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69810418"/>
        <c:axId val="4762928"/>
      </c:scatterChart>
      <c:valAx>
        <c:axId val="69810418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928"/>
        <c:crossesAt val="0"/>
        <c:crossBetween val="midCat"/>
        <c:majorUnit val="5"/>
      </c:valAx>
      <c:valAx>
        <c:axId val="4762928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0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