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54461112"/>
        <c:axId val="68289742"/>
      </c:scatterChart>
      <c:valAx>
        <c:axId val="54461112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9742"/>
        <c:crossesAt val="0"/>
        <c:crossBetween val="midCat"/>
        <c:majorUnit val="5"/>
      </c:valAx>
      <c:valAx>
        <c:axId val="68289742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1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