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1</v>
      </c>
      <c r="D35" s="5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1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0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1</v>
      </c>
      <c r="D59" s="5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0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1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1</v>
      </c>
      <c r="D89" s="5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1</v>
      </c>
      <c r="D94" s="5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0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1</v>
      </c>
      <c r="D98" s="5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0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1</v>
      </c>
      <c r="D100" s="5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1</v>
      </c>
      <c r="D102" s="5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0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1</v>
      </c>
      <c r="D106" s="5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1</v>
      </c>
      <c r="D113" s="5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1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1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1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1</v>
      </c>
      <c r="D179" s="5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1</v>
      </c>
      <c r="D189" s="5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1</v>
      </c>
      <c r="D209" s="5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1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1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0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1</v>
      </c>
      <c r="D236" s="5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0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1</v>
      </c>
      <c r="D248" s="5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1</v>
      </c>
      <c r="D249" s="5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1</v>
      </c>
      <c r="C259" s="5" t="n">
        <f aca="false">IF(RANDBETWEEN(1,15)&lt;=5,1,0)</f>
        <v>0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0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1</v>
      </c>
      <c r="D270" s="5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1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0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1</v>
      </c>
      <c r="D288" s="5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1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1</v>
      </c>
      <c r="D308" s="5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1</v>
      </c>
      <c r="D309" s="5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1</v>
      </c>
      <c r="D315" s="5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1</v>
      </c>
      <c r="D319" s="5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1</v>
      </c>
      <c r="D328" s="5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1</v>
      </c>
      <c r="D329" s="5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1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1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1</v>
      </c>
      <c r="D344" s="5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1</v>
      </c>
      <c r="D357" s="5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1</v>
      </c>
      <c r="D363" s="5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1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1</v>
      </c>
      <c r="D373" s="5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1</v>
      </c>
      <c r="D385" s="5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0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1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1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1</v>
      </c>
      <c r="D418" s="5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1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0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0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0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1</v>
      </c>
      <c r="D441" s="5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1</v>
      </c>
      <c r="D442" s="5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1</v>
      </c>
      <c r="D451" s="5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1</v>
      </c>
      <c r="D477" s="5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0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1</v>
      </c>
      <c r="D489" s="5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1</v>
      </c>
      <c r="D492" s="5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1</v>
      </c>
      <c r="D496" s="5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1</v>
      </c>
      <c r="D497" s="5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0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1</v>
      </c>
      <c r="D499" s="5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0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1</v>
      </c>
      <c r="D510" s="5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0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1</v>
      </c>
      <c r="D517" s="5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1</v>
      </c>
      <c r="D518" s="5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1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1</v>
      </c>
      <c r="D540" s="5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1</v>
      </c>
      <c r="D546" s="5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0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1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1</v>
      </c>
      <c r="D558" s="5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1</v>
      </c>
      <c r="D560" s="5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0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1</v>
      </c>
      <c r="D566" s="5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0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0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0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1</v>
      </c>
      <c r="D592" s="5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1</v>
      </c>
      <c r="D598" s="5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1</v>
      </c>
      <c r="D609" s="5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1</v>
      </c>
      <c r="D616" s="5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1</v>
      </c>
      <c r="D617" s="5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1</v>
      </c>
      <c r="D622" s="5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1</v>
      </c>
      <c r="D624" s="5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1</v>
      </c>
      <c r="D662" s="5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1</v>
      </c>
      <c r="D663" s="5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1</v>
      </c>
      <c r="D668" s="5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1</v>
      </c>
      <c r="D671" s="5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0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1</v>
      </c>
      <c r="D680" s="5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1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1</v>
      </c>
      <c r="D697" s="5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1</v>
      </c>
      <c r="D702" s="5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1</v>
      </c>
      <c r="D708" s="5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0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1</v>
      </c>
      <c r="D719" s="5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0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1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0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1</v>
      </c>
      <c r="D750" s="5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1</v>
      </c>
      <c r="D761" s="5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0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0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1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1</v>
      </c>
      <c r="D778" s="5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1</v>
      </c>
      <c r="D807" s="5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1</v>
      </c>
      <c r="D808" s="5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0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1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1</v>
      </c>
      <c r="D835" s="5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1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1</v>
      </c>
      <c r="D843" s="5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1</v>
      </c>
      <c r="D844" s="5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0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1</v>
      </c>
      <c r="D873" s="5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0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1</v>
      </c>
      <c r="D894" s="5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1</v>
      </c>
      <c r="D908" s="5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1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0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1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1</v>
      </c>
      <c r="D940" s="5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1</v>
      </c>
      <c r="D942" s="5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1</v>
      </c>
      <c r="D947" s="5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1</v>
      </c>
      <c r="D956" s="5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1</v>
      </c>
      <c r="D965" s="5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0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1</v>
      </c>
      <c r="D976" s="5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0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1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1</v>
      </c>
      <c r="D993" s="5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1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1</v>
      </c>
      <c r="D1008" s="5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1</v>
      </c>
      <c r="D1023" s="5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1</v>
      </c>
      <c r="D1025" s="5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0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1</v>
      </c>
      <c r="D1030" s="5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1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1</v>
      </c>
      <c r="D1033" s="5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1</v>
      </c>
      <c r="D1034" s="5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1</v>
      </c>
      <c r="D1037" s="5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1</v>
      </c>
      <c r="D1055" s="5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1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0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1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1</v>
      </c>
      <c r="C1079" s="5" t="n">
        <f aca="false">IF(RANDBETWEEN(1,15)&lt;=5,1,0)</f>
        <v>0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0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0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1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0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1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1</v>
      </c>
      <c r="D1117" s="5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1</v>
      </c>
      <c r="D1119" s="5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1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1</v>
      </c>
      <c r="D1126" s="5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0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1</v>
      </c>
      <c r="C1136" s="5" t="n">
        <f aca="false">IF(RANDBETWEEN(1,15)&lt;=5,1,0)</f>
        <v>1</v>
      </c>
      <c r="D1136" s="5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1</v>
      </c>
      <c r="D1148" s="5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1</v>
      </c>
      <c r="D1153" s="5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1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1</v>
      </c>
      <c r="D1165" s="5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0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0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1</v>
      </c>
      <c r="D1181" s="5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0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0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0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1</v>
      </c>
      <c r="D1220" s="5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1</v>
      </c>
      <c r="D1225" s="5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1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1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1</v>
      </c>
      <c r="C1267" s="5" t="n">
        <f aca="false">IF(RANDBETWEEN(1,15)&lt;=5,1,0)</f>
        <v>0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1</v>
      </c>
      <c r="D1287" s="5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1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0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1</v>
      </c>
      <c r="D1295" s="5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0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1</v>
      </c>
      <c r="D1314" s="5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1</v>
      </c>
      <c r="D1316" s="5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1</v>
      </c>
      <c r="D1329" s="5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1</v>
      </c>
      <c r="D1335" s="5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1</v>
      </c>
      <c r="D1341" s="5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1</v>
      </c>
      <c r="D1342" s="5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1</v>
      </c>
      <c r="D1350" s="5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1</v>
      </c>
      <c r="D1351" s="5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1</v>
      </c>
      <c r="D1354" s="5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1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1</v>
      </c>
      <c r="D1359" s="5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0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1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1</v>
      </c>
      <c r="D1379" s="5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1</v>
      </c>
      <c r="D1387" s="5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1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1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1</v>
      </c>
      <c r="D1404" s="5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1</v>
      </c>
      <c r="D1407" s="5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1</v>
      </c>
      <c r="D1408" s="5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1</v>
      </c>
      <c r="D1409" s="5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1</v>
      </c>
      <c r="D1412" s="5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1</v>
      </c>
      <c r="D1421" s="5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1</v>
      </c>
      <c r="D1441" s="5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1</v>
      </c>
      <c r="D1446" s="5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1</v>
      </c>
      <c r="D1449" s="5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1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1</v>
      </c>
      <c r="D1454" s="5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1</v>
      </c>
      <c r="D1456" s="5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1</v>
      </c>
      <c r="D1464" s="5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1</v>
      </c>
      <c r="D1467" s="5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1</v>
      </c>
      <c r="D1482" s="5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1</v>
      </c>
      <c r="C1490" s="5" t="n">
        <f aca="false">IF(RANDBETWEEN(1,15)&lt;=5,1,0)</f>
        <v>1</v>
      </c>
      <c r="D1490" s="5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0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0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1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1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0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1</v>
      </c>
      <c r="D1547" s="5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1</v>
      </c>
      <c r="D1554" s="5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1</v>
      </c>
      <c r="D1564" s="5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1</v>
      </c>
      <c r="D1569" s="5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0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1</v>
      </c>
      <c r="D1575" s="5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0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1</v>
      </c>
      <c r="D1582" s="5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1</v>
      </c>
      <c r="D1593" s="5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1</v>
      </c>
      <c r="D1600" s="5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1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1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0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0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1</v>
      </c>
      <c r="D1626" s="5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1</v>
      </c>
      <c r="D1635" s="5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1</v>
      </c>
      <c r="D1643" s="5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1</v>
      </c>
      <c r="D1644" s="5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1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1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1</v>
      </c>
      <c r="D1661" s="5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0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1</v>
      </c>
      <c r="D1669" s="5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1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1</v>
      </c>
      <c r="D1678" s="5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1</v>
      </c>
      <c r="D1692" s="5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1</v>
      </c>
      <c r="D1700" s="5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1</v>
      </c>
      <c r="D1705" s="5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1</v>
      </c>
      <c r="D1707" s="5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0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0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1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1</v>
      </c>
      <c r="D1729" s="5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1</v>
      </c>
      <c r="C1730" s="5" t="n">
        <f aca="false">IF(RANDBETWEEN(1,15)&lt;=5,1,0)</f>
        <v>0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1</v>
      </c>
      <c r="D1732" s="5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1</v>
      </c>
      <c r="D1735" s="5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1</v>
      </c>
      <c r="C1754" s="5" t="n">
        <f aca="false">IF(RANDBETWEEN(1,15)&lt;=5,1,0)</f>
        <v>0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1</v>
      </c>
      <c r="D1757" s="5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0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1</v>
      </c>
      <c r="D1767" s="5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1</v>
      </c>
      <c r="D1768" s="5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0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0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1</v>
      </c>
      <c r="D1793" s="5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1</v>
      </c>
      <c r="D1815" s="5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1</v>
      </c>
      <c r="D1823" s="5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1</v>
      </c>
      <c r="D1825" s="5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1</v>
      </c>
      <c r="D1826" s="5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1</v>
      </c>
      <c r="D1838" s="5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0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1</v>
      </c>
      <c r="D1858" s="5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1</v>
      </c>
      <c r="D1863" s="5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1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1</v>
      </c>
      <c r="D1867" s="5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1</v>
      </c>
      <c r="D1878" s="5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0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0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1</v>
      </c>
      <c r="D1892" s="5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1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1</v>
      </c>
      <c r="D1904" s="5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1</v>
      </c>
      <c r="C1915" s="5" t="n">
        <f aca="false">IF(RANDBETWEEN(1,15)&lt;=5,1,0)</f>
        <v>0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1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1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1</v>
      </c>
      <c r="D1939" s="5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1</v>
      </c>
      <c r="D1940" s="5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1</v>
      </c>
      <c r="D1943" s="5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0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0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1</v>
      </c>
      <c r="D1979" s="5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0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1</v>
      </c>
      <c r="D1989" s="5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1</v>
      </c>
      <c r="D1992" s="5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1</v>
      </c>
      <c r="D1993" s="5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0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0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1</v>
      </c>
      <c r="D2023" s="5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0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1</v>
      </c>
      <c r="D2030" s="5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1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0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1</v>
      </c>
      <c r="D2055" s="5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1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1</v>
      </c>
      <c r="D2062" s="5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1</v>
      </c>
      <c r="D2068" s="5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1</v>
      </c>
      <c r="D2069" s="5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1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1</v>
      </c>
      <c r="D2075" s="5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1</v>
      </c>
      <c r="D2086" s="5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1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1</v>
      </c>
      <c r="D2097" s="5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1</v>
      </c>
      <c r="D2105" s="5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1</v>
      </c>
      <c r="D2109" s="5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1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1</v>
      </c>
      <c r="D2122" s="5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0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1</v>
      </c>
      <c r="D2142" s="5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1</v>
      </c>
      <c r="D2149" s="5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1</v>
      </c>
      <c r="D2152" s="5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1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0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1</v>
      </c>
      <c r="C2180" s="5" t="n">
        <f aca="false">IF(RANDBETWEEN(1,15)&lt;=5,1,0)</f>
        <v>0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0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0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0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1</v>
      </c>
      <c r="D2206" s="5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1</v>
      </c>
      <c r="D2216" s="5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1</v>
      </c>
      <c r="D2219" s="5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0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0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0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1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1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1</v>
      </c>
      <c r="D2261" s="5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1</v>
      </c>
      <c r="D2262" s="5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1</v>
      </c>
      <c r="D2270" s="5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0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0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1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1</v>
      </c>
      <c r="D2295" s="5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1</v>
      </c>
      <c r="D2314" s="5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1</v>
      </c>
      <c r="D2315" s="5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1</v>
      </c>
      <c r="D2320" s="5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0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1</v>
      </c>
      <c r="D2327" s="5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1</v>
      </c>
      <c r="D2333" s="5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1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1</v>
      </c>
      <c r="D2344" s="5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1</v>
      </c>
      <c r="D2353" s="5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1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1</v>
      </c>
      <c r="D2381" s="5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1</v>
      </c>
      <c r="D2382" s="5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1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1</v>
      </c>
      <c r="D2405" s="5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1</v>
      </c>
      <c r="D2407" s="5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1</v>
      </c>
      <c r="D2415" s="5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1</v>
      </c>
      <c r="D2420" s="5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1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1</v>
      </c>
      <c r="D2424" s="5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1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1</v>
      </c>
      <c r="D2427" s="5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0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1</v>
      </c>
      <c r="D2431" s="5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0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1</v>
      </c>
      <c r="D2441" s="5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1</v>
      </c>
      <c r="D2453" s="5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1</v>
      </c>
      <c r="D2456" s="5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0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1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0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0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0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1</v>
      </c>
      <c r="C2497" s="5" t="n">
        <f aca="false">IF(RANDBETWEEN(1,15)&lt;=5,1,0)</f>
        <v>0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1</v>
      </c>
      <c r="D2499" s="5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1</v>
      </c>
      <c r="D2505" s="5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1</v>
      </c>
      <c r="D2509" s="5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1</v>
      </c>
      <c r="D2512" s="5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1</v>
      </c>
      <c r="D2514" s="5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1</v>
      </c>
      <c r="D2515" s="5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1</v>
      </c>
      <c r="D2518" s="5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1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1</v>
      </c>
      <c r="D2538" s="5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1</v>
      </c>
      <c r="D2554" s="5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0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1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1</v>
      </c>
      <c r="D2590" s="5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0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1</v>
      </c>
      <c r="D2608" s="5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1</v>
      </c>
      <c r="C2610" s="5" t="n">
        <f aca="false">IF(RANDBETWEEN(1,15)&lt;=5,1,0)</f>
        <v>0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1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1</v>
      </c>
      <c r="D2646" s="5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1</v>
      </c>
      <c r="D2649" s="5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1</v>
      </c>
      <c r="D2653" s="5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1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0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0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1</v>
      </c>
      <c r="D2682" s="5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0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1</v>
      </c>
      <c r="D2701" s="5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0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1</v>
      </c>
      <c r="D2729" s="5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1</v>
      </c>
      <c r="D2731" s="5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1</v>
      </c>
      <c r="D2732" s="5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1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1</v>
      </c>
      <c r="D2760" s="5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0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0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1</v>
      </c>
      <c r="D2775" s="5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1</v>
      </c>
      <c r="D2778" s="5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1</v>
      </c>
      <c r="D2783" s="5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1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1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1</v>
      </c>
      <c r="D2805" s="5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1</v>
      </c>
      <c r="D2814" s="5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1</v>
      </c>
      <c r="D2815" s="5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1</v>
      </c>
      <c r="D2816" s="5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1</v>
      </c>
      <c r="C2823" s="5" t="n">
        <f aca="false">IF(RANDBETWEEN(1,15)&lt;=5,1,0)</f>
        <v>1</v>
      </c>
      <c r="D2823" s="5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1</v>
      </c>
      <c r="D2831" s="5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1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1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1</v>
      </c>
      <c r="D2856" s="5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1</v>
      </c>
      <c r="D2863" s="5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1</v>
      </c>
      <c r="C2865" s="5" t="n">
        <f aca="false">IF(RANDBETWEEN(1,15)&lt;=5,1,0)</f>
        <v>0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1</v>
      </c>
      <c r="D2873" s="5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1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1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1</v>
      </c>
      <c r="D2886" s="5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1</v>
      </c>
      <c r="D2890" s="5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1</v>
      </c>
      <c r="D2891" s="5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0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1</v>
      </c>
      <c r="D2915" s="5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1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0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0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1</v>
      </c>
      <c r="C2933" s="5" t="n">
        <f aca="false">IF(RANDBETWEEN(1,15)&lt;=5,1,0)</f>
        <v>0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1</v>
      </c>
      <c r="D2935" s="5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1</v>
      </c>
      <c r="D2936" s="5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0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1</v>
      </c>
      <c r="D2951" s="5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1</v>
      </c>
      <c r="D2964" s="5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1</v>
      </c>
      <c r="D2981" s="5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1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0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1</v>
      </c>
      <c r="D2998" s="5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