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1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0</v>
      </c>
      <c r="D61" s="6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0</v>
      </c>
      <c r="D82" s="6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0</v>
      </c>
      <c r="D89" s="6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0</v>
      </c>
      <c r="D104" s="6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0</v>
      </c>
      <c r="D117" s="6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1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0</v>
      </c>
      <c r="D121" s="6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0</v>
      </c>
      <c r="D132" s="6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0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1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0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1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0</v>
      </c>
      <c r="D177" s="6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0</v>
      </c>
      <c r="D178" s="6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0</v>
      </c>
      <c r="D209" s="6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0</v>
      </c>
      <c r="D212" s="6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1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0</v>
      </c>
      <c r="D219" s="6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0</v>
      </c>
      <c r="D226" s="6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0</v>
      </c>
      <c r="D228" s="6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0</v>
      </c>
      <c r="D229" s="6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0</v>
      </c>
      <c r="D235" s="6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0</v>
      </c>
      <c r="D247" s="6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0</v>
      </c>
      <c r="D252" s="6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0</v>
      </c>
      <c r="D272" s="6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0</v>
      </c>
      <c r="D282" s="6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1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0</v>
      </c>
      <c r="D293" s="6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0</v>
      </c>
      <c r="D300" s="6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0</v>
      </c>
      <c r="D307" s="6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0</v>
      </c>
      <c r="D310" s="6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0</v>
      </c>
      <c r="D348" s="6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1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1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0</v>
      </c>
      <c r="D376" s="6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0</v>
      </c>
      <c r="D383" s="6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0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0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0</v>
      </c>
      <c r="D393" s="6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0</v>
      </c>
      <c r="D410" s="6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1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0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0</v>
      </c>
      <c r="D425" s="6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0</v>
      </c>
      <c r="D442" s="6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0</v>
      </c>
      <c r="D449" s="6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0</v>
      </c>
      <c r="D460" s="6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0</v>
      </c>
      <c r="D461" s="6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1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0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0</v>
      </c>
      <c r="D470" s="6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0</v>
      </c>
      <c r="D474" s="6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0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0</v>
      </c>
      <c r="D488" s="6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0</v>
      </c>
      <c r="D490" s="6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0</v>
      </c>
      <c r="D492" s="6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1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0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0</v>
      </c>
      <c r="D514" s="6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0</v>
      </c>
      <c r="D526" s="6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0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0</v>
      </c>
      <c r="D549" s="6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0</v>
      </c>
      <c r="D550" s="6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0</v>
      </c>
      <c r="D564" s="6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0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0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0</v>
      </c>
      <c r="D600" s="6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0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0</v>
      </c>
      <c r="D608" s="6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1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1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0</v>
      </c>
      <c r="D635" s="6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0</v>
      </c>
      <c r="D642" s="6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0</v>
      </c>
      <c r="D681" s="6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0</v>
      </c>
      <c r="D684" s="6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0</v>
      </c>
      <c r="D688" s="6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0</v>
      </c>
      <c r="D689" s="6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0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1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0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0</v>
      </c>
      <c r="D721" s="6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0</v>
      </c>
      <c r="D722" s="6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1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0</v>
      </c>
      <c r="D732" s="6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0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0</v>
      </c>
      <c r="D738" s="6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0</v>
      </c>
      <c r="D751" s="6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0</v>
      </c>
      <c r="D754" s="6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0</v>
      </c>
      <c r="D755" s="6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1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1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1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1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1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1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0</v>
      </c>
      <c r="D809" s="6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0</v>
      </c>
      <c r="D829" s="6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0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0</v>
      </c>
      <c r="D835" s="6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0</v>
      </c>
      <c r="D841" s="6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0</v>
      </c>
      <c r="D856" s="6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0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0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0</v>
      </c>
      <c r="D870" s="6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1</v>
      </c>
      <c r="D873" s="6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0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1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0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0</v>
      </c>
      <c r="D890" s="6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0</v>
      </c>
      <c r="D910" s="6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0</v>
      </c>
      <c r="D911" s="6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0</v>
      </c>
      <c r="D922" s="6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0</v>
      </c>
      <c r="D923" s="6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0</v>
      </c>
      <c r="D940" s="6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1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1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0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0</v>
      </c>
      <c r="D959" s="6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0</v>
      </c>
      <c r="D979" s="6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0</v>
      </c>
      <c r="D982" s="6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0</v>
      </c>
      <c r="D984" s="6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0</v>
      </c>
      <c r="D986" s="6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1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0</v>
      </c>
      <c r="D1003" s="6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0</v>
      </c>
      <c r="D1009" s="6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1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0</v>
      </c>
      <c r="D1059" s="6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0</v>
      </c>
      <c r="D1064" s="6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0</v>
      </c>
      <c r="D1075" s="6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0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0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1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0</v>
      </c>
      <c r="D1131" s="6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1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0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0</v>
      </c>
      <c r="D1181" s="6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1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0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0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0</v>
      </c>
      <c r="D1210" s="6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1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0</v>
      </c>
      <c r="D1221" s="6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1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0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0</v>
      </c>
      <c r="D1260" s="6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1</v>
      </c>
      <c r="D1265" s="6" t="n">
        <f aca="false">B1265+C1265</f>
        <v>2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0</v>
      </c>
      <c r="D1270" s="6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0</v>
      </c>
      <c r="D1275" s="6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0</v>
      </c>
      <c r="D1277" s="6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0</v>
      </c>
      <c r="D1279" s="6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1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0</v>
      </c>
      <c r="D1304" s="6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1</v>
      </c>
      <c r="D1314" s="6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0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1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0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0</v>
      </c>
      <c r="D1340" s="6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1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0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0</v>
      </c>
      <c r="D1354" s="6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0</v>
      </c>
      <c r="D1362" s="6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1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1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0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1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0</v>
      </c>
      <c r="D1402" s="6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0</v>
      </c>
      <c r="D1416" s="6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1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0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0</v>
      </c>
      <c r="D1469" s="6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0</v>
      </c>
      <c r="D1484" s="6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0</v>
      </c>
      <c r="D1492" s="6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1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0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0</v>
      </c>
      <c r="D1547" s="6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1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1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0</v>
      </c>
      <c r="D1563" s="6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0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0</v>
      </c>
      <c r="D1588" s="6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1</v>
      </c>
      <c r="D1591" s="6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0</v>
      </c>
      <c r="D1593" s="6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0</v>
      </c>
      <c r="D1598" s="6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0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1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0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1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0</v>
      </c>
      <c r="D1640" s="6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1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0</v>
      </c>
      <c r="D1648" s="6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0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0</v>
      </c>
      <c r="D1676" s="6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0</v>
      </c>
      <c r="D1679" s="6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0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1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0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0</v>
      </c>
      <c r="D1714" s="6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0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0</v>
      </c>
      <c r="D1723" s="6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1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0</v>
      </c>
      <c r="D1749" s="6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0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0</v>
      </c>
      <c r="D1760" s="6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0</v>
      </c>
      <c r="D1769" s="6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0</v>
      </c>
      <c r="D1772" s="6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1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1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0</v>
      </c>
      <c r="D1784" s="6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1</v>
      </c>
      <c r="D1790" s="6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0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0</v>
      </c>
      <c r="D1805" s="6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0</v>
      </c>
      <c r="D1806" s="6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1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0</v>
      </c>
      <c r="D1815" s="6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0</v>
      </c>
      <c r="D1823" s="6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1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0</v>
      </c>
      <c r="D1842" s="6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0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0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0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0</v>
      </c>
      <c r="D1875" s="6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1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1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0</v>
      </c>
      <c r="D1919" s="6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1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0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0</v>
      </c>
      <c r="D1962" s="6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0</v>
      </c>
      <c r="D1971" s="6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0</v>
      </c>
      <c r="D1996" s="6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0</v>
      </c>
      <c r="D2014" s="6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0</v>
      </c>
      <c r="D2016" s="6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0</v>
      </c>
      <c r="D2029" s="6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0</v>
      </c>
      <c r="D2044" s="6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0</v>
      </c>
      <c r="D2046" s="6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0</v>
      </c>
      <c r="D2069" s="6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1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0</v>
      </c>
      <c r="D2081" s="6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0</v>
      </c>
      <c r="D2107" s="6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0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0</v>
      </c>
      <c r="D2117" s="6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0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0</v>
      </c>
      <c r="D2126" s="6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0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0</v>
      </c>
      <c r="D2144" s="6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0</v>
      </c>
      <c r="D2164" s="6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1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0</v>
      </c>
      <c r="D2174" s="6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1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0</v>
      </c>
      <c r="D2188" s="6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0</v>
      </c>
      <c r="D2205" s="6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1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0</v>
      </c>
      <c r="D2212" s="6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1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0</v>
      </c>
      <c r="D2236" s="6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0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0</v>
      </c>
      <c r="D2252" s="6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0</v>
      </c>
      <c r="D2257" s="6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0</v>
      </c>
      <c r="D2262" s="6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0</v>
      </c>
      <c r="D2265" s="6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0</v>
      </c>
      <c r="D2270" s="6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0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1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0</v>
      </c>
      <c r="D2289" s="6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0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1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0</v>
      </c>
      <c r="D2308" s="6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1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0</v>
      </c>
      <c r="D2322" s="6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0</v>
      </c>
      <c r="D2335" s="6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0</v>
      </c>
      <c r="D2340" s="6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0</v>
      </c>
      <c r="D2353" s="6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0</v>
      </c>
      <c r="D2356" s="6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0</v>
      </c>
      <c r="D2366" s="6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0</v>
      </c>
      <c r="D2372" s="6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0</v>
      </c>
      <c r="D2377" s="6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0</v>
      </c>
      <c r="D2378" s="6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1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1</v>
      </c>
      <c r="D2396" s="6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0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0</v>
      </c>
      <c r="D2405" s="6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0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0</v>
      </c>
      <c r="D2427" s="6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1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0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0</v>
      </c>
      <c r="D2446" s="6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0</v>
      </c>
      <c r="D2458" s="6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0</v>
      </c>
      <c r="D2474" s="6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0</v>
      </c>
      <c r="D2477" s="6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0</v>
      </c>
      <c r="D2491" s="6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0</v>
      </c>
      <c r="D2511" s="6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0</v>
      </c>
      <c r="D2513" s="6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1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0</v>
      </c>
      <c r="D2535" s="6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0</v>
      </c>
      <c r="D2538" s="6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0</v>
      </c>
      <c r="D2545" s="6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1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0</v>
      </c>
      <c r="D2555" s="6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0</v>
      </c>
      <c r="D2565" s="6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0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0</v>
      </c>
      <c r="D2590" s="6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0</v>
      </c>
      <c r="D2608" s="6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0</v>
      </c>
      <c r="D2610" s="6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0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0</v>
      </c>
      <c r="D2616" s="6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0</v>
      </c>
      <c r="D2622" s="6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1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0</v>
      </c>
      <c r="D2661" s="6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0</v>
      </c>
      <c r="D2684" s="6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0</v>
      </c>
      <c r="D2686" s="6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1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1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0</v>
      </c>
      <c r="D2701" s="6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0</v>
      </c>
      <c r="D2708" s="6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0</v>
      </c>
      <c r="D2722" s="6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1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1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0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1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0</v>
      </c>
      <c r="D2775" s="6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0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0</v>
      </c>
      <c r="D2788" s="6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0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0</v>
      </c>
      <c r="D2806" s="6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0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0</v>
      </c>
      <c r="D2834" s="6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0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0</v>
      </c>
      <c r="D2849" s="6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0</v>
      </c>
      <c r="D2855" s="6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0</v>
      </c>
      <c r="D2856" s="6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0</v>
      </c>
      <c r="D2861" s="6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1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1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0</v>
      </c>
      <c r="D2886" s="6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0</v>
      </c>
      <c r="D2897" s="6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0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0</v>
      </c>
      <c r="D2924" s="6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1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0</v>
      </c>
      <c r="D2936" s="6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0</v>
      </c>
      <c r="D2941" s="6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0</v>
      </c>
      <c r="D2943" s="6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1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0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0</v>
      </c>
      <c r="D2972" s="6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0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0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0</v>
      </c>
      <c r="D2994" s="6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1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0</v>
      </c>
      <c r="D2999" s="6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0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1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0</v>
      </c>
      <c r="D3038" s="6" t="n">
        <f aca="false">B3038+C3038</f>
        <v>0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0</v>
      </c>
      <c r="D3040" s="6" t="n">
        <f aca="false">B3040+C3040</f>
        <v>0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0</v>
      </c>
      <c r="D3048" s="6" t="n">
        <f aca="false">B3048+C3048</f>
        <v>0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0</v>
      </c>
      <c r="D3054" s="6" t="n">
        <f aca="false">B3054+C3054</f>
        <v>0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0</v>
      </c>
      <c r="D3058" s="6" t="n">
        <f aca="false">B3058+C3058</f>
        <v>0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0</v>
      </c>
      <c r="D3060" s="6" t="n">
        <f aca="false">B3060+C3060</f>
        <v>0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0</v>
      </c>
      <c r="D3064" s="6" t="n">
        <f aca="false">B3064+C3064</f>
        <v>0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1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0</v>
      </c>
      <c r="D3073" s="6" t="n">
        <f aca="false">B3073+C3073</f>
        <v>0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0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0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0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0</v>
      </c>
      <c r="D3103" s="6" t="n">
        <f aca="false">B3103+C3103</f>
        <v>0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0</v>
      </c>
      <c r="D3119" s="6" t="n">
        <f aca="false">B3119+C3119</f>
        <v>0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0</v>
      </c>
      <c r="D3123" s="6" t="n">
        <f aca="false">B3123+C3123</f>
        <v>0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0</v>
      </c>
      <c r="D3137" s="6" t="n">
        <f aca="false">B3137+C3137</f>
        <v>0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0</v>
      </c>
      <c r="D3143" s="6" t="n">
        <f aca="false">B3143+C3143</f>
        <v>0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0</v>
      </c>
      <c r="D3154" s="6" t="n">
        <f aca="false">B3154+C3154</f>
        <v>0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0</v>
      </c>
      <c r="D3155" s="6" t="n">
        <f aca="false">B3155+C3155</f>
        <v>0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0</v>
      </c>
      <c r="D3158" s="6" t="n">
        <f aca="false">B3158+C3158</f>
        <v>0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1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0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0</v>
      </c>
      <c r="D3171" s="6" t="n">
        <f aca="false">B3171+C3171</f>
        <v>0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1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0</v>
      </c>
      <c r="D3175" s="6" t="n">
        <f aca="false">B3175+C3175</f>
        <v>0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0</v>
      </c>
      <c r="D3180" s="6" t="n">
        <f aca="false">B3180+C3180</f>
        <v>0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0</v>
      </c>
      <c r="D3191" s="6" t="n">
        <f aca="false">B3191+C3191</f>
        <v>0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0</v>
      </c>
      <c r="D3196" s="6" t="n">
        <f aca="false">B3196+C3196</f>
        <v>0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0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0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0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0</v>
      </c>
      <c r="D3247" s="6" t="n">
        <f aca="false">B3247+C3247</f>
        <v>0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0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1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0</v>
      </c>
      <c r="D3278" s="6" t="n">
        <f aca="false">B3278+C3278</f>
        <v>0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0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0</v>
      </c>
      <c r="D3297" s="6" t="n">
        <f aca="false">B3297+C3297</f>
        <v>0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0</v>
      </c>
      <c r="D3306" s="6" t="n">
        <f aca="false">B3306+C3306</f>
        <v>0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0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1</v>
      </c>
      <c r="D3314" s="6" t="n">
        <f aca="false">B3314+C3314</f>
        <v>2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1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0</v>
      </c>
      <c r="D3326" s="6" t="n">
        <f aca="false">B3326+C3326</f>
        <v>0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0</v>
      </c>
      <c r="D3348" s="6" t="n">
        <f aca="false">B3348+C3348</f>
        <v>0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0</v>
      </c>
      <c r="D3354" s="6" t="n">
        <f aca="false">B3354+C3354</f>
        <v>0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0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0</v>
      </c>
      <c r="D3379" s="6" t="n">
        <f aca="false">B3379+C3379</f>
        <v>0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0</v>
      </c>
      <c r="D3386" s="6" t="n">
        <f aca="false">B3386+C3386</f>
        <v>0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1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0</v>
      </c>
      <c r="D3426" s="6" t="n">
        <f aca="false">B3426+C3426</f>
        <v>0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1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0</v>
      </c>
      <c r="D3442" s="6" t="n">
        <f aca="false">B3442+C3442</f>
        <v>0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0</v>
      </c>
      <c r="D3453" s="6" t="n">
        <f aca="false">B3453+C3453</f>
        <v>0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1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0</v>
      </c>
      <c r="D3461" s="6" t="n">
        <f aca="false">B3461+C3461</f>
        <v>0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0</v>
      </c>
      <c r="D3466" s="6" t="n">
        <f aca="false">B3466+C3466</f>
        <v>0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0</v>
      </c>
      <c r="D3476" s="6" t="n">
        <f aca="false">B3476+C3476</f>
        <v>0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1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0</v>
      </c>
      <c r="D3489" s="6" t="n">
        <f aca="false">B3489+C3489</f>
        <v>0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0</v>
      </c>
      <c r="D3514" s="6" t="n">
        <f aca="false">B3514+C3514</f>
        <v>0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0</v>
      </c>
      <c r="D3521" s="6" t="n">
        <f aca="false">B3521+C3521</f>
        <v>0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0</v>
      </c>
      <c r="D3533" s="6" t="n">
        <f aca="false">B3533+C3533</f>
        <v>0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0</v>
      </c>
      <c r="D3539" s="6" t="n">
        <f aca="false">B3539+C3539</f>
        <v>0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1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0</v>
      </c>
      <c r="D3545" s="6" t="n">
        <f aca="false">B3545+C3545</f>
        <v>0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0</v>
      </c>
      <c r="D3553" s="6" t="n">
        <f aca="false">B3553+C3553</f>
        <v>0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0</v>
      </c>
      <c r="D3554" s="6" t="n">
        <f aca="false">B3554+C3554</f>
        <v>0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1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0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0</v>
      </c>
      <c r="D3603" s="6" t="n">
        <f aca="false">B3603+C3603</f>
        <v>0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0</v>
      </c>
      <c r="D3604" s="6" t="n">
        <f aca="false">B3604+C3604</f>
        <v>0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0</v>
      </c>
      <c r="D3607" s="6" t="n">
        <f aca="false">B3607+C3607</f>
        <v>0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0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0</v>
      </c>
      <c r="D3618" s="6" t="n">
        <f aca="false">B3618+C3618</f>
        <v>0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0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1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0</v>
      </c>
      <c r="D3638" s="6" t="n">
        <f aca="false">B3638+C3638</f>
        <v>0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0</v>
      </c>
      <c r="D3648" s="6" t="n">
        <f aca="false">B3648+C3648</f>
        <v>0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1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0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0</v>
      </c>
      <c r="D3671" s="6" t="n">
        <f aca="false">B3671+C3671</f>
        <v>0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0</v>
      </c>
      <c r="D3682" s="6" t="n">
        <f aca="false">B3682+C3682</f>
        <v>0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0</v>
      </c>
      <c r="D3685" s="6" t="n">
        <f aca="false">B3685+C3685</f>
        <v>0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1</v>
      </c>
      <c r="D3689" s="6" t="n">
        <f aca="false">B3689+C3689</f>
        <v>2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0</v>
      </c>
      <c r="D3691" s="6" t="n">
        <f aca="false">B3691+C3691</f>
        <v>0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0</v>
      </c>
      <c r="D3698" s="6" t="n">
        <f aca="false">B3698+C3698</f>
        <v>0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0</v>
      </c>
      <c r="D3704" s="6" t="n">
        <f aca="false">B3704+C3704</f>
        <v>0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0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0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1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0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0</v>
      </c>
      <c r="D3740" s="6" t="n">
        <f aca="false">B3740+C3740</f>
        <v>0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0</v>
      </c>
      <c r="D3759" s="6" t="n">
        <f aca="false">B3759+C3759</f>
        <v>0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0</v>
      </c>
      <c r="D3768" s="6" t="n">
        <f aca="false">B3768+C3768</f>
        <v>0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0</v>
      </c>
      <c r="D3774" s="6" t="n">
        <f aca="false">B3774+C3774</f>
        <v>0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0</v>
      </c>
      <c r="D3791" s="6" t="n">
        <f aca="false">B3791+C3791</f>
        <v>0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0</v>
      </c>
      <c r="D3795" s="6" t="n">
        <f aca="false">B3795+C3795</f>
        <v>0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0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0</v>
      </c>
      <c r="D3802" s="6" t="n">
        <f aca="false">B3802+C3802</f>
        <v>0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0</v>
      </c>
      <c r="D3803" s="6" t="n">
        <f aca="false">B3803+C3803</f>
        <v>0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0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1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0</v>
      </c>
      <c r="D3813" s="6" t="n">
        <f aca="false">B3813+C3813</f>
        <v>0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0</v>
      </c>
      <c r="D3820" s="6" t="n">
        <f aca="false">B3820+C3820</f>
        <v>0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0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0</v>
      </c>
      <c r="D3829" s="6" t="n">
        <f aca="false">B3829+C3829</f>
        <v>0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0</v>
      </c>
      <c r="D3834" s="6" t="n">
        <f aca="false">B3834+C3834</f>
        <v>0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0</v>
      </c>
      <c r="D3838" s="6" t="n">
        <f aca="false">B3838+C3838</f>
        <v>0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1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0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0</v>
      </c>
      <c r="D3863" s="6" t="n">
        <f aca="false">B3863+C3863</f>
        <v>0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0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0</v>
      </c>
      <c r="D3954" s="6" t="n">
        <f aca="false">B3954+C3954</f>
        <v>0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1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0</v>
      </c>
      <c r="D3972" s="6" t="n">
        <f aca="false">B3972+C3972</f>
        <v>0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0</v>
      </c>
      <c r="D3975" s="6" t="n">
        <f aca="false">B3975+C3975</f>
        <v>0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1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0</v>
      </c>
      <c r="D3985" s="6" t="n">
        <f aca="false">B3985+C3985</f>
        <v>0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0</v>
      </c>
      <c r="D3989" s="6" t="n">
        <f aca="false">B3989+C3989</f>
        <v>0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1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1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0</v>
      </c>
      <c r="C4014" s="6" t="n">
        <f aca="false">IF(RANDBETWEEN(1,20)&lt;=12,1,0)</f>
        <v>0</v>
      </c>
      <c r="D4014" s="6" t="n">
        <f aca="false">B4014+C4014</f>
        <v>0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1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1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1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0</v>
      </c>
      <c r="D4055" s="6" t="n">
        <f aca="false">B4055+C4055</f>
        <v>0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0</v>
      </c>
      <c r="D4069" s="6" t="n">
        <f aca="false">B4069+C4069</f>
        <v>0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0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0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0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0</v>
      </c>
      <c r="D4092" s="6" t="n">
        <f aca="false">B4092+C4092</f>
        <v>0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0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0</v>
      </c>
      <c r="D4120" s="6" t="n">
        <f aca="false">B4120+C4120</f>
        <v>0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1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0</v>
      </c>
      <c r="D4140" s="6" t="n">
        <f aca="false">B4140+C4140</f>
        <v>0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0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0</v>
      </c>
      <c r="D4170" s="6" t="n">
        <f aca="false">B4170+C4170</f>
        <v>0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1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0</v>
      </c>
      <c r="D4213" s="6" t="n">
        <f aca="false">B4213+C4213</f>
        <v>0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0</v>
      </c>
      <c r="D4222" s="6" t="n">
        <f aca="false">B4222+C4222</f>
        <v>0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0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0</v>
      </c>
      <c r="D4238" s="6" t="n">
        <f aca="false">B4238+C4238</f>
        <v>0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0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0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0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0</v>
      </c>
      <c r="D4263" s="6" t="n">
        <f aca="false">B4263+C4263</f>
        <v>0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0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0</v>
      </c>
      <c r="D4266" s="6" t="n">
        <f aca="false">B4266+C4266</f>
        <v>0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1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1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0</v>
      </c>
      <c r="D4281" s="6" t="n">
        <f aca="false">B4281+C4281</f>
        <v>0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0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0</v>
      </c>
      <c r="D4298" s="6" t="n">
        <f aca="false">B4298+C4298</f>
        <v>0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1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0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1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0</v>
      </c>
      <c r="D4367" s="6" t="n">
        <f aca="false">B4367+C4367</f>
        <v>0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0</v>
      </c>
      <c r="D4368" s="6" t="n">
        <f aca="false">B4368+C4368</f>
        <v>0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0</v>
      </c>
      <c r="D4376" s="6" t="n">
        <f aca="false">B4376+C4376</f>
        <v>0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0</v>
      </c>
      <c r="D4426" s="6" t="n">
        <f aca="false">B4426+C4426</f>
        <v>0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0</v>
      </c>
      <c r="D4433" s="6" t="n">
        <f aca="false">B4433+C4433</f>
        <v>0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1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0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0</v>
      </c>
      <c r="D4470" s="6" t="n">
        <f aca="false">B4470+C4470</f>
        <v>0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0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0</v>
      </c>
      <c r="D4492" s="6" t="n">
        <f aca="false">B4492+C4492</f>
        <v>0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0</v>
      </c>
      <c r="D4498" s="6" t="n">
        <f aca="false">B4498+C4498</f>
        <v>0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0</v>
      </c>
      <c r="D4504" s="6" t="n">
        <f aca="false">B4504+C4504</f>
        <v>0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0</v>
      </c>
      <c r="D4529" s="6" t="n">
        <f aca="false">B4529+C4529</f>
        <v>0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1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1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0</v>
      </c>
      <c r="D4567" s="6" t="n">
        <f aca="false">B4567+C4567</f>
        <v>0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0</v>
      </c>
      <c r="D4568" s="6" t="n">
        <f aca="false">B4568+C4568</f>
        <v>0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0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0</v>
      </c>
      <c r="D4595" s="6" t="n">
        <f aca="false">B4595+C4595</f>
        <v>0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0</v>
      </c>
      <c r="D4607" s="6" t="n">
        <f aca="false">B4607+C4607</f>
        <v>0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0</v>
      </c>
      <c r="D4642" s="6" t="n">
        <f aca="false">B4642+C4642</f>
        <v>0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0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0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0</v>
      </c>
      <c r="D4678" s="6" t="n">
        <f aca="false">B4678+C4678</f>
        <v>0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0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0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0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0</v>
      </c>
      <c r="D4695" s="6" t="n">
        <f aca="false">B4695+C4695</f>
        <v>0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0</v>
      </c>
      <c r="D4696" s="6" t="n">
        <f aca="false">B4696+C4696</f>
        <v>0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1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1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0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0</v>
      </c>
      <c r="D4714" s="6" t="n">
        <f aca="false">B4714+C4714</f>
        <v>0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1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1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0</v>
      </c>
      <c r="D4733" s="6" t="n">
        <f aca="false">B4733+C4733</f>
        <v>0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0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0</v>
      </c>
      <c r="D4747" s="6" t="n">
        <f aca="false">B4747+C4747</f>
        <v>0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0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0</v>
      </c>
      <c r="D4770" s="6" t="n">
        <f aca="false">B4770+C4770</f>
        <v>0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0</v>
      </c>
      <c r="D4771" s="6" t="n">
        <f aca="false">B4771+C4771</f>
        <v>0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1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1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0</v>
      </c>
      <c r="D4797" s="6" t="n">
        <f aca="false">B4797+C4797</f>
        <v>0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0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1</v>
      </c>
      <c r="D4808" s="6" t="n">
        <f aca="false">B4808+C4808</f>
        <v>2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1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0</v>
      </c>
      <c r="D4812" s="6" t="n">
        <f aca="false">B4812+C4812</f>
        <v>0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0</v>
      </c>
      <c r="D4821" s="6" t="n">
        <f aca="false">B4821+C4821</f>
        <v>0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0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0</v>
      </c>
      <c r="D4836" s="6" t="n">
        <f aca="false">B4836+C4836</f>
        <v>0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1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0</v>
      </c>
      <c r="D4846" s="6" t="n">
        <f aca="false">B4846+C4846</f>
        <v>0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0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0</v>
      </c>
      <c r="D4858" s="6" t="n">
        <f aca="false">B4858+C4858</f>
        <v>0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1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0</v>
      </c>
      <c r="D4875" s="6" t="n">
        <f aca="false">B4875+C4875</f>
        <v>0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0</v>
      </c>
      <c r="D4889" s="6" t="n">
        <f aca="false">B4889+C4889</f>
        <v>0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1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0</v>
      </c>
      <c r="D4900" s="6" t="n">
        <f aca="false">B4900+C4900</f>
        <v>0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0</v>
      </c>
      <c r="D4909" s="6" t="n">
        <f aca="false">B4909+C4909</f>
        <v>0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0</v>
      </c>
      <c r="D4913" s="6" t="n">
        <f aca="false">B4913+C4913</f>
        <v>0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1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0</v>
      </c>
      <c r="D4940" s="6" t="n">
        <f aca="false">B4940+C4940</f>
        <v>0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0</v>
      </c>
      <c r="D4952" s="6" t="n">
        <f aca="false">B4952+C4952</f>
        <v>0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0</v>
      </c>
      <c r="D4958" s="6" t="n">
        <f aca="false">B4958+C4958</f>
        <v>0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0</v>
      </c>
      <c r="D4963" s="6" t="n">
        <f aca="false">B4963+C4963</f>
        <v>0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1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0</v>
      </c>
      <c r="D4983" s="6" t="n">
        <f aca="false">B4983+C4983</f>
        <v>0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0</v>
      </c>
      <c r="D4984" s="6" t="n">
        <f aca="false">B4984+C4984</f>
        <v>0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0</v>
      </c>
      <c r="D4985" s="6" t="n">
        <f aca="false">B4985+C4985</f>
        <v>0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0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0</v>
      </c>
      <c r="D4996" s="6" t="n">
        <f aca="false">B4996+C4996</f>
        <v>0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