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0</v>
      </c>
      <c r="D22" s="6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1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0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0</v>
      </c>
      <c r="D29" s="6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0</v>
      </c>
      <c r="D30" s="6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0</v>
      </c>
      <c r="D35" s="6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0</v>
      </c>
      <c r="D37" s="6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1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0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0</v>
      </c>
      <c r="D44" s="6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0</v>
      </c>
      <c r="D46" s="6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0</v>
      </c>
      <c r="D53" s="6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0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1</v>
      </c>
      <c r="D59" s="6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0</v>
      </c>
      <c r="D61" s="6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1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0</v>
      </c>
      <c r="D66" s="6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1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0</v>
      </c>
      <c r="D71" s="6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1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0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0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0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0</v>
      </c>
      <c r="D91" s="6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0</v>
      </c>
      <c r="D93" s="6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0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1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0</v>
      </c>
      <c r="D101" s="6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1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0</v>
      </c>
      <c r="D108" s="6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0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1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0</v>
      </c>
      <c r="D112" s="6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0</v>
      </c>
      <c r="D115" s="6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1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1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0</v>
      </c>
      <c r="C123" s="6" t="n">
        <f aca="false">IF(RANDBETWEEN(1,20)&lt;=12,1,0)</f>
        <v>1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0</v>
      </c>
      <c r="D126" s="6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0</v>
      </c>
      <c r="D128" s="6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0</v>
      </c>
      <c r="D129" s="6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1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0</v>
      </c>
      <c r="D133" s="6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0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0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0</v>
      </c>
      <c r="D147" s="6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0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0</v>
      </c>
      <c r="D153" s="6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0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1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0</v>
      </c>
      <c r="D166" s="6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0</v>
      </c>
      <c r="D168" s="6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0</v>
      </c>
      <c r="D169" s="6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0</v>
      </c>
      <c r="D171" s="6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0</v>
      </c>
      <c r="D174" s="6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1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0</v>
      </c>
      <c r="D186" s="6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0</v>
      </c>
      <c r="D188" s="6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0</v>
      </c>
      <c r="D194" s="6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0</v>
      </c>
      <c r="C195" s="6" t="n">
        <f aca="false">IF(RANDBETWEEN(1,20)&lt;=12,1,0)</f>
        <v>1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1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0</v>
      </c>
      <c r="D206" s="6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1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1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0</v>
      </c>
      <c r="D216" s="6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0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0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0</v>
      </c>
      <c r="D222" s="6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0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0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0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0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0</v>
      </c>
      <c r="D240" s="6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0</v>
      </c>
      <c r="D242" s="6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0</v>
      </c>
      <c r="D248" s="6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0</v>
      </c>
      <c r="D262" s="6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0</v>
      </c>
      <c r="D271" s="6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0</v>
      </c>
      <c r="D272" s="6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0</v>
      </c>
      <c r="D279" s="6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0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0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0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1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0</v>
      </c>
      <c r="D292" s="6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1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1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1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0</v>
      </c>
      <c r="D312" s="6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0</v>
      </c>
      <c r="D314" s="6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1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1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0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1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0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1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0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0</v>
      </c>
      <c r="D343" s="6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0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1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1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0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1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1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1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1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1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1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0</v>
      </c>
      <c r="D372" s="6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0</v>
      </c>
      <c r="D376" s="6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0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0</v>
      </c>
      <c r="D382" s="6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0</v>
      </c>
      <c r="D383" s="6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0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1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0</v>
      </c>
      <c r="D393" s="6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1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0</v>
      </c>
      <c r="D395" s="6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1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0</v>
      </c>
      <c r="D397" s="6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0</v>
      </c>
      <c r="D398" s="6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1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0</v>
      </c>
      <c r="D400" s="6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0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0</v>
      </c>
      <c r="D411" s="6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1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0</v>
      </c>
      <c r="D418" s="6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0</v>
      </c>
      <c r="D419" s="6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0</v>
      </c>
      <c r="D421" s="6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1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0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1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0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0</v>
      </c>
      <c r="C438" s="6" t="n">
        <f aca="false">IF(RANDBETWEEN(1,20)&lt;=12,1,0)</f>
        <v>1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0</v>
      </c>
      <c r="D441" s="6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0</v>
      </c>
      <c r="D445" s="6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1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1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1</v>
      </c>
      <c r="D457" s="6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1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0</v>
      </c>
      <c r="C472" s="6" t="n">
        <f aca="false">IF(RANDBETWEEN(1,20)&lt;=12,1,0)</f>
        <v>0</v>
      </c>
      <c r="D472" s="6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1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1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1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0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1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0</v>
      </c>
      <c r="D490" s="6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1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0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1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0</v>
      </c>
      <c r="D503" s="6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0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1</v>
      </c>
      <c r="D510" s="6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0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0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0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0</v>
      </c>
      <c r="D519" s="6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0</v>
      </c>
      <c r="D520" s="6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0</v>
      </c>
      <c r="D522" s="6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1</v>
      </c>
      <c r="D526" s="6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0</v>
      </c>
      <c r="D527" s="6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0</v>
      </c>
      <c r="D531" s="6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1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1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0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0</v>
      </c>
      <c r="D538" s="6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0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0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1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0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0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0</v>
      </c>
      <c r="D545" s="6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0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1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1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0</v>
      </c>
      <c r="D550" s="6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0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1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0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1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0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1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1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0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0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0</v>
      </c>
      <c r="D577" s="6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1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0</v>
      </c>
      <c r="D582" s="6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1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0</v>
      </c>
      <c r="D595" s="6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0</v>
      </c>
      <c r="D600" s="6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0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1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0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0</v>
      </c>
      <c r="D612" s="6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0</v>
      </c>
      <c r="D613" s="6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0</v>
      </c>
      <c r="D619" s="6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0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0</v>
      </c>
      <c r="D624" s="6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0</v>
      </c>
      <c r="D626" s="6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0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0</v>
      </c>
      <c r="D634" s="6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0</v>
      </c>
      <c r="D639" s="6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0</v>
      </c>
      <c r="D643" s="6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0</v>
      </c>
      <c r="D644" s="6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0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1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0</v>
      </c>
      <c r="D658" s="6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0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0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0</v>
      </c>
      <c r="D675" s="6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0</v>
      </c>
      <c r="D676" s="6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0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1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0</v>
      </c>
      <c r="C680" s="6" t="n">
        <f aca="false">IF(RANDBETWEEN(1,20)&lt;=12,1,0)</f>
        <v>0</v>
      </c>
      <c r="D680" s="6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1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0</v>
      </c>
      <c r="D684" s="6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0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0</v>
      </c>
      <c r="D692" s="6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0</v>
      </c>
      <c r="D694" s="6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0</v>
      </c>
      <c r="D695" s="6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0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1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0</v>
      </c>
      <c r="D699" s="6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0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0</v>
      </c>
      <c r="D713" s="6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1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0</v>
      </c>
      <c r="D717" s="6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0</v>
      </c>
      <c r="D719" s="6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1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0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1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1</v>
      </c>
      <c r="D742" s="6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0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1</v>
      </c>
      <c r="D747" s="6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0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0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0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1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1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0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1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1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0</v>
      </c>
      <c r="D767" s="6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0</v>
      </c>
      <c r="D768" s="6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0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0</v>
      </c>
      <c r="D778" s="6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0</v>
      </c>
      <c r="D780" s="6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0</v>
      </c>
      <c r="D781" s="6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0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0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1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0</v>
      </c>
      <c r="D788" s="6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1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0</v>
      </c>
      <c r="D790" s="6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1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0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0</v>
      </c>
      <c r="D796" s="6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0</v>
      </c>
      <c r="D797" s="6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1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1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0</v>
      </c>
      <c r="D803" s="6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0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1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1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0</v>
      </c>
      <c r="D808" s="6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1</v>
      </c>
      <c r="D811" s="6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0</v>
      </c>
      <c r="D813" s="6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0</v>
      </c>
      <c r="D815" s="6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0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0</v>
      </c>
      <c r="D820" s="6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0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0</v>
      </c>
      <c r="D830" s="6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1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0</v>
      </c>
      <c r="D834" s="6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0</v>
      </c>
      <c r="D838" s="6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0</v>
      </c>
      <c r="C842" s="6" t="n">
        <f aca="false">IF(RANDBETWEEN(1,20)&lt;=12,1,0)</f>
        <v>0</v>
      </c>
      <c r="D842" s="6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1</v>
      </c>
      <c r="D848" s="6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0</v>
      </c>
      <c r="D849" s="6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1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0</v>
      </c>
      <c r="D857" s="6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0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0</v>
      </c>
      <c r="D859" s="6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0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0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1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0</v>
      </c>
      <c r="D874" s="6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1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0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1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0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1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0</v>
      </c>
      <c r="D892" s="6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0</v>
      </c>
      <c r="D895" s="6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0</v>
      </c>
      <c r="D898" s="6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0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0</v>
      </c>
      <c r="D902" s="6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0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0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0</v>
      </c>
      <c r="D908" s="6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1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0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0</v>
      </c>
      <c r="D920" s="6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0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0</v>
      </c>
      <c r="D926" s="6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1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0</v>
      </c>
      <c r="D929" s="6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0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0</v>
      </c>
      <c r="D935" s="6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0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0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1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0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1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0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0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0</v>
      </c>
      <c r="D975" s="6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1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1</v>
      </c>
      <c r="D982" s="6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0</v>
      </c>
      <c r="D985" s="6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0</v>
      </c>
      <c r="D990" s="6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0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0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0</v>
      </c>
      <c r="D1017" s="6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0</v>
      </c>
      <c r="D1021" s="6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0</v>
      </c>
      <c r="D1024" s="6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1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0</v>
      </c>
      <c r="D1030" s="6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1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1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0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0</v>
      </c>
      <c r="D1036" s="6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0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0</v>
      </c>
      <c r="D1041" s="6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0</v>
      </c>
      <c r="D1042" s="6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0</v>
      </c>
      <c r="D1044" s="6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0</v>
      </c>
      <c r="D1045" s="6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0</v>
      </c>
      <c r="D1046" s="6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1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0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1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0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0</v>
      </c>
      <c r="D1060" s="6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0</v>
      </c>
      <c r="D1063" s="6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1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0</v>
      </c>
      <c r="D1070" s="6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0</v>
      </c>
      <c r="D1086" s="6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0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0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1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0</v>
      </c>
      <c r="D1098" s="6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1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0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0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0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0</v>
      </c>
      <c r="D1118" s="6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0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0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1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0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0</v>
      </c>
      <c r="D1136" s="6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1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1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1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0</v>
      </c>
      <c r="D1154" s="6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1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0</v>
      </c>
      <c r="D1156" s="6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0</v>
      </c>
      <c r="C1159" s="6" t="n">
        <f aca="false">IF(RANDBETWEEN(1,20)&lt;=12,1,0)</f>
        <v>1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0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0</v>
      </c>
      <c r="D1165" s="6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1</v>
      </c>
      <c r="D1167" s="6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0</v>
      </c>
      <c r="D1172" s="6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0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0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0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0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1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0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1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0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0</v>
      </c>
      <c r="D1197" s="6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1</v>
      </c>
      <c r="D1204" s="6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0</v>
      </c>
      <c r="D1206" s="6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0</v>
      </c>
      <c r="D1207" s="6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1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0</v>
      </c>
      <c r="D1213" s="6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1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0</v>
      </c>
      <c r="D1217" s="6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1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0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0</v>
      </c>
      <c r="D1223" s="6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1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0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0</v>
      </c>
      <c r="D1234" s="6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0</v>
      </c>
      <c r="D1239" s="6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0</v>
      </c>
      <c r="D1244" s="6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0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0</v>
      </c>
      <c r="D1254" s="6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1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0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1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1</v>
      </c>
      <c r="D1262" s="6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0</v>
      </c>
      <c r="D1266" s="6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0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0</v>
      </c>
      <c r="D1283" s="6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0</v>
      </c>
      <c r="D1284" s="6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0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0</v>
      </c>
      <c r="D1289" s="6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1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0</v>
      </c>
      <c r="D1291" s="6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0</v>
      </c>
      <c r="D1293" s="6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0</v>
      </c>
      <c r="D1295" s="6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0</v>
      </c>
      <c r="D1299" s="6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0</v>
      </c>
      <c r="C1301" s="6" t="n">
        <f aca="false">IF(RANDBETWEEN(1,20)&lt;=12,1,0)</f>
        <v>1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0</v>
      </c>
      <c r="D1303" s="6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0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0</v>
      </c>
      <c r="D1307" s="6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1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0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0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0</v>
      </c>
      <c r="D1326" s="6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1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0</v>
      </c>
      <c r="D1332" s="6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1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0</v>
      </c>
      <c r="D1348" s="6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1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0</v>
      </c>
      <c r="D1358" s="6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1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0</v>
      </c>
      <c r="D1364" s="6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0</v>
      </c>
      <c r="D1367" s="6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1</v>
      </c>
      <c r="D1369" s="6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0</v>
      </c>
      <c r="D1371" s="6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0</v>
      </c>
      <c r="D1374" s="6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1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0</v>
      </c>
      <c r="C1376" s="6" t="n">
        <f aca="false">IF(RANDBETWEEN(1,20)&lt;=12,1,0)</f>
        <v>0</v>
      </c>
      <c r="D1376" s="6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0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1</v>
      </c>
      <c r="D1383" s="6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0</v>
      </c>
      <c r="D1386" s="6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0</v>
      </c>
      <c r="D1387" s="6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0</v>
      </c>
      <c r="D1394" s="6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0</v>
      </c>
      <c r="D1396" s="6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0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0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0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0</v>
      </c>
      <c r="D1404" s="6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0</v>
      </c>
      <c r="D1407" s="6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0</v>
      </c>
      <c r="D1409" s="6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0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0</v>
      </c>
      <c r="D1413" s="6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0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0</v>
      </c>
      <c r="D1417" s="6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0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0</v>
      </c>
      <c r="D1419" s="6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0</v>
      </c>
      <c r="D1422" s="6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0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0</v>
      </c>
      <c r="D1424" s="6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0</v>
      </c>
      <c r="D1427" s="6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0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0</v>
      </c>
      <c r="D1433" s="6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0</v>
      </c>
      <c r="D1434" s="6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0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0</v>
      </c>
      <c r="D1437" s="6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1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0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0</v>
      </c>
      <c r="D1452" s="6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0</v>
      </c>
      <c r="D1453" s="6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0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0</v>
      </c>
      <c r="D1460" s="6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0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1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1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1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1</v>
      </c>
      <c r="D1480" s="6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0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0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0</v>
      </c>
      <c r="D1488" s="6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0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1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0</v>
      </c>
      <c r="D1493" s="6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0</v>
      </c>
      <c r="D1494" s="6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1</v>
      </c>
      <c r="D1496" s="6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0</v>
      </c>
      <c r="D1499" s="6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0</v>
      </c>
      <c r="D1503" s="6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1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1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0</v>
      </c>
      <c r="D1518" s="6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1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0</v>
      </c>
      <c r="D1527" s="6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1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1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0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0</v>
      </c>
      <c r="D1541" s="6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0</v>
      </c>
      <c r="D1543" s="6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1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0</v>
      </c>
      <c r="D1549" s="6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0</v>
      </c>
      <c r="D1550" s="6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0</v>
      </c>
      <c r="D1554" s="6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0</v>
      </c>
      <c r="D1556" s="6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0</v>
      </c>
      <c r="D1558" s="6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0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1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0</v>
      </c>
      <c r="D1567" s="6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1</v>
      </c>
      <c r="D1569" s="6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1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0</v>
      </c>
      <c r="D1572" s="6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0</v>
      </c>
      <c r="D1577" s="6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0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1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0</v>
      </c>
      <c r="D1589" s="6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1</v>
      </c>
      <c r="D1591" s="6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0</v>
      </c>
      <c r="D1592" s="6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0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0</v>
      </c>
      <c r="D1609" s="6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1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0</v>
      </c>
      <c r="D1617" s="6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0</v>
      </c>
      <c r="D1618" s="6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0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1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1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0</v>
      </c>
      <c r="D1629" s="6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0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0</v>
      </c>
      <c r="D1637" s="6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0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1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1</v>
      </c>
      <c r="D1651" s="6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0</v>
      </c>
      <c r="D1653" s="6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1</v>
      </c>
      <c r="D1660" s="6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0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0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0</v>
      </c>
      <c r="D1669" s="6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1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0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0</v>
      </c>
      <c r="D1677" s="6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0</v>
      </c>
      <c r="D1683" s="6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0</v>
      </c>
      <c r="D1685" s="6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0</v>
      </c>
      <c r="D1686" s="6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1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0</v>
      </c>
      <c r="D1690" s="6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0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1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0</v>
      </c>
      <c r="D1707" s="6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0</v>
      </c>
      <c r="D1708" s="6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0</v>
      </c>
      <c r="D1711" s="6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0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0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0</v>
      </c>
      <c r="D1720" s="6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1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0</v>
      </c>
      <c r="D1728" s="6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1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0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0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0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1</v>
      </c>
      <c r="D1745" s="6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0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0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0</v>
      </c>
      <c r="D1758" s="6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0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0</v>
      </c>
      <c r="D1763" s="6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0</v>
      </c>
      <c r="D1764" s="6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0</v>
      </c>
      <c r="D1765" s="6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0</v>
      </c>
      <c r="D1767" s="6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0</v>
      </c>
      <c r="D1770" s="6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0</v>
      </c>
      <c r="D1777" s="6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0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0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0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0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1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0</v>
      </c>
      <c r="C1796" s="6" t="n">
        <f aca="false">IF(RANDBETWEEN(1,20)&lt;=12,1,0)</f>
        <v>1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0</v>
      </c>
      <c r="D1798" s="6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0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0</v>
      </c>
      <c r="D1800" s="6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0</v>
      </c>
      <c r="D1803" s="6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0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0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0</v>
      </c>
      <c r="D1808" s="6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0</v>
      </c>
      <c r="D1809" s="6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0</v>
      </c>
      <c r="D1812" s="6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0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0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0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0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1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0</v>
      </c>
      <c r="D1847" s="6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0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0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0</v>
      </c>
      <c r="D1853" s="6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0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0</v>
      </c>
      <c r="D1859" s="6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0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1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1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0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0</v>
      </c>
      <c r="D1868" s="6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0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0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1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1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1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0</v>
      </c>
      <c r="D1879" s="6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1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0</v>
      </c>
      <c r="D1885" s="6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0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0</v>
      </c>
      <c r="D1891" s="6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0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0</v>
      </c>
      <c r="C1894" s="6" t="n">
        <f aca="false">IF(RANDBETWEEN(1,20)&lt;=12,1,0)</f>
        <v>0</v>
      </c>
      <c r="D1894" s="6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0</v>
      </c>
      <c r="D1898" s="6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1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0</v>
      </c>
      <c r="D1901" s="6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0</v>
      </c>
      <c r="D1904" s="6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0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1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1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0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0</v>
      </c>
      <c r="D1917" s="6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0</v>
      </c>
      <c r="D1918" s="6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0</v>
      </c>
      <c r="D1923" s="6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0</v>
      </c>
      <c r="D1926" s="6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0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0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0</v>
      </c>
      <c r="D1930" s="6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0</v>
      </c>
      <c r="D1936" s="6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0</v>
      </c>
      <c r="D1937" s="6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0</v>
      </c>
      <c r="D1943" s="6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0</v>
      </c>
      <c r="D1953" s="6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0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0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0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0</v>
      </c>
      <c r="D1959" s="6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0</v>
      </c>
      <c r="D1962" s="6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1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0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0</v>
      </c>
      <c r="D1967" s="6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0</v>
      </c>
      <c r="D1970" s="6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0</v>
      </c>
      <c r="D1971" s="6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1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0</v>
      </c>
      <c r="D1973" s="6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0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0</v>
      </c>
      <c r="D1981" s="6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0</v>
      </c>
      <c r="D1985" s="6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0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1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0</v>
      </c>
      <c r="D1998" s="6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0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0</v>
      </c>
      <c r="D2001" s="6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0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0</v>
      </c>
      <c r="D2006" s="6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1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1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0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0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0</v>
      </c>
      <c r="D2018" s="6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0</v>
      </c>
      <c r="D2028" s="6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0</v>
      </c>
      <c r="D2036" s="6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0</v>
      </c>
      <c r="D2038" s="6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0</v>
      </c>
      <c r="D2039" s="6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0</v>
      </c>
      <c r="D2044" s="6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0</v>
      </c>
      <c r="D2049" s="6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0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0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0</v>
      </c>
      <c r="D2053" s="6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0</v>
      </c>
      <c r="D2055" s="6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0</v>
      </c>
      <c r="D2057" s="6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1</v>
      </c>
      <c r="D2059" s="6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1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0</v>
      </c>
      <c r="D2072" s="6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1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1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0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0</v>
      </c>
      <c r="D2087" s="6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1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1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1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0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1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1</v>
      </c>
      <c r="D2105" s="6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0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0</v>
      </c>
      <c r="D2107" s="6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0</v>
      </c>
      <c r="D2109" s="6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1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1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1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1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0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0</v>
      </c>
      <c r="D2129" s="6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1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1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0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0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0</v>
      </c>
      <c r="C2140" s="6" t="n">
        <f aca="false">IF(RANDBETWEEN(1,20)&lt;=12,1,0)</f>
        <v>1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1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1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1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0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0</v>
      </c>
      <c r="D2151" s="6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0</v>
      </c>
      <c r="D2155" s="6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0</v>
      </c>
      <c r="D2159" s="6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0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0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0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0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1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0</v>
      </c>
      <c r="D2180" s="6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1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0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0</v>
      </c>
      <c r="C2189" s="6" t="n">
        <f aca="false">IF(RANDBETWEEN(1,20)&lt;=12,1,0)</f>
        <v>0</v>
      </c>
      <c r="D2189" s="6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0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0</v>
      </c>
      <c r="D2197" s="6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0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0</v>
      </c>
      <c r="D2209" s="6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0</v>
      </c>
      <c r="D2210" s="6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1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1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0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1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0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0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0</v>
      </c>
      <c r="D2222" s="6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0</v>
      </c>
      <c r="D2225" s="6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0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0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0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0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1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1</v>
      </c>
      <c r="D2238" s="6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0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0</v>
      </c>
      <c r="D2241" s="6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0</v>
      </c>
      <c r="D2243" s="6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0</v>
      </c>
      <c r="D2252" s="6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1</v>
      </c>
      <c r="D2254" s="6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0</v>
      </c>
      <c r="D2256" s="6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0</v>
      </c>
      <c r="C2266" s="6" t="n">
        <f aca="false">IF(RANDBETWEEN(1,20)&lt;=12,1,0)</f>
        <v>1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0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0</v>
      </c>
      <c r="D2269" s="6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1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0</v>
      </c>
      <c r="C2271" s="6" t="n">
        <f aca="false">IF(RANDBETWEEN(1,20)&lt;=12,1,0)</f>
        <v>1</v>
      </c>
      <c r="D2271" s="6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1</v>
      </c>
      <c r="D2282" s="6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0</v>
      </c>
      <c r="D2283" s="6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1</v>
      </c>
      <c r="D2287" s="6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0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0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1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0</v>
      </c>
      <c r="D2298" s="6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1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0</v>
      </c>
      <c r="D2304" s="6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1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0</v>
      </c>
      <c r="D2307" s="6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0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0</v>
      </c>
      <c r="D2314" s="6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0</v>
      </c>
      <c r="D2318" s="6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0</v>
      </c>
      <c r="D2327" s="6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0</v>
      </c>
      <c r="D2328" s="6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0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0</v>
      </c>
      <c r="D2337" s="6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0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0</v>
      </c>
      <c r="D2349" s="6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1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0</v>
      </c>
      <c r="D2352" s="6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0</v>
      </c>
      <c r="D2353" s="6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0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0</v>
      </c>
      <c r="D2364" s="6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0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0</v>
      </c>
      <c r="D2372" s="6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0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1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0</v>
      </c>
      <c r="D2387" s="6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0</v>
      </c>
      <c r="D2389" s="6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0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0</v>
      </c>
      <c r="D2399" s="6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0</v>
      </c>
      <c r="D2402" s="6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1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1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0</v>
      </c>
      <c r="D2430" s="6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0</v>
      </c>
      <c r="D2437" s="6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0</v>
      </c>
      <c r="D2438" s="6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0</v>
      </c>
      <c r="D2439" s="6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1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0</v>
      </c>
      <c r="D2442" s="6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0</v>
      </c>
      <c r="D2444" s="6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0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0</v>
      </c>
      <c r="D2448" s="6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1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1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1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0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1</v>
      </c>
      <c r="D2460" s="6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1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1</v>
      </c>
      <c r="D2466" s="6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1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1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0</v>
      </c>
      <c r="D2475" s="6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1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0</v>
      </c>
      <c r="D2477" s="6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0</v>
      </c>
      <c r="C2481" s="6" t="n">
        <f aca="false">IF(RANDBETWEEN(1,20)&lt;=12,1,0)</f>
        <v>1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1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0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1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0</v>
      </c>
      <c r="D2490" s="6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0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0</v>
      </c>
      <c r="D2496" s="6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0</v>
      </c>
      <c r="D2497" s="6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0</v>
      </c>
      <c r="D2503" s="6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0</v>
      </c>
      <c r="D2504" s="6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1</v>
      </c>
      <c r="D2506" s="6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0</v>
      </c>
      <c r="D2508" s="6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0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1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1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1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1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0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0</v>
      </c>
      <c r="D2531" s="6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0</v>
      </c>
      <c r="D2533" s="6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1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0</v>
      </c>
      <c r="D2548" s="6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0</v>
      </c>
      <c r="D2557" s="6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0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0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1</v>
      </c>
      <c r="D2566" s="6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0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0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0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1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0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0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0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0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1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1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0</v>
      </c>
      <c r="C2598" s="6" t="n">
        <f aca="false">IF(RANDBETWEEN(1,20)&lt;=12,1,0)</f>
        <v>0</v>
      </c>
      <c r="D2598" s="6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0</v>
      </c>
      <c r="D2606" s="6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0</v>
      </c>
      <c r="D2609" s="6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0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0</v>
      </c>
      <c r="D2617" s="6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0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0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0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0</v>
      </c>
      <c r="D2627" s="6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0</v>
      </c>
      <c r="D2643" s="6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0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1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0</v>
      </c>
      <c r="D2648" s="6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0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0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0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0</v>
      </c>
      <c r="D2667" s="6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1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0</v>
      </c>
      <c r="D2671" s="6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0</v>
      </c>
      <c r="D2673" s="6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0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1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0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0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0</v>
      </c>
      <c r="D2691" s="6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1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0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0</v>
      </c>
      <c r="D2697" s="6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1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1</v>
      </c>
      <c r="D2701" s="6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0</v>
      </c>
      <c r="D2702" s="6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1</v>
      </c>
      <c r="D2707" s="6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1</v>
      </c>
      <c r="D2715" s="6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0</v>
      </c>
      <c r="D2716" s="6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0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0</v>
      </c>
      <c r="D2724" s="6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0</v>
      </c>
      <c r="D2733" s="6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1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0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0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1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1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0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0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0</v>
      </c>
      <c r="D2749" s="6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1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1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0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0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0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1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0</v>
      </c>
      <c r="D2763" s="6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1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0</v>
      </c>
      <c r="C2783" s="6" t="n">
        <f aca="false">IF(RANDBETWEEN(1,20)&lt;=12,1,0)</f>
        <v>1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0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1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1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0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1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1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0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0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0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0</v>
      </c>
      <c r="D2798" s="6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1</v>
      </c>
      <c r="D2800" s="6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0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0</v>
      </c>
      <c r="D2813" s="6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1</v>
      </c>
      <c r="D2815" s="6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1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1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0</v>
      </c>
      <c r="C2821" s="6" t="n">
        <f aca="false">IF(RANDBETWEEN(1,20)&lt;=12,1,0)</f>
        <v>0</v>
      </c>
      <c r="D2821" s="6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0</v>
      </c>
      <c r="D2823" s="6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1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0</v>
      </c>
      <c r="D2826" s="6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0</v>
      </c>
      <c r="D2827" s="6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0</v>
      </c>
      <c r="D2831" s="6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1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1</v>
      </c>
      <c r="D2833" s="6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0</v>
      </c>
      <c r="C2834" s="6" t="n">
        <f aca="false">IF(RANDBETWEEN(1,20)&lt;=12,1,0)</f>
        <v>1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0</v>
      </c>
      <c r="D2836" s="6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0</v>
      </c>
      <c r="D2839" s="6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0</v>
      </c>
      <c r="D2845" s="6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1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1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1</v>
      </c>
      <c r="D2850" s="6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1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1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1</v>
      </c>
      <c r="D2860" s="6" t="n">
        <f aca="false">B2860+C2860</f>
        <v>2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0</v>
      </c>
      <c r="D2866" s="6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0</v>
      </c>
      <c r="D2868" s="6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0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0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0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0</v>
      </c>
      <c r="D2876" s="6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1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0</v>
      </c>
      <c r="D2881" s="6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1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1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0</v>
      </c>
      <c r="D2889" s="6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0</v>
      </c>
      <c r="D2892" s="6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1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1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1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0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0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0</v>
      </c>
      <c r="D2912" s="6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0</v>
      </c>
      <c r="D2916" s="6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0</v>
      </c>
      <c r="D2920" s="6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0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0</v>
      </c>
      <c r="D2927" s="6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0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1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0</v>
      </c>
      <c r="C2935" s="6" t="n">
        <f aca="false">IF(RANDBETWEEN(1,20)&lt;=12,1,0)</f>
        <v>0</v>
      </c>
      <c r="D2935" s="6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1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1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1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1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0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0</v>
      </c>
      <c r="D2957" s="6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0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0</v>
      </c>
      <c r="D2959" s="6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0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1</v>
      </c>
      <c r="D2962" s="6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0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0</v>
      </c>
      <c r="D2968" s="6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0</v>
      </c>
      <c r="D2972" s="6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0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0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0</v>
      </c>
      <c r="D2982" s="6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0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0</v>
      </c>
      <c r="D2989" s="6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1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0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0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0</v>
      </c>
      <c r="D2997" s="6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0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1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1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1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0</v>
      </c>
      <c r="D3023" s="6" t="n">
        <f aca="false">B3023+C3023</f>
        <v>0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0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0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1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0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0</v>
      </c>
      <c r="C3054" s="6" t="n">
        <f aca="false">IF(RANDBETWEEN(1,20)&lt;=12,1,0)</f>
        <v>1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0</v>
      </c>
      <c r="D3055" s="6" t="n">
        <f aca="false">B3055+C3055</f>
        <v>0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0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1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0</v>
      </c>
      <c r="D3061" s="6" t="n">
        <f aca="false">B3061+C3061</f>
        <v>0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0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1</v>
      </c>
      <c r="D3066" s="6" t="n">
        <f aca="false">B3066+C3066</f>
        <v>2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0</v>
      </c>
      <c r="D3067" s="6" t="n">
        <f aca="false">B3067+C3067</f>
        <v>0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1</v>
      </c>
      <c r="D3068" s="6" t="n">
        <f aca="false">B3068+C3068</f>
        <v>2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0</v>
      </c>
      <c r="D3069" s="6" t="n">
        <f aca="false">B3069+C3069</f>
        <v>0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1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1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0</v>
      </c>
      <c r="D3083" s="6" t="n">
        <f aca="false">B3083+C3083</f>
        <v>0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0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0</v>
      </c>
      <c r="D3091" s="6" t="n">
        <f aca="false">B3091+C3091</f>
        <v>0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0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0</v>
      </c>
      <c r="D3100" s="6" t="n">
        <f aca="false">B3100+C3100</f>
        <v>0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1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0</v>
      </c>
      <c r="D3104" s="6" t="n">
        <f aca="false">B3104+C3104</f>
        <v>0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0</v>
      </c>
      <c r="D3106" s="6" t="n">
        <f aca="false">B3106+C3106</f>
        <v>0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0</v>
      </c>
      <c r="D3111" s="6" t="n">
        <f aca="false">B3111+C3111</f>
        <v>0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0</v>
      </c>
      <c r="D3120" s="6" t="n">
        <f aca="false">B3120+C3120</f>
        <v>0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0</v>
      </c>
      <c r="D3123" s="6" t="n">
        <f aca="false">B3123+C3123</f>
        <v>0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0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1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0</v>
      </c>
      <c r="D3128" s="6" t="n">
        <f aca="false">B3128+C3128</f>
        <v>0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0</v>
      </c>
      <c r="C3133" s="6" t="n">
        <f aca="false">IF(RANDBETWEEN(1,20)&lt;=12,1,0)</f>
        <v>0</v>
      </c>
      <c r="D3133" s="6" t="n">
        <f aca="false">B3133+C3133</f>
        <v>0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0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0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0</v>
      </c>
      <c r="D3140" s="6" t="n">
        <f aca="false">B3140+C3140</f>
        <v>0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0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0</v>
      </c>
      <c r="D3146" s="6" t="n">
        <f aca="false">B3146+C3146</f>
        <v>0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1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0</v>
      </c>
      <c r="D3148" s="6" t="n">
        <f aca="false">B3148+C3148</f>
        <v>0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1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1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0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0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0</v>
      </c>
      <c r="D3170" s="6" t="n">
        <f aca="false">B3170+C3170</f>
        <v>0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0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0</v>
      </c>
      <c r="D3173" s="6" t="n">
        <f aca="false">B3173+C3173</f>
        <v>0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1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0</v>
      </c>
      <c r="D3176" s="6" t="n">
        <f aca="false">B3176+C3176</f>
        <v>0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1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0</v>
      </c>
      <c r="D3188" s="6" t="n">
        <f aca="false">B3188+C3188</f>
        <v>0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1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0</v>
      </c>
      <c r="D3192" s="6" t="n">
        <f aca="false">B3192+C3192</f>
        <v>0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0</v>
      </c>
      <c r="D3193" s="6" t="n">
        <f aca="false">B3193+C3193</f>
        <v>0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1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0</v>
      </c>
      <c r="D3197" s="6" t="n">
        <f aca="false">B3197+C3197</f>
        <v>0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0</v>
      </c>
      <c r="D3199" s="6" t="n">
        <f aca="false">B3199+C3199</f>
        <v>0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1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0</v>
      </c>
      <c r="D3203" s="6" t="n">
        <f aca="false">B3203+C3203</f>
        <v>0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1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1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0</v>
      </c>
      <c r="D3212" s="6" t="n">
        <f aca="false">B3212+C3212</f>
        <v>0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1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1</v>
      </c>
      <c r="D3219" s="6" t="n">
        <f aca="false">B3219+C3219</f>
        <v>2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1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1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1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0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1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0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1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0</v>
      </c>
      <c r="C3232" s="6" t="n">
        <f aca="false">IF(RANDBETWEEN(1,20)&lt;=12,1,0)</f>
        <v>1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0</v>
      </c>
      <c r="D3233" s="6" t="n">
        <f aca="false">B3233+C3233</f>
        <v>0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0</v>
      </c>
      <c r="D3234" s="6" t="n">
        <f aca="false">B3234+C3234</f>
        <v>0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0</v>
      </c>
      <c r="D3237" s="6" t="n">
        <f aca="false">B3237+C3237</f>
        <v>0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0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1</v>
      </c>
      <c r="D3241" s="6" t="n">
        <f aca="false">B3241+C3241</f>
        <v>2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0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1</v>
      </c>
      <c r="D3243" s="6" t="n">
        <f aca="false">B3243+C3243</f>
        <v>2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0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0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0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1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0</v>
      </c>
      <c r="D3267" s="6" t="n">
        <f aca="false">B3267+C3267</f>
        <v>0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1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1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0</v>
      </c>
      <c r="D3281" s="6" t="n">
        <f aca="false">B3281+C3281</f>
        <v>0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0</v>
      </c>
      <c r="D3285" s="6" t="n">
        <f aca="false">B3285+C3285</f>
        <v>0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0</v>
      </c>
      <c r="D3286" s="6" t="n">
        <f aca="false">B3286+C3286</f>
        <v>0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1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1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0</v>
      </c>
      <c r="D3296" s="6" t="n">
        <f aca="false">B3296+C3296</f>
        <v>0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0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1</v>
      </c>
      <c r="D3302" s="6" t="n">
        <f aca="false">B3302+C3302</f>
        <v>2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0</v>
      </c>
      <c r="D3304" s="6" t="n">
        <f aca="false">B3304+C3304</f>
        <v>0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0</v>
      </c>
      <c r="D3305" s="6" t="n">
        <f aca="false">B3305+C3305</f>
        <v>0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0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0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1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1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0</v>
      </c>
      <c r="D3311" s="6" t="n">
        <f aca="false">B3311+C3311</f>
        <v>0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0</v>
      </c>
      <c r="C3313" s="6" t="n">
        <f aca="false">IF(RANDBETWEEN(1,20)&lt;=12,1,0)</f>
        <v>1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0</v>
      </c>
      <c r="D3315" s="6" t="n">
        <f aca="false">B3315+C3315</f>
        <v>0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0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0</v>
      </c>
      <c r="D3317" s="6" t="n">
        <f aca="false">B3317+C3317</f>
        <v>0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0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0</v>
      </c>
      <c r="D3321" s="6" t="n">
        <f aca="false">B3321+C3321</f>
        <v>0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0</v>
      </c>
      <c r="D3322" s="6" t="n">
        <f aca="false">B3322+C3322</f>
        <v>0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0</v>
      </c>
      <c r="D3325" s="6" t="n">
        <f aca="false">B3325+C3325</f>
        <v>0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0</v>
      </c>
      <c r="D3329" s="6" t="n">
        <f aca="false">B3329+C3329</f>
        <v>0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0</v>
      </c>
      <c r="D3330" s="6" t="n">
        <f aca="false">B3330+C3330</f>
        <v>0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0</v>
      </c>
      <c r="D3331" s="6" t="n">
        <f aca="false">B3331+C3331</f>
        <v>0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0</v>
      </c>
      <c r="D3332" s="6" t="n">
        <f aca="false">B3332+C3332</f>
        <v>0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0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0</v>
      </c>
      <c r="D3343" s="6" t="n">
        <f aca="false">B3343+C3343</f>
        <v>0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0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0</v>
      </c>
      <c r="D3347" s="6" t="n">
        <f aca="false">B3347+C3347</f>
        <v>0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0</v>
      </c>
      <c r="D3353" s="6" t="n">
        <f aca="false">B3353+C3353</f>
        <v>0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1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0</v>
      </c>
      <c r="D3357" s="6" t="n">
        <f aca="false">B3357+C3357</f>
        <v>0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0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0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0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0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1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0</v>
      </c>
      <c r="D3376" s="6" t="n">
        <f aca="false">B3376+C3376</f>
        <v>0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0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0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1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1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0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1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0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1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1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0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0</v>
      </c>
      <c r="D3415" s="6" t="n">
        <f aca="false">B3415+C3415</f>
        <v>0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0</v>
      </c>
      <c r="D3417" s="6" t="n">
        <f aca="false">B3417+C3417</f>
        <v>0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0</v>
      </c>
      <c r="D3424" s="6" t="n">
        <f aca="false">B3424+C3424</f>
        <v>0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0</v>
      </c>
      <c r="D3426" s="6" t="n">
        <f aca="false">B3426+C3426</f>
        <v>0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0</v>
      </c>
      <c r="D3430" s="6" t="n">
        <f aca="false">B3430+C3430</f>
        <v>0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0</v>
      </c>
      <c r="D3433" s="6" t="n">
        <f aca="false">B3433+C3433</f>
        <v>0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1</v>
      </c>
      <c r="D3434" s="6" t="n">
        <f aca="false">B3434+C3434</f>
        <v>2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1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1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1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1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0</v>
      </c>
      <c r="D3455" s="6" t="n">
        <f aca="false">B3455+C3455</f>
        <v>0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0</v>
      </c>
      <c r="D3459" s="6" t="n">
        <f aca="false">B3459+C3459</f>
        <v>0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0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1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0</v>
      </c>
      <c r="D3470" s="6" t="n">
        <f aca="false">B3470+C3470</f>
        <v>0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1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0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1</v>
      </c>
      <c r="D3484" s="6" t="n">
        <f aca="false">B3484+C3484</f>
        <v>2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0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0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0</v>
      </c>
      <c r="D3499" s="6" t="n">
        <f aca="false">B3499+C3499</f>
        <v>0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0</v>
      </c>
      <c r="D3501" s="6" t="n">
        <f aca="false">B3501+C3501</f>
        <v>0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1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0</v>
      </c>
      <c r="D3504" s="6" t="n">
        <f aca="false">B3504+C3504</f>
        <v>0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0</v>
      </c>
      <c r="D3507" s="6" t="n">
        <f aca="false">B3507+C3507</f>
        <v>0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0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0</v>
      </c>
      <c r="D3510" s="6" t="n">
        <f aca="false">B3510+C3510</f>
        <v>0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0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1</v>
      </c>
      <c r="D3514" s="6" t="n">
        <f aca="false">B3514+C3514</f>
        <v>2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0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0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0</v>
      </c>
      <c r="D3526" s="6" t="n">
        <f aca="false">B3526+C3526</f>
        <v>0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0</v>
      </c>
      <c r="D3529" s="6" t="n">
        <f aca="false">B3529+C3529</f>
        <v>0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0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0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0</v>
      </c>
      <c r="D3535" s="6" t="n">
        <f aca="false">B3535+C3535</f>
        <v>0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0</v>
      </c>
      <c r="D3539" s="6" t="n">
        <f aca="false">B3539+C3539</f>
        <v>0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1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0</v>
      </c>
      <c r="D3542" s="6" t="n">
        <f aca="false">B3542+C3542</f>
        <v>0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0</v>
      </c>
      <c r="D3547" s="6" t="n">
        <f aca="false">B3547+C3547</f>
        <v>0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0</v>
      </c>
      <c r="D3550" s="6" t="n">
        <f aca="false">B3550+C3550</f>
        <v>0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0</v>
      </c>
      <c r="D3551" s="6" t="n">
        <f aca="false">B3551+C3551</f>
        <v>0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1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0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0</v>
      </c>
      <c r="D3566" s="6" t="n">
        <f aca="false">B3566+C3566</f>
        <v>0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1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0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0</v>
      </c>
      <c r="C3576" s="6" t="n">
        <f aca="false">IF(RANDBETWEEN(1,20)&lt;=12,1,0)</f>
        <v>0</v>
      </c>
      <c r="D3576" s="6" t="n">
        <f aca="false">B3576+C3576</f>
        <v>0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1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0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1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0</v>
      </c>
      <c r="D3587" s="6" t="n">
        <f aca="false">B3587+C3587</f>
        <v>0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0</v>
      </c>
      <c r="D3594" s="6" t="n">
        <f aca="false">B3594+C3594</f>
        <v>0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0</v>
      </c>
      <c r="D3595" s="6" t="n">
        <f aca="false">B3595+C3595</f>
        <v>0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0</v>
      </c>
      <c r="D3600" s="6" t="n">
        <f aca="false">B3600+C3600</f>
        <v>0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0</v>
      </c>
      <c r="D3601" s="6" t="n">
        <f aca="false">B3601+C3601</f>
        <v>0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1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1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1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1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0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0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0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0</v>
      </c>
      <c r="D3618" s="6" t="n">
        <f aca="false">B3618+C3618</f>
        <v>0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0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1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0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0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0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1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1</v>
      </c>
      <c r="D3640" s="6" t="n">
        <f aca="false">B3640+C3640</f>
        <v>2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1</v>
      </c>
      <c r="D3641" s="6" t="n">
        <f aca="false">B3641+C3641</f>
        <v>1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0</v>
      </c>
      <c r="D3649" s="6" t="n">
        <f aca="false">B3649+C3649</f>
        <v>0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0</v>
      </c>
      <c r="D3651" s="6" t="n">
        <f aca="false">B3651+C3651</f>
        <v>0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0</v>
      </c>
      <c r="D3654" s="6" t="n">
        <f aca="false">B3654+C3654</f>
        <v>0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0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1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0</v>
      </c>
      <c r="D3662" s="6" t="n">
        <f aca="false">B3662+C3662</f>
        <v>0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0</v>
      </c>
      <c r="D3664" s="6" t="n">
        <f aca="false">B3664+C3664</f>
        <v>0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0</v>
      </c>
      <c r="D3667" s="6" t="n">
        <f aca="false">B3667+C3667</f>
        <v>0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1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0</v>
      </c>
      <c r="D3670" s="6" t="n">
        <f aca="false">B3670+C3670</f>
        <v>0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1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1</v>
      </c>
      <c r="D3674" s="6" t="n">
        <f aca="false">B3674+C3674</f>
        <v>2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0</v>
      </c>
      <c r="D3683" s="6" t="n">
        <f aca="false">B3683+C3683</f>
        <v>0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0</v>
      </c>
      <c r="D3688" s="6" t="n">
        <f aca="false">B3688+C3688</f>
        <v>0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0</v>
      </c>
      <c r="D3692" s="6" t="n">
        <f aca="false">B3692+C3692</f>
        <v>0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0</v>
      </c>
      <c r="D3699" s="6" t="n">
        <f aca="false">B3699+C3699</f>
        <v>0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1</v>
      </c>
      <c r="D3700" s="6" t="n">
        <f aca="false">B3700+C3700</f>
        <v>2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0</v>
      </c>
      <c r="D3701" s="6" t="n">
        <f aca="false">B3701+C3701</f>
        <v>0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0</v>
      </c>
      <c r="D3706" s="6" t="n">
        <f aca="false">B3706+C3706</f>
        <v>0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0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1</v>
      </c>
      <c r="D3712" s="6" t="n">
        <f aca="false">B3712+C3712</f>
        <v>2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1</v>
      </c>
      <c r="D3714" s="6" t="n">
        <f aca="false">B3714+C3714</f>
        <v>2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1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0</v>
      </c>
      <c r="D3718" s="6" t="n">
        <f aca="false">B3718+C3718</f>
        <v>0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0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1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0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0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0</v>
      </c>
      <c r="D3730" s="6" t="n">
        <f aca="false">B3730+C3730</f>
        <v>0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0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1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1</v>
      </c>
      <c r="D3744" s="6" t="n">
        <f aca="false">B3744+C3744</f>
        <v>2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0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0</v>
      </c>
      <c r="D3746" s="6" t="n">
        <f aca="false">B3746+C3746</f>
        <v>0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1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1</v>
      </c>
      <c r="D3756" s="6" t="n">
        <f aca="false">B3756+C3756</f>
        <v>2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1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0</v>
      </c>
      <c r="D3769" s="6" t="n">
        <f aca="false">B3769+C3769</f>
        <v>0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0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1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0</v>
      </c>
      <c r="D3781" s="6" t="n">
        <f aca="false">B3781+C3781</f>
        <v>0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0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0</v>
      </c>
      <c r="D3787" s="6" t="n">
        <f aca="false">B3787+C3787</f>
        <v>0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0</v>
      </c>
      <c r="D3788" s="6" t="n">
        <f aca="false">B3788+C3788</f>
        <v>0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0</v>
      </c>
      <c r="C3792" s="6" t="n">
        <f aca="false">IF(RANDBETWEEN(1,20)&lt;=12,1,0)</f>
        <v>1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1</v>
      </c>
      <c r="D3793" s="6" t="n">
        <f aca="false">B3793+C3793</f>
        <v>2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0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1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1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0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1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1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0</v>
      </c>
      <c r="D3809" s="6" t="n">
        <f aca="false">B3809+C3809</f>
        <v>0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0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0</v>
      </c>
      <c r="D3814" s="6" t="n">
        <f aca="false">B3814+C3814</f>
        <v>0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0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1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1</v>
      </c>
      <c r="D3821" s="6" t="n">
        <f aca="false">B3821+C3821</f>
        <v>2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0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1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0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0</v>
      </c>
      <c r="D3828" s="6" t="n">
        <f aca="false">B3828+C3828</f>
        <v>0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1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0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1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0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0</v>
      </c>
      <c r="D3847" s="6" t="n">
        <f aca="false">B3847+C3847</f>
        <v>0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0</v>
      </c>
      <c r="D3851" s="6" t="n">
        <f aca="false">B3851+C3851</f>
        <v>0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0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0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1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1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0</v>
      </c>
      <c r="D3861" s="6" t="n">
        <f aca="false">B3861+C3861</f>
        <v>0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0</v>
      </c>
      <c r="D3863" s="6" t="n">
        <f aca="false">B3863+C3863</f>
        <v>0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0</v>
      </c>
      <c r="D3868" s="6" t="n">
        <f aca="false">B3868+C3868</f>
        <v>0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0</v>
      </c>
      <c r="D3870" s="6" t="n">
        <f aca="false">B3870+C3870</f>
        <v>0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0</v>
      </c>
      <c r="D3873" s="6" t="n">
        <f aca="false">B3873+C3873</f>
        <v>0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0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0</v>
      </c>
      <c r="D3879" s="6" t="n">
        <f aca="false">B3879+C3879</f>
        <v>0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1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0</v>
      </c>
      <c r="D3882" s="6" t="n">
        <f aca="false">B3882+C3882</f>
        <v>0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0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0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0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1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0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0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0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0</v>
      </c>
      <c r="D3915" s="6" t="n">
        <f aca="false">B3915+C3915</f>
        <v>0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0</v>
      </c>
      <c r="D3918" s="6" t="n">
        <f aca="false">B3918+C3918</f>
        <v>0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0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0</v>
      </c>
      <c r="D3941" s="6" t="n">
        <f aca="false">B3941+C3941</f>
        <v>0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0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0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0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0</v>
      </c>
      <c r="D3948" s="6" t="n">
        <f aca="false">B3948+C3948</f>
        <v>0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0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0</v>
      </c>
      <c r="D3952" s="6" t="n">
        <f aca="false">B3952+C3952</f>
        <v>0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1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1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1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1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0</v>
      </c>
      <c r="D3969" s="6" t="n">
        <f aca="false">B3969+C3969</f>
        <v>0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0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0</v>
      </c>
      <c r="D3981" s="6" t="n">
        <f aca="false">B3981+C3981</f>
        <v>0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0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0</v>
      </c>
      <c r="D3985" s="6" t="n">
        <f aca="false">B3985+C3985</f>
        <v>0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0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1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0</v>
      </c>
      <c r="D3994" s="6" t="n">
        <f aca="false">B3994+C3994</f>
        <v>0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1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1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0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0</v>
      </c>
      <c r="D4004" s="6" t="n">
        <f aca="false">B4004+C4004</f>
        <v>0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1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0</v>
      </c>
      <c r="D4013" s="6" t="n">
        <f aca="false">B4013+C4013</f>
        <v>0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0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1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0</v>
      </c>
      <c r="D4022" s="6" t="n">
        <f aca="false">B4022+C4022</f>
        <v>0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0</v>
      </c>
      <c r="D4026" s="6" t="n">
        <f aca="false">B4026+C4026</f>
        <v>0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1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1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0</v>
      </c>
      <c r="C4029" s="6" t="n">
        <f aca="false">IF(RANDBETWEEN(1,20)&lt;=12,1,0)</f>
        <v>1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1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0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0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0</v>
      </c>
      <c r="D4040" s="6" t="n">
        <f aca="false">B4040+C4040</f>
        <v>0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0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0</v>
      </c>
      <c r="D4043" s="6" t="n">
        <f aca="false">B4043+C4043</f>
        <v>0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0</v>
      </c>
      <c r="D4044" s="6" t="n">
        <f aca="false">B4044+C4044</f>
        <v>0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1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0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0</v>
      </c>
      <c r="D4049" s="6" t="n">
        <f aca="false">B4049+C4049</f>
        <v>0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0</v>
      </c>
      <c r="D4051" s="6" t="n">
        <f aca="false">B4051+C4051</f>
        <v>0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1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0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0</v>
      </c>
      <c r="D4063" s="6" t="n">
        <f aca="false">B4063+C4063</f>
        <v>0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0</v>
      </c>
      <c r="D4064" s="6" t="n">
        <f aca="false">B4064+C4064</f>
        <v>0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0</v>
      </c>
      <c r="D4066" s="6" t="n">
        <f aca="false">B4066+C4066</f>
        <v>0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0</v>
      </c>
      <c r="D4067" s="6" t="n">
        <f aca="false">B4067+C4067</f>
        <v>0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0</v>
      </c>
      <c r="D4077" s="6" t="n">
        <f aca="false">B4077+C4077</f>
        <v>0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1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0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1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1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0</v>
      </c>
      <c r="D4094" s="6" t="n">
        <f aca="false">B4094+C4094</f>
        <v>0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0</v>
      </c>
      <c r="D4096" s="6" t="n">
        <f aca="false">B4096+C4096</f>
        <v>0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0</v>
      </c>
      <c r="D4103" s="6" t="n">
        <f aca="false">B4103+C4103</f>
        <v>0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0</v>
      </c>
      <c r="D4108" s="6" t="n">
        <f aca="false">B4108+C4108</f>
        <v>0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0</v>
      </c>
      <c r="D4109" s="6" t="n">
        <f aca="false">B4109+C4109</f>
        <v>0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1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1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1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0</v>
      </c>
      <c r="D4119" s="6" t="n">
        <f aca="false">B4119+C4119</f>
        <v>0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1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0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0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1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1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1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0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0</v>
      </c>
      <c r="D4134" s="6" t="n">
        <f aca="false">B4134+C4134</f>
        <v>0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1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0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0</v>
      </c>
      <c r="D4138" s="6" t="n">
        <f aca="false">B4138+C4138</f>
        <v>0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1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0</v>
      </c>
      <c r="D4141" s="6" t="n">
        <f aca="false">B4141+C4141</f>
        <v>0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0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1</v>
      </c>
      <c r="D4145" s="6" t="n">
        <f aca="false">B4145+C4145</f>
        <v>2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0</v>
      </c>
      <c r="C4149" s="6" t="n">
        <f aca="false">IF(RANDBETWEEN(1,20)&lt;=12,1,0)</f>
        <v>1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1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1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0</v>
      </c>
      <c r="D4154" s="6" t="n">
        <f aca="false">B4154+C4154</f>
        <v>0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0</v>
      </c>
      <c r="D4155" s="6" t="n">
        <f aca="false">B4155+C4155</f>
        <v>0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0</v>
      </c>
      <c r="D4168" s="6" t="n">
        <f aca="false">B4168+C4168</f>
        <v>0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0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1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0</v>
      </c>
      <c r="D4191" s="6" t="n">
        <f aca="false">B4191+C4191</f>
        <v>0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1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0</v>
      </c>
      <c r="D4203" s="6" t="n">
        <f aca="false">B4203+C4203</f>
        <v>0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0</v>
      </c>
      <c r="D4204" s="6" t="n">
        <f aca="false">B4204+C4204</f>
        <v>0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0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1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0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0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0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0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0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0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1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1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0</v>
      </c>
      <c r="D4246" s="6" t="n">
        <f aca="false">B4246+C4246</f>
        <v>0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0</v>
      </c>
      <c r="D4248" s="6" t="n">
        <f aca="false">B4248+C4248</f>
        <v>0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0</v>
      </c>
      <c r="D4251" s="6" t="n">
        <f aca="false">B4251+C4251</f>
        <v>0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1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0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1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0</v>
      </c>
      <c r="D4272" s="6" t="n">
        <f aca="false">B4272+C4272</f>
        <v>0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1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0</v>
      </c>
      <c r="D4275" s="6" t="n">
        <f aca="false">B4275+C4275</f>
        <v>0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0</v>
      </c>
      <c r="D4277" s="6" t="n">
        <f aca="false">B4277+C4277</f>
        <v>0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1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0</v>
      </c>
      <c r="D4288" s="6" t="n">
        <f aca="false">B4288+C4288</f>
        <v>0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0</v>
      </c>
      <c r="D4289" s="6" t="n">
        <f aca="false">B4289+C4289</f>
        <v>0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0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1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0</v>
      </c>
      <c r="D4312" s="6" t="n">
        <f aca="false">B4312+C4312</f>
        <v>0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1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0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1</v>
      </c>
      <c r="D4321" s="6" t="n">
        <f aca="false">B4321+C4321</f>
        <v>2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0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0</v>
      </c>
      <c r="D4326" s="6" t="n">
        <f aca="false">B4326+C4326</f>
        <v>0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0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0</v>
      </c>
      <c r="D4332" s="6" t="n">
        <f aca="false">B4332+C4332</f>
        <v>0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1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0</v>
      </c>
      <c r="D4338" s="6" t="n">
        <f aca="false">B4338+C4338</f>
        <v>0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1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1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0</v>
      </c>
      <c r="D4346" s="6" t="n">
        <f aca="false">B4346+C4346</f>
        <v>0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1</v>
      </c>
      <c r="D4348" s="6" t="n">
        <f aca="false">B4348+C4348</f>
        <v>2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1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1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1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0</v>
      </c>
      <c r="D4360" s="6" t="n">
        <f aca="false">B4360+C4360</f>
        <v>0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0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0</v>
      </c>
      <c r="D4363" s="6" t="n">
        <f aca="false">B4363+C4363</f>
        <v>0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0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1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0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1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0</v>
      </c>
      <c r="D4375" s="6" t="n">
        <f aca="false">B4375+C4375</f>
        <v>0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1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1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1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0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0</v>
      </c>
      <c r="D4399" s="6" t="n">
        <f aca="false">B4399+C4399</f>
        <v>0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1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1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0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0</v>
      </c>
      <c r="D4419" s="6" t="n">
        <f aca="false">B4419+C4419</f>
        <v>0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0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0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0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0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0</v>
      </c>
      <c r="D4439" s="6" t="n">
        <f aca="false">B4439+C4439</f>
        <v>0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0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1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0</v>
      </c>
      <c r="D4451" s="6" t="n">
        <f aca="false">B4451+C4451</f>
        <v>0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0</v>
      </c>
      <c r="D4452" s="6" t="n">
        <f aca="false">B4452+C4452</f>
        <v>0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0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0</v>
      </c>
      <c r="D4455" s="6" t="n">
        <f aca="false">B4455+C4455</f>
        <v>0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0</v>
      </c>
      <c r="D4458" s="6" t="n">
        <f aca="false">B4458+C4458</f>
        <v>0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1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1</v>
      </c>
      <c r="D4464" s="6" t="n">
        <f aca="false">B4464+C4464</f>
        <v>2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0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1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1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1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0</v>
      </c>
      <c r="D4485" s="6" t="n">
        <f aca="false">B4485+C4485</f>
        <v>0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1</v>
      </c>
      <c r="D4494" s="6" t="n">
        <f aca="false">B4494+C4494</f>
        <v>2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0</v>
      </c>
      <c r="D4495" s="6" t="n">
        <f aca="false">B4495+C4495</f>
        <v>0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0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1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1</v>
      </c>
      <c r="D4503" s="6" t="n">
        <f aca="false">B4503+C4503</f>
        <v>2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0</v>
      </c>
      <c r="D4508" s="6" t="n">
        <f aca="false">B4508+C4508</f>
        <v>0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1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1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1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0</v>
      </c>
      <c r="D4515" s="6" t="n">
        <f aca="false">B4515+C4515</f>
        <v>0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0</v>
      </c>
      <c r="D4521" s="6" t="n">
        <f aca="false">B4521+C4521</f>
        <v>0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0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0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1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0</v>
      </c>
      <c r="D4531" s="6" t="n">
        <f aca="false">B4531+C4531</f>
        <v>0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1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0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0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1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0</v>
      </c>
      <c r="D4550" s="6" t="n">
        <f aca="false">B4550+C4550</f>
        <v>0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0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0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1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1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1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0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1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0</v>
      </c>
      <c r="D4573" s="6" t="n">
        <f aca="false">B4573+C4573</f>
        <v>0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0</v>
      </c>
      <c r="D4576" s="6" t="n">
        <f aca="false">B4576+C4576</f>
        <v>0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0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0</v>
      </c>
      <c r="D4583" s="6" t="n">
        <f aca="false">B4583+C4583</f>
        <v>0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0</v>
      </c>
      <c r="D4587" s="6" t="n">
        <f aca="false">B4587+C4587</f>
        <v>0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1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0</v>
      </c>
      <c r="D4590" s="6" t="n">
        <f aca="false">B4590+C4590</f>
        <v>0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0</v>
      </c>
      <c r="D4605" s="6" t="n">
        <f aca="false">B4605+C4605</f>
        <v>0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0</v>
      </c>
      <c r="D4606" s="6" t="n">
        <f aca="false">B4606+C4606</f>
        <v>0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0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1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0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0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0</v>
      </c>
      <c r="D4613" s="6" t="n">
        <f aca="false">B4613+C4613</f>
        <v>0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1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0</v>
      </c>
      <c r="D4616" s="6" t="n">
        <f aca="false">B4616+C4616</f>
        <v>0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1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0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0</v>
      </c>
      <c r="D4629" s="6" t="n">
        <f aca="false">B4629+C4629</f>
        <v>0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0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1</v>
      </c>
      <c r="D4633" s="6" t="n">
        <f aca="false">B4633+C4633</f>
        <v>2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0</v>
      </c>
      <c r="C4636" s="6" t="n">
        <f aca="false">IF(RANDBETWEEN(1,20)&lt;=12,1,0)</f>
        <v>1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0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0</v>
      </c>
      <c r="D4638" s="6" t="n">
        <f aca="false">B4638+C4638</f>
        <v>0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0</v>
      </c>
      <c r="D4644" s="6" t="n">
        <f aca="false">B4644+C4644</f>
        <v>0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0</v>
      </c>
      <c r="D4647" s="6" t="n">
        <f aca="false">B4647+C4647</f>
        <v>0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1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1</v>
      </c>
      <c r="D4653" s="6" t="n">
        <f aca="false">B4653+C4653</f>
        <v>2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1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0</v>
      </c>
      <c r="D4656" s="6" t="n">
        <f aca="false">B4656+C4656</f>
        <v>0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1</v>
      </c>
      <c r="D4658" s="6" t="n">
        <f aca="false">B4658+C4658</f>
        <v>2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0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0</v>
      </c>
      <c r="D4661" s="6" t="n">
        <f aca="false">B4661+C4661</f>
        <v>0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0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1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0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1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1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1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0</v>
      </c>
      <c r="D4686" s="6" t="n">
        <f aca="false">B4686+C4686</f>
        <v>0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0</v>
      </c>
      <c r="D4687" s="6" t="n">
        <f aca="false">B4687+C4687</f>
        <v>0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1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1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0</v>
      </c>
      <c r="D4696" s="6" t="n">
        <f aca="false">B4696+C4696</f>
        <v>0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0</v>
      </c>
      <c r="D4698" s="6" t="n">
        <f aca="false">B4698+C4698</f>
        <v>0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1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0</v>
      </c>
      <c r="D4710" s="6" t="n">
        <f aca="false">B4710+C4710</f>
        <v>0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1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0</v>
      </c>
      <c r="D4718" s="6" t="n">
        <f aca="false">B4718+C4718</f>
        <v>0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0</v>
      </c>
      <c r="D4720" s="6" t="n">
        <f aca="false">B4720+C4720</f>
        <v>0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1</v>
      </c>
      <c r="D4727" s="6" t="n">
        <f aca="false">B4727+C4727</f>
        <v>2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0</v>
      </c>
      <c r="D4731" s="6" t="n">
        <f aca="false">B4731+C4731</f>
        <v>0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0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0</v>
      </c>
      <c r="D4737" s="6" t="n">
        <f aca="false">B4737+C4737</f>
        <v>0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1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0</v>
      </c>
      <c r="D4741" s="6" t="n">
        <f aca="false">B4741+C4741</f>
        <v>0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0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1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1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0</v>
      </c>
      <c r="D4748" s="6" t="n">
        <f aca="false">B4748+C4748</f>
        <v>0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1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0</v>
      </c>
      <c r="D4755" s="6" t="n">
        <f aca="false">B4755+C4755</f>
        <v>0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0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1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1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0</v>
      </c>
      <c r="C4773" s="6" t="n">
        <f aca="false">IF(RANDBETWEEN(1,20)&lt;=12,1,0)</f>
        <v>0</v>
      </c>
      <c r="D4773" s="6" t="n">
        <f aca="false">B4773+C4773</f>
        <v>0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0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1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1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0</v>
      </c>
      <c r="D4790" s="6" t="n">
        <f aca="false">B4790+C4790</f>
        <v>0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1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0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1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0</v>
      </c>
      <c r="D4802" s="6" t="n">
        <f aca="false">B4802+C4802</f>
        <v>0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0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1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0</v>
      </c>
      <c r="D4820" s="6" t="n">
        <f aca="false">B4820+C4820</f>
        <v>0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0</v>
      </c>
      <c r="D4825" s="6" t="n">
        <f aca="false">B4825+C4825</f>
        <v>0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0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0</v>
      </c>
      <c r="D4832" s="6" t="n">
        <f aca="false">B4832+C4832</f>
        <v>0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0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1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0</v>
      </c>
      <c r="D4838" s="6" t="n">
        <f aca="false">B4838+C4838</f>
        <v>0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1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0</v>
      </c>
      <c r="D4850" s="6" t="n">
        <f aca="false">B4850+C4850</f>
        <v>0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1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0</v>
      </c>
      <c r="D4854" s="6" t="n">
        <f aca="false">B4854+C4854</f>
        <v>0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0</v>
      </c>
      <c r="D4860" s="6" t="n">
        <f aca="false">B4860+C4860</f>
        <v>0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0</v>
      </c>
      <c r="D4862" s="6" t="n">
        <f aca="false">B4862+C4862</f>
        <v>0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0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0</v>
      </c>
      <c r="D4874" s="6" t="n">
        <f aca="false">B4874+C4874</f>
        <v>0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0</v>
      </c>
      <c r="D4881" s="6" t="n">
        <f aca="false">B4881+C4881</f>
        <v>0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0</v>
      </c>
      <c r="D4887" s="6" t="n">
        <f aca="false">B4887+C4887</f>
        <v>0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0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1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0</v>
      </c>
      <c r="D4898" s="6" t="n">
        <f aca="false">B4898+C4898</f>
        <v>0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0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1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1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0</v>
      </c>
      <c r="C4907" s="6" t="n">
        <f aca="false">IF(RANDBETWEEN(1,20)&lt;=12,1,0)</f>
        <v>0</v>
      </c>
      <c r="D4907" s="6" t="n">
        <f aca="false">B4907+C4907</f>
        <v>0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0</v>
      </c>
      <c r="D4908" s="6" t="n">
        <f aca="false">B4908+C4908</f>
        <v>0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0</v>
      </c>
      <c r="D4912" s="6" t="n">
        <f aca="false">B4912+C4912</f>
        <v>0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0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0</v>
      </c>
      <c r="D4914" s="6" t="n">
        <f aca="false">B4914+C4914</f>
        <v>0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0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0</v>
      </c>
      <c r="D4928" s="6" t="n">
        <f aca="false">B4928+C4928</f>
        <v>0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0</v>
      </c>
      <c r="D4934" s="6" t="n">
        <f aca="false">B4934+C4934</f>
        <v>0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0</v>
      </c>
      <c r="C4936" s="6" t="n">
        <f aca="false">IF(RANDBETWEEN(1,20)&lt;=12,1,0)</f>
        <v>1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1</v>
      </c>
      <c r="D4944" s="6" t="n">
        <f aca="false">B4944+C4944</f>
        <v>2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0</v>
      </c>
      <c r="D4945" s="6" t="n">
        <f aca="false">B4945+C4945</f>
        <v>0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0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0</v>
      </c>
      <c r="D4951" s="6" t="n">
        <f aca="false">B4951+C4951</f>
        <v>0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0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0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0</v>
      </c>
      <c r="D4959" s="6" t="n">
        <f aca="false">B4959+C4959</f>
        <v>0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0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0</v>
      </c>
      <c r="D4968" s="6" t="n">
        <f aca="false">B4968+C4968</f>
        <v>0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0</v>
      </c>
      <c r="D4974" s="6" t="n">
        <f aca="false">B4974+C4974</f>
        <v>0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0</v>
      </c>
      <c r="D4978" s="6" t="n">
        <f aca="false">B4978+C4978</f>
        <v>0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0</v>
      </c>
      <c r="D4989" s="6" t="n">
        <f aca="false">B4989+C4989</f>
        <v>0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0</v>
      </c>
      <c r="D4994" s="6" t="n">
        <f aca="false">B4994+C4994</f>
        <v>0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0</v>
      </c>
      <c r="D4995" s="6" t="n">
        <f aca="false">B4995+C4995</f>
        <v>0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1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0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