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1</v>
      </c>
      <c r="D45" s="5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1</v>
      </c>
      <c r="D46" s="5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1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1</v>
      </c>
      <c r="D66" s="5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0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1</v>
      </c>
      <c r="C77" s="5" t="n">
        <f aca="false">IF(RANDBETWEEN(1,15)&lt;=5,1,0)</f>
        <v>0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1</v>
      </c>
      <c r="D79" s="5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1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0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0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0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1</v>
      </c>
      <c r="D100" s="5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1</v>
      </c>
      <c r="D108" s="5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0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1</v>
      </c>
      <c r="D116" s="5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1</v>
      </c>
      <c r="D123" s="5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1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1</v>
      </c>
      <c r="D131" s="5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1</v>
      </c>
      <c r="D139" s="5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1</v>
      </c>
      <c r="D140" s="5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0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1</v>
      </c>
      <c r="D165" s="5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0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1</v>
      </c>
      <c r="C172" s="5" t="n">
        <f aca="false">IF(RANDBETWEEN(1,15)&lt;=5,1,0)</f>
        <v>1</v>
      </c>
      <c r="D172" s="5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0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1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1</v>
      </c>
      <c r="D182" s="5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1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1</v>
      </c>
      <c r="D189" s="5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1</v>
      </c>
      <c r="C191" s="5" t="n">
        <f aca="false">IF(RANDBETWEEN(1,15)&lt;=5,1,0)</f>
        <v>0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1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0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1</v>
      </c>
      <c r="D207" s="5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1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1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1</v>
      </c>
      <c r="D226" s="5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1</v>
      </c>
      <c r="D230" s="5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1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1</v>
      </c>
      <c r="D237" s="5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0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1</v>
      </c>
      <c r="D244" s="5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0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1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1</v>
      </c>
      <c r="D264" s="5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1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0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1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0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1</v>
      </c>
      <c r="C286" s="5" t="n">
        <f aca="false">IF(RANDBETWEEN(1,15)&lt;=5,1,0)</f>
        <v>1</v>
      </c>
      <c r="D286" s="5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1</v>
      </c>
      <c r="D288" s="5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0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1</v>
      </c>
      <c r="D298" s="5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1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0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0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1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1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1</v>
      </c>
      <c r="D319" s="5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1</v>
      </c>
      <c r="D322" s="5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1</v>
      </c>
      <c r="D328" s="5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1</v>
      </c>
      <c r="D331" s="5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1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1</v>
      </c>
      <c r="D346" s="5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1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1</v>
      </c>
      <c r="D359" s="5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0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1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0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1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1</v>
      </c>
      <c r="D377" s="5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1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0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1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0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0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1</v>
      </c>
      <c r="D412" s="5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1</v>
      </c>
      <c r="D432" s="5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0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1</v>
      </c>
      <c r="D447" s="5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1</v>
      </c>
      <c r="D451" s="5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0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1</v>
      </c>
      <c r="D457" s="5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1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1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1</v>
      </c>
      <c r="C465" s="5" t="n">
        <f aca="false">IF(RANDBETWEEN(1,15)&lt;=5,1,0)</f>
        <v>0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1</v>
      </c>
      <c r="D467" s="5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1</v>
      </c>
      <c r="D473" s="5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1</v>
      </c>
      <c r="D474" s="5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1</v>
      </c>
      <c r="D476" s="5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0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0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1</v>
      </c>
      <c r="D488" s="5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1</v>
      </c>
      <c r="D493" s="5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0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1</v>
      </c>
      <c r="D502" s="5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1</v>
      </c>
      <c r="D504" s="5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1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0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1</v>
      </c>
      <c r="D513" s="5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1</v>
      </c>
      <c r="D519" s="5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1</v>
      </c>
      <c r="D521" s="5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1</v>
      </c>
      <c r="D523" s="5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0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1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1</v>
      </c>
      <c r="D540" s="5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1</v>
      </c>
      <c r="C542" s="5" t="n">
        <f aca="false">IF(RANDBETWEEN(1,15)&lt;=5,1,0)</f>
        <v>0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0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1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1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1</v>
      </c>
      <c r="D550" s="5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1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1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1</v>
      </c>
      <c r="D562" s="5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1</v>
      </c>
      <c r="C564" s="5" t="n">
        <f aca="false">IF(RANDBETWEEN(1,15)&lt;=5,1,0)</f>
        <v>0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1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1</v>
      </c>
      <c r="D589" s="5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1</v>
      </c>
      <c r="D590" s="5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1</v>
      </c>
      <c r="D591" s="5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0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0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0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1</v>
      </c>
      <c r="D611" s="5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0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0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1</v>
      </c>
      <c r="D631" s="5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1</v>
      </c>
      <c r="D638" s="5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1</v>
      </c>
      <c r="C645" s="5" t="n">
        <f aca="false">IF(RANDBETWEEN(1,15)&lt;=5,1,0)</f>
        <v>0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0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1</v>
      </c>
      <c r="D652" s="5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1</v>
      </c>
      <c r="C655" s="5" t="n">
        <f aca="false">IF(RANDBETWEEN(1,15)&lt;=5,1,0)</f>
        <v>0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1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1</v>
      </c>
      <c r="D664" s="5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1</v>
      </c>
      <c r="D666" s="5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1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1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1</v>
      </c>
      <c r="D681" s="5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0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1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1</v>
      </c>
      <c r="D687" s="5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1</v>
      </c>
      <c r="D690" s="5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1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1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1</v>
      </c>
      <c r="D700" s="5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1</v>
      </c>
      <c r="D702" s="5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1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1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1</v>
      </c>
      <c r="C713" s="5" t="n">
        <f aca="false">IF(RANDBETWEEN(1,15)&lt;=5,1,0)</f>
        <v>0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1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0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1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1</v>
      </c>
      <c r="D722" s="5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1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0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0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1</v>
      </c>
      <c r="D735" s="5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1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1</v>
      </c>
      <c r="D757" s="5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1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1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1</v>
      </c>
      <c r="D765" s="5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0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1</v>
      </c>
      <c r="D769" s="5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1</v>
      </c>
      <c r="D773" s="5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1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1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1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1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0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0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0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1</v>
      </c>
      <c r="D826" s="5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1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1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1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1</v>
      </c>
      <c r="D833" s="5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0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1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0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1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1</v>
      </c>
      <c r="D846" s="5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0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1</v>
      </c>
      <c r="D859" s="5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0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1</v>
      </c>
      <c r="D864" s="5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0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1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1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1</v>
      </c>
      <c r="D876" s="5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1</v>
      </c>
      <c r="D879" s="5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0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1</v>
      </c>
      <c r="D883" s="5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0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0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1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1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1</v>
      </c>
      <c r="D909" s="5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0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0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0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1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1</v>
      </c>
      <c r="D922" s="5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1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1</v>
      </c>
      <c r="D929" s="5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1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1</v>
      </c>
      <c r="D943" s="5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0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1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1</v>
      </c>
      <c r="D947" s="5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1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1</v>
      </c>
      <c r="C952" s="5" t="n">
        <f aca="false">IF(RANDBETWEEN(1,15)&lt;=5,1,0)</f>
        <v>0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0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1</v>
      </c>
      <c r="D964" s="5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1</v>
      </c>
      <c r="D975" s="5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1</v>
      </c>
      <c r="D979" s="5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1</v>
      </c>
      <c r="D981" s="5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0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1</v>
      </c>
      <c r="D1003" s="5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0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1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1</v>
      </c>
      <c r="D1013" s="5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1</v>
      </c>
      <c r="D1016" s="5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1</v>
      </c>
      <c r="D1018" s="5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1</v>
      </c>
      <c r="D1023" s="5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1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1</v>
      </c>
      <c r="D1037" s="5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1</v>
      </c>
      <c r="D1046" s="5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1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1</v>
      </c>
      <c r="D1053" s="5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0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1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1</v>
      </c>
      <c r="C1066" s="5" t="n">
        <f aca="false">IF(RANDBETWEEN(1,15)&lt;=5,1,0)</f>
        <v>0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1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0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1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1</v>
      </c>
      <c r="D1078" s="5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1</v>
      </c>
      <c r="D1082" s="5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0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1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0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0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1</v>
      </c>
      <c r="D1108" s="5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1</v>
      </c>
      <c r="D1109" s="5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1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1</v>
      </c>
      <c r="D1118" s="5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1</v>
      </c>
      <c r="D1123" s="5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1</v>
      </c>
      <c r="D1125" s="5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1</v>
      </c>
      <c r="D1126" s="5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1</v>
      </c>
      <c r="C1136" s="5" t="n">
        <f aca="false">IF(RANDBETWEEN(1,15)&lt;=5,1,0)</f>
        <v>0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0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1</v>
      </c>
      <c r="D1143" s="5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1</v>
      </c>
      <c r="D1146" s="5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1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0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1</v>
      </c>
      <c r="D1162" s="5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1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0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0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1</v>
      </c>
      <c r="D1186" s="5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1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1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1</v>
      </c>
      <c r="D1205" s="5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1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1</v>
      </c>
      <c r="D1210" s="5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1</v>
      </c>
      <c r="D1211" s="5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1</v>
      </c>
      <c r="D1216" s="5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1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1</v>
      </c>
      <c r="D1226" s="5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1</v>
      </c>
      <c r="D1228" s="5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1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1</v>
      </c>
      <c r="D1235" s="5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0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1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1</v>
      </c>
      <c r="D1242" s="5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1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1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0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0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1</v>
      </c>
      <c r="D1255" s="5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0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0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1</v>
      </c>
      <c r="D1278" s="5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1</v>
      </c>
      <c r="D1286" s="5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1</v>
      </c>
      <c r="D1287" s="5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0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1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1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1</v>
      </c>
      <c r="D1303" s="5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1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1</v>
      </c>
      <c r="D1308" s="5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1</v>
      </c>
      <c r="D1311" s="5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1</v>
      </c>
      <c r="D1312" s="5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1</v>
      </c>
      <c r="D1318" s="5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1</v>
      </c>
      <c r="D1323" s="5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1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1</v>
      </c>
      <c r="D1338" s="5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1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1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1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1</v>
      </c>
      <c r="D1355" s="5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0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1</v>
      </c>
      <c r="D1367" s="5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0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0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1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0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1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1</v>
      </c>
      <c r="D1377" s="5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1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1</v>
      </c>
      <c r="D1380" s="5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1</v>
      </c>
      <c r="D1383" s="5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1</v>
      </c>
      <c r="D1385" s="5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1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1</v>
      </c>
      <c r="C1388" s="5" t="n">
        <f aca="false">IF(RANDBETWEEN(1,15)&lt;=5,1,0)</f>
        <v>0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1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1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1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1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1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1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1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1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1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0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1</v>
      </c>
      <c r="D1447" s="5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0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1</v>
      </c>
      <c r="D1458" s="5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0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1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1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1</v>
      </c>
      <c r="C1471" s="5" t="n">
        <f aca="false">IF(RANDBETWEEN(1,15)&lt;=5,1,0)</f>
        <v>0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1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1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1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1</v>
      </c>
      <c r="D1489" s="5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1</v>
      </c>
      <c r="C1490" s="5" t="n">
        <f aca="false">IF(RANDBETWEEN(1,15)&lt;=5,1,0)</f>
        <v>1</v>
      </c>
      <c r="D1490" s="5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1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1</v>
      </c>
      <c r="D1505" s="5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1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1</v>
      </c>
      <c r="D1515" s="5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0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0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1</v>
      </c>
      <c r="D1532" s="5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1</v>
      </c>
      <c r="D1538" s="5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1</v>
      </c>
      <c r="D1539" s="5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1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1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1</v>
      </c>
      <c r="D1553" s="5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1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1</v>
      </c>
      <c r="D1557" s="5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0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1</v>
      </c>
      <c r="D1580" s="5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1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1</v>
      </c>
      <c r="D1584" s="5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1</v>
      </c>
      <c r="D1586" s="5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1</v>
      </c>
      <c r="C1588" s="5" t="n">
        <f aca="false">IF(RANDBETWEEN(1,15)&lt;=5,1,0)</f>
        <v>0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1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1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1</v>
      </c>
      <c r="D1603" s="5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1</v>
      </c>
      <c r="D1604" s="5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1</v>
      </c>
      <c r="D1609" s="5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1</v>
      </c>
      <c r="D1623" s="5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0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1</v>
      </c>
      <c r="D1627" s="5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0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1</v>
      </c>
      <c r="D1647" s="5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0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0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0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1</v>
      </c>
      <c r="D1653" s="5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1</v>
      </c>
      <c r="D1657" s="5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1</v>
      </c>
      <c r="C1667" s="5" t="n">
        <f aca="false">IF(RANDBETWEEN(1,15)&lt;=5,1,0)</f>
        <v>0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0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1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1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1</v>
      </c>
      <c r="D1683" s="5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0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0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0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1</v>
      </c>
      <c r="C1699" s="5" t="n">
        <f aca="false">IF(RANDBETWEEN(1,15)&lt;=5,1,0)</f>
        <v>0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1</v>
      </c>
      <c r="D1706" s="5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1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1</v>
      </c>
      <c r="D1713" s="5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1</v>
      </c>
      <c r="D1715" s="5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1</v>
      </c>
      <c r="D1716" s="5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1</v>
      </c>
      <c r="D1719" s="5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1</v>
      </c>
      <c r="D1741" s="5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0</v>
      </c>
      <c r="D1744" s="5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1</v>
      </c>
      <c r="C1747" s="5" t="n">
        <f aca="false">IF(RANDBETWEEN(1,15)&lt;=5,1,0)</f>
        <v>0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1</v>
      </c>
      <c r="D1748" s="5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1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1</v>
      </c>
      <c r="D1752" s="5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1</v>
      </c>
      <c r="D1759" s="5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0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1</v>
      </c>
      <c r="D1763" s="5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1</v>
      </c>
      <c r="D1772" s="5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1</v>
      </c>
      <c r="D1774" s="5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1</v>
      </c>
      <c r="D1778" s="5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1</v>
      </c>
      <c r="D1779" s="5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0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0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1</v>
      </c>
      <c r="D1789" s="5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1</v>
      </c>
      <c r="D1792" s="5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1</v>
      </c>
      <c r="D1794" s="5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1</v>
      </c>
      <c r="D1806" s="5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1</v>
      </c>
      <c r="D1807" s="5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1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1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1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1</v>
      </c>
      <c r="D1821" s="5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0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1</v>
      </c>
      <c r="D1827" s="5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1</v>
      </c>
      <c r="D1830" s="5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1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1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1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1</v>
      </c>
      <c r="D1837" s="5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0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0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1</v>
      </c>
      <c r="D1845" s="5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1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1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1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1</v>
      </c>
      <c r="D1878" s="5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1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1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1</v>
      </c>
      <c r="D1882" s="5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1</v>
      </c>
      <c r="D1887" s="5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1</v>
      </c>
      <c r="D1890" s="5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1</v>
      </c>
      <c r="D1895" s="5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0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1</v>
      </c>
      <c r="D1910" s="5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1</v>
      </c>
      <c r="D1913" s="5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0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0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1</v>
      </c>
      <c r="D1922" s="5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1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1</v>
      </c>
      <c r="D1953" s="5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1</v>
      </c>
      <c r="D1954" s="5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1</v>
      </c>
      <c r="D1957" s="5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0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1</v>
      </c>
      <c r="D1966" s="5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1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0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1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1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1</v>
      </c>
      <c r="D1985" s="5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1</v>
      </c>
      <c r="D1994" s="5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1</v>
      </c>
      <c r="D2002" s="5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1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1</v>
      </c>
      <c r="D2011" s="5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1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0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1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1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1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0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0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0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0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1</v>
      </c>
      <c r="D2046" s="5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1</v>
      </c>
      <c r="D2047" s="5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1</v>
      </c>
      <c r="D2049" s="5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1</v>
      </c>
      <c r="D2056" s="5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1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1</v>
      </c>
      <c r="D2058" s="5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0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1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1</v>
      </c>
      <c r="D2069" s="5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1</v>
      </c>
      <c r="D2072" s="5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1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1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1</v>
      </c>
      <c r="D2095" s="5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0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1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1</v>
      </c>
      <c r="D2111" s="5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1</v>
      </c>
      <c r="D2114" s="5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1</v>
      </c>
      <c r="D2116" s="5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1</v>
      </c>
      <c r="D2120" s="5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1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1</v>
      </c>
      <c r="D2126" s="5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1</v>
      </c>
      <c r="D2127" s="5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1</v>
      </c>
      <c r="D2130" s="5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1</v>
      </c>
      <c r="C2137" s="5" t="n">
        <f aca="false">IF(RANDBETWEEN(1,15)&lt;=5,1,0)</f>
        <v>0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1</v>
      </c>
      <c r="D2140" s="5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1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1</v>
      </c>
      <c r="D2151" s="5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1</v>
      </c>
      <c r="D2159" s="5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0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1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1</v>
      </c>
      <c r="D2166" s="5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1</v>
      </c>
      <c r="D2168" s="5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0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0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1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1</v>
      </c>
      <c r="C2180" s="5" t="n">
        <f aca="false">IF(RANDBETWEEN(1,15)&lt;=5,1,0)</f>
        <v>0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1</v>
      </c>
      <c r="D2186" s="5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1</v>
      </c>
      <c r="D2193" s="5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0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0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0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0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0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1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1</v>
      </c>
      <c r="D2212" s="5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1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1</v>
      </c>
      <c r="D2219" s="5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1</v>
      </c>
      <c r="D2222" s="5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1</v>
      </c>
      <c r="C2224" s="5" t="n">
        <f aca="false">IF(RANDBETWEEN(1,15)&lt;=5,1,0)</f>
        <v>0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1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1</v>
      </c>
      <c r="D2228" s="5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1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1</v>
      </c>
      <c r="D2234" s="5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0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1</v>
      </c>
      <c r="D2239" s="5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1</v>
      </c>
      <c r="D2249" s="5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0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1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1</v>
      </c>
      <c r="D2264" s="5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1</v>
      </c>
      <c r="D2268" s="5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1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1</v>
      </c>
      <c r="D2291" s="5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0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1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0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1</v>
      </c>
      <c r="D2305" s="5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1</v>
      </c>
      <c r="D2315" s="5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0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1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1</v>
      </c>
      <c r="D2331" s="5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1</v>
      </c>
      <c r="D2337" s="5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1</v>
      </c>
      <c r="D2339" s="5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0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1</v>
      </c>
      <c r="D2347" s="5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1</v>
      </c>
      <c r="D2351" s="5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0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1</v>
      </c>
      <c r="D2357" s="5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1</v>
      </c>
      <c r="D2365" s="5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1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1</v>
      </c>
      <c r="D2372" s="5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1</v>
      </c>
      <c r="D2373" s="5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0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1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1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0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1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0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1</v>
      </c>
      <c r="C2399" s="5" t="n">
        <f aca="false">IF(RANDBETWEEN(1,15)&lt;=5,1,0)</f>
        <v>0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1</v>
      </c>
      <c r="C2401" s="5" t="n">
        <f aca="false">IF(RANDBETWEEN(1,15)&lt;=5,1,0)</f>
        <v>0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1</v>
      </c>
      <c r="D2402" s="5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1</v>
      </c>
      <c r="D2409" s="5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0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1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0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0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1</v>
      </c>
      <c r="D2425" s="5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0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1</v>
      </c>
      <c r="C2438" s="5" t="n">
        <f aca="false">IF(RANDBETWEEN(1,15)&lt;=5,1,0)</f>
        <v>1</v>
      </c>
      <c r="D2438" s="5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1</v>
      </c>
      <c r="D2442" s="5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0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1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1</v>
      </c>
      <c r="D2448" s="5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1</v>
      </c>
      <c r="D2453" s="5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0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0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1</v>
      </c>
      <c r="C2470" s="5" t="n">
        <f aca="false">IF(RANDBETWEEN(1,15)&lt;=5,1,0)</f>
        <v>1</v>
      </c>
      <c r="D2470" s="5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1</v>
      </c>
      <c r="D2471" s="5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0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1</v>
      </c>
      <c r="D2483" s="5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0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1</v>
      </c>
      <c r="D2500" s="5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1</v>
      </c>
      <c r="D2501" s="5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0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0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1</v>
      </c>
      <c r="D2509" s="5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0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1</v>
      </c>
      <c r="D2522" s="5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1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1</v>
      </c>
      <c r="D2525" s="5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1</v>
      </c>
      <c r="D2526" s="5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0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1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0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1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1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1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1</v>
      </c>
      <c r="D2554" s="5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1</v>
      </c>
      <c r="D2558" s="5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1</v>
      </c>
      <c r="D2560" s="5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1</v>
      </c>
      <c r="D2568" s="5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0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1</v>
      </c>
      <c r="D2579" s="5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0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1</v>
      </c>
      <c r="D2592" s="5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1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0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0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1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0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0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1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1</v>
      </c>
      <c r="D2621" s="5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0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0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1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1</v>
      </c>
      <c r="D2651" s="5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1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1</v>
      </c>
      <c r="D2656" s="5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1</v>
      </c>
      <c r="D2657" s="5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1</v>
      </c>
      <c r="D2661" s="5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1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1</v>
      </c>
      <c r="D2663" s="5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1</v>
      </c>
      <c r="D2668" s="5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1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0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0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0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0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1</v>
      </c>
      <c r="D2705" s="5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0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1</v>
      </c>
      <c r="D2717" s="5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1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0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1</v>
      </c>
      <c r="C2739" s="5" t="n">
        <f aca="false">IF(RANDBETWEEN(1,15)&lt;=5,1,0)</f>
        <v>0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0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1</v>
      </c>
      <c r="D2752" s="5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1</v>
      </c>
      <c r="D2756" s="5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1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0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0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1</v>
      </c>
      <c r="D2770" s="5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1</v>
      </c>
      <c r="C2771" s="5" t="n">
        <f aca="false">IF(RANDBETWEEN(1,15)&lt;=5,1,0)</f>
        <v>1</v>
      </c>
      <c r="D2771" s="5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1</v>
      </c>
      <c r="D2775" s="5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1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1</v>
      </c>
      <c r="D2787" s="5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1</v>
      </c>
      <c r="D2801" s="5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1</v>
      </c>
      <c r="D2808" s="5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1</v>
      </c>
      <c r="D2810" s="5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1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0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0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1</v>
      </c>
      <c r="D2822" s="5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0</v>
      </c>
      <c r="D2827" s="5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1</v>
      </c>
      <c r="D2836" s="5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0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1</v>
      </c>
      <c r="D2840" s="5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1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1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1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1</v>
      </c>
      <c r="D2854" s="5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1</v>
      </c>
      <c r="D2855" s="5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1</v>
      </c>
      <c r="D2858" s="5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1</v>
      </c>
      <c r="D2859" s="5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0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1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1</v>
      </c>
      <c r="D2877" s="5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1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1</v>
      </c>
      <c r="D2888" s="5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1</v>
      </c>
      <c r="D2896" s="5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1</v>
      </c>
      <c r="D2897" s="5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1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1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1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1</v>
      </c>
      <c r="D2914" s="5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1</v>
      </c>
      <c r="D2917" s="5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0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1</v>
      </c>
      <c r="D2932" s="5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0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1</v>
      </c>
      <c r="D2937" s="5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1</v>
      </c>
      <c r="D2941" s="5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1</v>
      </c>
      <c r="D2942" s="5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1</v>
      </c>
      <c r="D2943" s="5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1</v>
      </c>
      <c r="C2946" s="5" t="n">
        <f aca="false">IF(RANDBETWEEN(1,15)&lt;=5,1,0)</f>
        <v>0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1</v>
      </c>
      <c r="D2950" s="5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0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1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1</v>
      </c>
      <c r="D2962" s="5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1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1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0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0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0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1</v>
      </c>
      <c r="D2986" s="5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0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0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1</v>
      </c>
      <c r="D2996" s="5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1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