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0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1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1</v>
      </c>
      <c r="D28" s="5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1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1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1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0</v>
      </c>
      <c r="D36" s="5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1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0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1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0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1</v>
      </c>
      <c r="D53" s="5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1</v>
      </c>
      <c r="D61" s="5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1</v>
      </c>
      <c r="D66" s="5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0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1</v>
      </c>
      <c r="D72" s="5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1</v>
      </c>
      <c r="D76" s="5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1</v>
      </c>
      <c r="D79" s="5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1</v>
      </c>
      <c r="D88" s="5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1</v>
      </c>
      <c r="D90" s="5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0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1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1</v>
      </c>
      <c r="C96" s="5" t="n">
        <f aca="false">IF(RANDBETWEEN(1,15)&lt;=5,1,0)</f>
        <v>0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0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1</v>
      </c>
      <c r="D100" s="5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1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1</v>
      </c>
      <c r="C111" s="5" t="n">
        <f aca="false">IF(RANDBETWEEN(1,15)&lt;=5,1,0)</f>
        <v>0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1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1</v>
      </c>
      <c r="D113" s="5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1</v>
      </c>
      <c r="C114" s="5" t="n">
        <f aca="false">IF(RANDBETWEEN(1,15)&lt;=5,1,0)</f>
        <v>1</v>
      </c>
      <c r="D114" s="5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0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0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1</v>
      </c>
      <c r="D119" s="5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1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1</v>
      </c>
      <c r="D124" s="5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0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1</v>
      </c>
      <c r="C130" s="5" t="n">
        <f aca="false">IF(RANDBETWEEN(1,15)&lt;=5,1,0)</f>
        <v>1</v>
      </c>
      <c r="D130" s="5" t="n">
        <f aca="false">B130+C130</f>
        <v>2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1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0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1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1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0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0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1</v>
      </c>
      <c r="C156" s="5" t="n">
        <f aca="false">IF(RANDBETWEEN(1,15)&lt;=5,1,0)</f>
        <v>0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1</v>
      </c>
      <c r="D158" s="5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1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1</v>
      </c>
      <c r="D162" s="5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1</v>
      </c>
      <c r="D163" s="5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1</v>
      </c>
      <c r="D164" s="5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0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0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1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0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1</v>
      </c>
      <c r="D176" s="5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0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0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1</v>
      </c>
      <c r="D185" s="5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1</v>
      </c>
      <c r="D188" s="5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1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0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1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1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1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1</v>
      </c>
      <c r="D199" s="5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1</v>
      </c>
      <c r="D201" s="5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1</v>
      </c>
      <c r="C202" s="5" t="n">
        <f aca="false">IF(RANDBETWEEN(1,15)&lt;=5,1,0)</f>
        <v>1</v>
      </c>
      <c r="D202" s="5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0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1</v>
      </c>
      <c r="D204" s="5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1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1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1</v>
      </c>
      <c r="D212" s="5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0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0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1</v>
      </c>
      <c r="D221" s="5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0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1</v>
      </c>
      <c r="C229" s="5" t="n">
        <f aca="false">IF(RANDBETWEEN(1,15)&lt;=5,1,0)</f>
        <v>0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0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0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1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1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1</v>
      </c>
      <c r="C240" s="5" t="n">
        <f aca="false">IF(RANDBETWEEN(1,15)&lt;=5,1,0)</f>
        <v>0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1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1</v>
      </c>
      <c r="C254" s="5" t="n">
        <f aca="false">IF(RANDBETWEEN(1,15)&lt;=5,1,0)</f>
        <v>0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1</v>
      </c>
      <c r="D255" s="5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0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1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0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1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1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0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1</v>
      </c>
      <c r="C268" s="5" t="n">
        <f aca="false">IF(RANDBETWEEN(1,15)&lt;=5,1,0)</f>
        <v>0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1</v>
      </c>
      <c r="D276" s="5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1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0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0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1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1</v>
      </c>
      <c r="C287" s="5" t="n">
        <f aca="false">IF(RANDBETWEEN(1,15)&lt;=5,1,0)</f>
        <v>0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1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1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0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1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1</v>
      </c>
      <c r="C294" s="5" t="n">
        <f aca="false">IF(RANDBETWEEN(1,15)&lt;=5,1,0)</f>
        <v>1</v>
      </c>
      <c r="D294" s="5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1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1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0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1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1</v>
      </c>
      <c r="D305" s="5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1</v>
      </c>
      <c r="C306" s="5" t="n">
        <f aca="false">IF(RANDBETWEEN(1,15)&lt;=5,1,0)</f>
        <v>1</v>
      </c>
      <c r="D306" s="5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1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1</v>
      </c>
      <c r="C313" s="5" t="n">
        <f aca="false">IF(RANDBETWEEN(1,15)&lt;=5,1,0)</f>
        <v>1</v>
      </c>
      <c r="D313" s="5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1</v>
      </c>
      <c r="D315" s="5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1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0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1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0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0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0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1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0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0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0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1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1</v>
      </c>
      <c r="D349" s="5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1</v>
      </c>
      <c r="C350" s="5" t="n">
        <f aca="false">IF(RANDBETWEEN(1,15)&lt;=5,1,0)</f>
        <v>0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1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1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1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1</v>
      </c>
      <c r="D364" s="5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1</v>
      </c>
      <c r="D370" s="5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0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1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0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1</v>
      </c>
      <c r="D377" s="5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1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1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1</v>
      </c>
      <c r="D387" s="5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0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1</v>
      </c>
      <c r="C394" s="5" t="n">
        <f aca="false">IF(RANDBETWEEN(1,15)&lt;=5,1,0)</f>
        <v>1</v>
      </c>
      <c r="D394" s="5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0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1</v>
      </c>
      <c r="C399" s="5" t="n">
        <f aca="false">IF(RANDBETWEEN(1,15)&lt;=5,1,0)</f>
        <v>1</v>
      </c>
      <c r="D399" s="5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0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0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1</v>
      </c>
      <c r="D405" s="5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1</v>
      </c>
      <c r="D406" s="5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1</v>
      </c>
      <c r="C408" s="5" t="n">
        <f aca="false">IF(RANDBETWEEN(1,15)&lt;=5,1,0)</f>
        <v>0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0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1</v>
      </c>
      <c r="D411" s="5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1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0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0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0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0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1</v>
      </c>
      <c r="D427" s="5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0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0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0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1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1</v>
      </c>
      <c r="D450" s="5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1</v>
      </c>
      <c r="D451" s="5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1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1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0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1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1</v>
      </c>
      <c r="C466" s="5" t="n">
        <f aca="false">IF(RANDBETWEEN(1,15)&lt;=5,1,0)</f>
        <v>1</v>
      </c>
      <c r="D466" s="5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0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1</v>
      </c>
      <c r="D472" s="5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1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0</v>
      </c>
      <c r="D477" s="5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1</v>
      </c>
      <c r="C481" s="5" t="n">
        <f aca="false">IF(RANDBETWEEN(1,15)&lt;=5,1,0)</f>
        <v>0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0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1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1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1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0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0</v>
      </c>
      <c r="D513" s="5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1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1</v>
      </c>
      <c r="C516" s="5" t="n">
        <f aca="false">IF(RANDBETWEEN(1,15)&lt;=5,1,0)</f>
        <v>1</v>
      </c>
      <c r="D516" s="5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1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1</v>
      </c>
      <c r="D519" s="5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1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0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0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0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0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1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1</v>
      </c>
      <c r="D534" s="5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0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1</v>
      </c>
      <c r="D536" s="5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0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0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1</v>
      </c>
      <c r="D547" s="5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1</v>
      </c>
      <c r="D548" s="5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1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0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1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1</v>
      </c>
      <c r="D559" s="5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1</v>
      </c>
      <c r="C560" s="5" t="n">
        <f aca="false">IF(RANDBETWEEN(1,15)&lt;=5,1,0)</f>
        <v>1</v>
      </c>
      <c r="D560" s="5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0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1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1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0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0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0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1</v>
      </c>
      <c r="D578" s="5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1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1</v>
      </c>
      <c r="C597" s="5" t="n">
        <f aca="false">IF(RANDBETWEEN(1,15)&lt;=5,1,0)</f>
        <v>1</v>
      </c>
      <c r="D597" s="5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0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1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1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1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1</v>
      </c>
      <c r="C610" s="5" t="n">
        <f aca="false">IF(RANDBETWEEN(1,15)&lt;=5,1,0)</f>
        <v>0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0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1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1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1</v>
      </c>
      <c r="D619" s="5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0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0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0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1</v>
      </c>
      <c r="D639" s="5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1</v>
      </c>
      <c r="C643" s="5" t="n">
        <f aca="false">IF(RANDBETWEEN(1,15)&lt;=5,1,0)</f>
        <v>1</v>
      </c>
      <c r="D643" s="5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0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1</v>
      </c>
      <c r="C645" s="5" t="n">
        <f aca="false">IF(RANDBETWEEN(1,15)&lt;=5,1,0)</f>
        <v>1</v>
      </c>
      <c r="D645" s="5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1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1</v>
      </c>
      <c r="D649" s="5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1</v>
      </c>
      <c r="D651" s="5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1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0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1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1</v>
      </c>
      <c r="C660" s="5" t="n">
        <f aca="false">IF(RANDBETWEEN(1,15)&lt;=5,1,0)</f>
        <v>0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1</v>
      </c>
      <c r="C661" s="5" t="n">
        <f aca="false">IF(RANDBETWEEN(1,15)&lt;=5,1,0)</f>
        <v>1</v>
      </c>
      <c r="D661" s="5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1</v>
      </c>
      <c r="D667" s="5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1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1</v>
      </c>
      <c r="D672" s="5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0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1</v>
      </c>
      <c r="D680" s="5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1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1</v>
      </c>
      <c r="D684" s="5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0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1</v>
      </c>
      <c r="D686" s="5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0</v>
      </c>
      <c r="D695" s="5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1</v>
      </c>
      <c r="D696" s="5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0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0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1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0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0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1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1</v>
      </c>
      <c r="C710" s="5" t="n">
        <f aca="false">IF(RANDBETWEEN(1,15)&lt;=5,1,0)</f>
        <v>0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1</v>
      </c>
      <c r="C712" s="5" t="n">
        <f aca="false">IF(RANDBETWEEN(1,15)&lt;=5,1,0)</f>
        <v>1</v>
      </c>
      <c r="D712" s="5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1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0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1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0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1</v>
      </c>
      <c r="C727" s="5" t="n">
        <f aca="false">IF(RANDBETWEEN(1,15)&lt;=5,1,0)</f>
        <v>1</v>
      </c>
      <c r="D727" s="5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1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0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1</v>
      </c>
      <c r="D737" s="5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1</v>
      </c>
      <c r="C739" s="5" t="n">
        <f aca="false">IF(RANDBETWEEN(1,15)&lt;=5,1,0)</f>
        <v>0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1</v>
      </c>
      <c r="C740" s="5" t="n">
        <f aca="false">IF(RANDBETWEEN(1,15)&lt;=5,1,0)</f>
        <v>0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0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1</v>
      </c>
      <c r="D755" s="5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1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1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1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1</v>
      </c>
      <c r="D766" s="5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1</v>
      </c>
      <c r="D767" s="5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1</v>
      </c>
      <c r="D770" s="5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1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1</v>
      </c>
      <c r="D779" s="5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1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1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1</v>
      </c>
      <c r="D787" s="5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1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1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1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1</v>
      </c>
      <c r="C795" s="5" t="n">
        <f aca="false">IF(RANDBETWEEN(1,15)&lt;=5,1,0)</f>
        <v>0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0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0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1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1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1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1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1</v>
      </c>
      <c r="D813" s="5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0</v>
      </c>
      <c r="D816" s="5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1</v>
      </c>
      <c r="C817" s="5" t="n">
        <f aca="false">IF(RANDBETWEEN(1,15)&lt;=5,1,0)</f>
        <v>1</v>
      </c>
      <c r="D817" s="5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1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1</v>
      </c>
      <c r="D830" s="5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0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1</v>
      </c>
      <c r="D833" s="5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1</v>
      </c>
      <c r="D839" s="5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1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1</v>
      </c>
      <c r="D844" s="5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1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1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1</v>
      </c>
      <c r="D848" s="5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1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0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0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1</v>
      </c>
      <c r="D859" s="5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1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1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1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1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1</v>
      </c>
      <c r="D873" s="5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1</v>
      </c>
      <c r="D875" s="5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1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1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1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1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0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1</v>
      </c>
      <c r="C888" s="5" t="n">
        <f aca="false">IF(RANDBETWEEN(1,15)&lt;=5,1,0)</f>
        <v>0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1</v>
      </c>
      <c r="D890" s="5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1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0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1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0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0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1</v>
      </c>
      <c r="C901" s="5" t="n">
        <f aca="false">IF(RANDBETWEEN(1,15)&lt;=5,1,0)</f>
        <v>1</v>
      </c>
      <c r="D901" s="5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1</v>
      </c>
      <c r="D907" s="5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1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1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1</v>
      </c>
      <c r="D919" s="5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1</v>
      </c>
      <c r="D920" s="5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0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1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1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1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0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1</v>
      </c>
      <c r="D941" s="5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1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0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0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0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1</v>
      </c>
      <c r="D949" s="5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1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0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0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1</v>
      </c>
      <c r="D957" s="5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0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0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1</v>
      </c>
      <c r="C960" s="5" t="n">
        <f aca="false">IF(RANDBETWEEN(1,15)&lt;=5,1,0)</f>
        <v>0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1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1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0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1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1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0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1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1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0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0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1</v>
      </c>
      <c r="D997" s="5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1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0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0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1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1</v>
      </c>
      <c r="D1021" s="5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0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0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1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1</v>
      </c>
      <c r="D1033" s="5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0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1</v>
      </c>
      <c r="C1035" s="5" t="n">
        <f aca="false">IF(RANDBETWEEN(1,15)&lt;=5,1,0)</f>
        <v>0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0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1</v>
      </c>
      <c r="D1037" s="5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1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1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0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1</v>
      </c>
      <c r="C1046" s="5" t="n">
        <f aca="false">IF(RANDBETWEEN(1,15)&lt;=5,1,0)</f>
        <v>0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1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0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0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1</v>
      </c>
      <c r="C1057" s="5" t="n">
        <f aca="false">IF(RANDBETWEEN(1,15)&lt;=5,1,0)</f>
        <v>0</v>
      </c>
      <c r="D1057" s="5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1</v>
      </c>
      <c r="D1059" s="5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0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1</v>
      </c>
      <c r="D1062" s="5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1</v>
      </c>
      <c r="C1066" s="5" t="n">
        <f aca="false">IF(RANDBETWEEN(1,15)&lt;=5,1,0)</f>
        <v>1</v>
      </c>
      <c r="D1066" s="5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0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0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1</v>
      </c>
      <c r="D1074" s="5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0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1</v>
      </c>
      <c r="D1080" s="5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1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0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0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1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0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1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1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0</v>
      </c>
      <c r="D1105" s="5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0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1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0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1</v>
      </c>
      <c r="D1112" s="5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1</v>
      </c>
      <c r="D1116" s="5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1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0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0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1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0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1</v>
      </c>
      <c r="D1126" s="5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1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1</v>
      </c>
      <c r="C1139" s="5" t="n">
        <f aca="false">IF(RANDBETWEEN(1,15)&lt;=5,1,0)</f>
        <v>0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1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1</v>
      </c>
      <c r="D1141" s="5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1</v>
      </c>
      <c r="C1142" s="5" t="n">
        <f aca="false">IF(RANDBETWEEN(1,15)&lt;=5,1,0)</f>
        <v>0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0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0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0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1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1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1</v>
      </c>
      <c r="D1157" s="5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1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1</v>
      </c>
      <c r="D1161" s="5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1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1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0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1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0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0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1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1</v>
      </c>
      <c r="D1190" s="5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1</v>
      </c>
      <c r="D1191" s="5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0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0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1</v>
      </c>
      <c r="D1194" s="5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0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1</v>
      </c>
      <c r="C1198" s="5" t="n">
        <f aca="false">IF(RANDBETWEEN(1,15)&lt;=5,1,0)</f>
        <v>1</v>
      </c>
      <c r="D1198" s="5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1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0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1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0</v>
      </c>
      <c r="D1203" s="5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1</v>
      </c>
      <c r="C1205" s="5" t="n">
        <f aca="false">IF(RANDBETWEEN(1,15)&lt;=5,1,0)</f>
        <v>1</v>
      </c>
      <c r="D1205" s="5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1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1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0</v>
      </c>
      <c r="D1212" s="5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0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1</v>
      </c>
      <c r="D1218" s="5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0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1</v>
      </c>
      <c r="D1223" s="5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0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0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1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1</v>
      </c>
      <c r="D1234" s="5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0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1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1</v>
      </c>
      <c r="C1238" s="5" t="n">
        <f aca="false">IF(RANDBETWEEN(1,15)&lt;=5,1,0)</f>
        <v>0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1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1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1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1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0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1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1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1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1</v>
      </c>
      <c r="D1251" s="5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1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1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1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1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1</v>
      </c>
      <c r="D1260" s="5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1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1</v>
      </c>
      <c r="D1262" s="5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1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0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1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1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1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1</v>
      </c>
      <c r="D1277" s="5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0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1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1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1</v>
      </c>
      <c r="D1285" s="5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0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0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1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1</v>
      </c>
      <c r="D1294" s="5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1</v>
      </c>
      <c r="D1296" s="5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1</v>
      </c>
      <c r="D1299" s="5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1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1</v>
      </c>
      <c r="D1303" s="5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0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0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1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1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1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0</v>
      </c>
      <c r="D1320" s="5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1</v>
      </c>
      <c r="C1321" s="5" t="n">
        <f aca="false">IF(RANDBETWEEN(1,15)&lt;=5,1,0)</f>
        <v>1</v>
      </c>
      <c r="D1321" s="5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1</v>
      </c>
      <c r="D1329" s="5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1</v>
      </c>
      <c r="C1330" s="5" t="n">
        <f aca="false">IF(RANDBETWEEN(1,15)&lt;=5,1,0)</f>
        <v>0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0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1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1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1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1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1</v>
      </c>
      <c r="D1346" s="5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1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0</v>
      </c>
      <c r="D1350" s="5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1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0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1</v>
      </c>
      <c r="D1359" s="5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0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0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1</v>
      </c>
      <c r="D1367" s="5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1</v>
      </c>
      <c r="D1368" s="5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1</v>
      </c>
      <c r="C1373" s="5" t="n">
        <f aca="false">IF(RANDBETWEEN(1,15)&lt;=5,1,0)</f>
        <v>0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1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1</v>
      </c>
      <c r="D1377" s="5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1</v>
      </c>
      <c r="D1378" s="5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1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1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1</v>
      </c>
      <c r="C1382" s="5" t="n">
        <f aca="false">IF(RANDBETWEEN(1,15)&lt;=5,1,0)</f>
        <v>1</v>
      </c>
      <c r="D1382" s="5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0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1</v>
      </c>
      <c r="C1391" s="5" t="n">
        <f aca="false">IF(RANDBETWEEN(1,15)&lt;=5,1,0)</f>
        <v>0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1</v>
      </c>
      <c r="D1392" s="5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1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1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1</v>
      </c>
      <c r="C1400" s="5" t="n">
        <f aca="false">IF(RANDBETWEEN(1,15)&lt;=5,1,0)</f>
        <v>0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1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1</v>
      </c>
      <c r="D1404" s="5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1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1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1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1</v>
      </c>
      <c r="D1410" s="5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0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1</v>
      </c>
      <c r="D1414" s="5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1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1</v>
      </c>
      <c r="D1418" s="5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1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0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1</v>
      </c>
      <c r="D1423" s="5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1</v>
      </c>
      <c r="D1425" s="5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1</v>
      </c>
      <c r="D1426" s="5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1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0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1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1</v>
      </c>
      <c r="D1437" s="5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0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0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0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1</v>
      </c>
      <c r="D1445" s="5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1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1</v>
      </c>
      <c r="C1449" s="5" t="n">
        <f aca="false">IF(RANDBETWEEN(1,15)&lt;=5,1,0)</f>
        <v>1</v>
      </c>
      <c r="D1449" s="5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1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1</v>
      </c>
      <c r="C1453" s="5" t="n">
        <f aca="false">IF(RANDBETWEEN(1,15)&lt;=5,1,0)</f>
        <v>0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0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1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1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1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1</v>
      </c>
      <c r="D1466" s="5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0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0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1</v>
      </c>
      <c r="C1471" s="5" t="n">
        <f aca="false">IF(RANDBETWEEN(1,15)&lt;=5,1,0)</f>
        <v>0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1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1</v>
      </c>
      <c r="C1476" s="5" t="n">
        <f aca="false">IF(RANDBETWEEN(1,15)&lt;=5,1,0)</f>
        <v>0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0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0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1</v>
      </c>
      <c r="C1482" s="5" t="n">
        <f aca="false">IF(RANDBETWEEN(1,15)&lt;=5,1,0)</f>
        <v>0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0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1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1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1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1</v>
      </c>
      <c r="C1496" s="5" t="n">
        <f aca="false">IF(RANDBETWEEN(1,15)&lt;=5,1,0)</f>
        <v>0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1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0</v>
      </c>
      <c r="D1501" s="5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1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0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1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1</v>
      </c>
      <c r="D1508" s="5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1</v>
      </c>
      <c r="D1511" s="5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1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0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1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1</v>
      </c>
      <c r="D1517" s="5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1</v>
      </c>
      <c r="D1525" s="5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1</v>
      </c>
      <c r="C1527" s="5" t="n">
        <f aca="false">IF(RANDBETWEEN(1,15)&lt;=5,1,0)</f>
        <v>0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1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1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1</v>
      </c>
      <c r="C1532" s="5" t="n">
        <f aca="false">IF(RANDBETWEEN(1,15)&lt;=5,1,0)</f>
        <v>0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1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1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0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1</v>
      </c>
      <c r="D1538" s="5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1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1</v>
      </c>
      <c r="C1543" s="5" t="n">
        <f aca="false">IF(RANDBETWEEN(1,15)&lt;=5,1,0)</f>
        <v>1</v>
      </c>
      <c r="D1543" s="5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0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0</v>
      </c>
      <c r="D1549" s="5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0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1</v>
      </c>
      <c r="D1556" s="5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1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0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1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1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0</v>
      </c>
      <c r="D1567" s="5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1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1</v>
      </c>
      <c r="D1571" s="5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1</v>
      </c>
      <c r="D1576" s="5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1</v>
      </c>
      <c r="D1577" s="5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1</v>
      </c>
      <c r="D1578" s="5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0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1</v>
      </c>
      <c r="C1583" s="5" t="n">
        <f aca="false">IF(RANDBETWEEN(1,15)&lt;=5,1,0)</f>
        <v>0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1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1</v>
      </c>
      <c r="C1588" s="5" t="n">
        <f aca="false">IF(RANDBETWEEN(1,15)&lt;=5,1,0)</f>
        <v>0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1</v>
      </c>
      <c r="D1590" s="5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1</v>
      </c>
      <c r="D1597" s="5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1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1</v>
      </c>
      <c r="D1604" s="5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1</v>
      </c>
      <c r="D1606" s="5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1</v>
      </c>
      <c r="D1608" s="5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0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1</v>
      </c>
      <c r="D1611" s="5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0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1</v>
      </c>
      <c r="C1615" s="5" t="n">
        <f aca="false">IF(RANDBETWEEN(1,15)&lt;=5,1,0)</f>
        <v>1</v>
      </c>
      <c r="D1615" s="5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1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0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1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1</v>
      </c>
      <c r="D1630" s="5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1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1</v>
      </c>
      <c r="C1639" s="5" t="n">
        <f aca="false">IF(RANDBETWEEN(1,15)&lt;=5,1,0)</f>
        <v>0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1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1</v>
      </c>
      <c r="D1641" s="5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0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1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1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1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1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1</v>
      </c>
      <c r="C1655" s="5" t="n">
        <f aca="false">IF(RANDBETWEEN(1,15)&lt;=5,1,0)</f>
        <v>1</v>
      </c>
      <c r="D1655" s="5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1</v>
      </c>
      <c r="D1657" s="5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1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1</v>
      </c>
      <c r="D1660" s="5" t="n">
        <f aca="false">B1660+C1660</f>
        <v>2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1</v>
      </c>
      <c r="D1661" s="5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1</v>
      </c>
      <c r="C1662" s="5" t="n">
        <f aca="false">IF(RANDBETWEEN(1,15)&lt;=5,1,0)</f>
        <v>0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0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1</v>
      </c>
      <c r="C1668" s="5" t="n">
        <f aca="false">IF(RANDBETWEEN(1,15)&lt;=5,1,0)</f>
        <v>0</v>
      </c>
      <c r="D1668" s="5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1</v>
      </c>
      <c r="C1669" s="5" t="n">
        <f aca="false">IF(RANDBETWEEN(1,15)&lt;=5,1,0)</f>
        <v>0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1</v>
      </c>
      <c r="D1670" s="5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0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0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1</v>
      </c>
      <c r="D1682" s="5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1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1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1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1</v>
      </c>
      <c r="C1686" s="5" t="n">
        <f aca="false">IF(RANDBETWEEN(1,15)&lt;=5,1,0)</f>
        <v>0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1</v>
      </c>
      <c r="C1693" s="5" t="n">
        <f aca="false">IF(RANDBETWEEN(1,15)&lt;=5,1,0)</f>
        <v>1</v>
      </c>
      <c r="D1693" s="5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1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0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0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1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0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1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0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1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1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1</v>
      </c>
      <c r="C1716" s="5" t="n">
        <f aca="false">IF(RANDBETWEEN(1,15)&lt;=5,1,0)</f>
        <v>1</v>
      </c>
      <c r="D1716" s="5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1</v>
      </c>
      <c r="D1717" s="5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1</v>
      </c>
      <c r="D1718" s="5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1</v>
      </c>
      <c r="D1720" s="5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0</v>
      </c>
      <c r="D1725" s="5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1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1</v>
      </c>
      <c r="D1736" s="5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1</v>
      </c>
      <c r="D1737" s="5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0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1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1</v>
      </c>
      <c r="C1753" s="5" t="n">
        <f aca="false">IF(RANDBETWEEN(1,15)&lt;=5,1,0)</f>
        <v>1</v>
      </c>
      <c r="D1753" s="5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0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0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0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1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1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1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1</v>
      </c>
      <c r="D1767" s="5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1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1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1</v>
      </c>
      <c r="D1778" s="5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1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0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1</v>
      </c>
      <c r="D1786" s="5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0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1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1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1</v>
      </c>
      <c r="D1792" s="5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1</v>
      </c>
      <c r="D1793" s="5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0</v>
      </c>
      <c r="D1794" s="5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1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0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1</v>
      </c>
      <c r="C1800" s="5" t="n">
        <f aca="false">IF(RANDBETWEEN(1,15)&lt;=5,1,0)</f>
        <v>0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1</v>
      </c>
      <c r="D1802" s="5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1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0</v>
      </c>
      <c r="D1806" s="5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1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0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1</v>
      </c>
      <c r="D1820" s="5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0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0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0</v>
      </c>
      <c r="D1828" s="5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0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0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1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1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1</v>
      </c>
      <c r="D1846" s="5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1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0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1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1</v>
      </c>
      <c r="C1860" s="5" t="n">
        <f aca="false">IF(RANDBETWEEN(1,15)&lt;=5,1,0)</f>
        <v>0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1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1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0</v>
      </c>
      <c r="D1866" s="5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1</v>
      </c>
      <c r="D1868" s="5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0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1</v>
      </c>
      <c r="D1874" s="5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1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1</v>
      </c>
      <c r="D1879" s="5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1</v>
      </c>
      <c r="D1884" s="5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1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1</v>
      </c>
      <c r="D1891" s="5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0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1</v>
      </c>
      <c r="C1896" s="5" t="n">
        <f aca="false">IF(RANDBETWEEN(1,15)&lt;=5,1,0)</f>
        <v>1</v>
      </c>
      <c r="D1896" s="5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1</v>
      </c>
      <c r="D1897" s="5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0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0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0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0</v>
      </c>
      <c r="D1909" s="5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1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0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1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1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1</v>
      </c>
      <c r="C1922" s="5" t="n">
        <f aca="false">IF(RANDBETWEEN(1,15)&lt;=5,1,0)</f>
        <v>0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1</v>
      </c>
      <c r="C1925" s="5" t="n">
        <f aca="false">IF(RANDBETWEEN(1,15)&lt;=5,1,0)</f>
        <v>0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1</v>
      </c>
      <c r="D1927" s="5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1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0</v>
      </c>
      <c r="D1930" s="5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0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1</v>
      </c>
      <c r="D1932" s="5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1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1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1</v>
      </c>
      <c r="C1936" s="5" t="n">
        <f aca="false">IF(RANDBETWEEN(1,15)&lt;=5,1,0)</f>
        <v>1</v>
      </c>
      <c r="D1936" s="5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1</v>
      </c>
      <c r="D1937" s="5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1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1</v>
      </c>
      <c r="D1942" s="5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1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1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1</v>
      </c>
      <c r="D1947" s="5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1</v>
      </c>
      <c r="D1952" s="5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1</v>
      </c>
      <c r="C1960" s="5" t="n">
        <f aca="false">IF(RANDBETWEEN(1,15)&lt;=5,1,0)</f>
        <v>1</v>
      </c>
      <c r="D1960" s="5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1</v>
      </c>
      <c r="D1963" s="5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1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1</v>
      </c>
      <c r="C1970" s="5" t="n">
        <f aca="false">IF(RANDBETWEEN(1,15)&lt;=5,1,0)</f>
        <v>0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1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1</v>
      </c>
      <c r="D1977" s="5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1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1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1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1</v>
      </c>
      <c r="D1982" s="5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1</v>
      </c>
      <c r="C1989" s="5" t="n">
        <f aca="false">IF(RANDBETWEEN(1,15)&lt;=5,1,0)</f>
        <v>1</v>
      </c>
      <c r="D1989" s="5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0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1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0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1</v>
      </c>
      <c r="C1996" s="5" t="n">
        <f aca="false">IF(RANDBETWEEN(1,15)&lt;=5,1,0)</f>
        <v>0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1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0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1</v>
      </c>
      <c r="C2000" s="5" t="n">
        <f aca="false">IF(RANDBETWEEN(1,15)&lt;=5,1,0)</f>
        <v>1</v>
      </c>
      <c r="D2000" s="5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0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1</v>
      </c>
      <c r="D2004" s="5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1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1</v>
      </c>
      <c r="D2008" s="5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0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1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1</v>
      </c>
      <c r="D2017" s="5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0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1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1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0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1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1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1</v>
      </c>
      <c r="C2033" s="5" t="n">
        <f aca="false">IF(RANDBETWEEN(1,15)&lt;=5,1,0)</f>
        <v>0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0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0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1</v>
      </c>
      <c r="C2039" s="5" t="n">
        <f aca="false">IF(RANDBETWEEN(1,15)&lt;=5,1,0)</f>
        <v>0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0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0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1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1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1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1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1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1</v>
      </c>
      <c r="D2057" s="5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0</v>
      </c>
      <c r="D2060" s="5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1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1</v>
      </c>
      <c r="D2064" s="5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0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0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1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1</v>
      </c>
      <c r="D2076" s="5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0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0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1</v>
      </c>
      <c r="D2083" s="5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1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1</v>
      </c>
      <c r="D2088" s="5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1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0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0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0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1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1</v>
      </c>
      <c r="C2107" s="5" t="n">
        <f aca="false">IF(RANDBETWEEN(1,15)&lt;=5,1,0)</f>
        <v>0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0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0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1</v>
      </c>
      <c r="D2119" s="5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1</v>
      </c>
      <c r="C2120" s="5" t="n">
        <f aca="false">IF(RANDBETWEEN(1,15)&lt;=5,1,0)</f>
        <v>1</v>
      </c>
      <c r="D2120" s="5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1</v>
      </c>
      <c r="D2123" s="5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1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1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1</v>
      </c>
      <c r="C2135" s="5" t="n">
        <f aca="false">IF(RANDBETWEEN(1,15)&lt;=5,1,0)</f>
        <v>0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1</v>
      </c>
      <c r="D2136" s="5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1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1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0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1</v>
      </c>
      <c r="D2146" s="5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1</v>
      </c>
      <c r="D2151" s="5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0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1</v>
      </c>
      <c r="C2156" s="5" t="n">
        <f aca="false">IF(RANDBETWEEN(1,15)&lt;=5,1,0)</f>
        <v>1</v>
      </c>
      <c r="D2156" s="5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1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1</v>
      </c>
      <c r="D2164" s="5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0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1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1</v>
      </c>
      <c r="C2172" s="5" t="n">
        <f aca="false">IF(RANDBETWEEN(1,15)&lt;=5,1,0)</f>
        <v>0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0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1</v>
      </c>
      <c r="C2178" s="5" t="n">
        <f aca="false">IF(RANDBETWEEN(1,15)&lt;=5,1,0)</f>
        <v>0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1</v>
      </c>
      <c r="D2179" s="5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1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1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0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1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1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1</v>
      </c>
      <c r="C2191" s="5" t="n">
        <f aca="false">IF(RANDBETWEEN(1,15)&lt;=5,1,0)</f>
        <v>1</v>
      </c>
      <c r="D2191" s="5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0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0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0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1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1</v>
      </c>
      <c r="D2199" s="5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1</v>
      </c>
      <c r="C2200" s="5" t="n">
        <f aca="false">IF(RANDBETWEEN(1,15)&lt;=5,1,0)</f>
        <v>0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1</v>
      </c>
      <c r="C2204" s="5" t="n">
        <f aca="false">IF(RANDBETWEEN(1,15)&lt;=5,1,0)</f>
        <v>0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1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1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1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0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1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1</v>
      </c>
      <c r="C2217" s="5" t="n">
        <f aca="false">IF(RANDBETWEEN(1,15)&lt;=5,1,0)</f>
        <v>0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1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1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0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0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1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1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0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1</v>
      </c>
      <c r="C2238" s="5" t="n">
        <f aca="false">IF(RANDBETWEEN(1,15)&lt;=5,1,0)</f>
        <v>1</v>
      </c>
      <c r="D2238" s="5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0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1</v>
      </c>
      <c r="D2247" s="5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1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1</v>
      </c>
      <c r="D2251" s="5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1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1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0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1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0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1</v>
      </c>
      <c r="D2266" s="5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1</v>
      </c>
      <c r="D2268" s="5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1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0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1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1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1</v>
      </c>
      <c r="C2280" s="5" t="n">
        <f aca="false">IF(RANDBETWEEN(1,15)&lt;=5,1,0)</f>
        <v>1</v>
      </c>
      <c r="D2280" s="5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1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1</v>
      </c>
      <c r="D2286" s="5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0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1</v>
      </c>
      <c r="D2289" s="5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1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1</v>
      </c>
      <c r="D2292" s="5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1</v>
      </c>
      <c r="C2293" s="5" t="n">
        <f aca="false">IF(RANDBETWEEN(1,15)&lt;=5,1,0)</f>
        <v>1</v>
      </c>
      <c r="D2293" s="5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1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1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1</v>
      </c>
      <c r="D2297" s="5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0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1</v>
      </c>
      <c r="C2301" s="5" t="n">
        <f aca="false">IF(RANDBETWEEN(1,15)&lt;=5,1,0)</f>
        <v>0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0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1</v>
      </c>
      <c r="D2305" s="5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1</v>
      </c>
      <c r="D2314" s="5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1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1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1</v>
      </c>
      <c r="C2317" s="5" t="n">
        <f aca="false">IF(RANDBETWEEN(1,15)&lt;=5,1,0)</f>
        <v>1</v>
      </c>
      <c r="D2317" s="5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1</v>
      </c>
      <c r="D2319" s="5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1</v>
      </c>
      <c r="D2323" s="5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1</v>
      </c>
      <c r="C2325" s="5" t="n">
        <f aca="false">IF(RANDBETWEEN(1,15)&lt;=5,1,0)</f>
        <v>0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1</v>
      </c>
      <c r="D2328" s="5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1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1</v>
      </c>
      <c r="C2336" s="5" t="n">
        <f aca="false">IF(RANDBETWEEN(1,15)&lt;=5,1,0)</f>
        <v>0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1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1</v>
      </c>
      <c r="D2338" s="5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1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1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1</v>
      </c>
      <c r="D2346" s="5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1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1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1</v>
      </c>
      <c r="D2352" s="5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1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1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1</v>
      </c>
      <c r="D2356" s="5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1</v>
      </c>
      <c r="D2357" s="5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1</v>
      </c>
      <c r="C2358" s="5" t="n">
        <f aca="false">IF(RANDBETWEEN(1,15)&lt;=5,1,0)</f>
        <v>0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0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1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1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0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1</v>
      </c>
      <c r="D2369" s="5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1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0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1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1</v>
      </c>
      <c r="D2380" s="5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1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1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0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0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1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0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1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0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0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0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1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1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1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1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1</v>
      </c>
      <c r="D2426" s="5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1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1</v>
      </c>
      <c r="D2434" s="5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1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1</v>
      </c>
      <c r="D2436" s="5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1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1</v>
      </c>
      <c r="C2445" s="5" t="n">
        <f aca="false">IF(RANDBETWEEN(1,15)&lt;=5,1,0)</f>
        <v>1</v>
      </c>
      <c r="D2445" s="5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1</v>
      </c>
      <c r="C2448" s="5" t="n">
        <f aca="false">IF(RANDBETWEEN(1,15)&lt;=5,1,0)</f>
        <v>0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1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0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1</v>
      </c>
      <c r="D2452" s="5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0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1</v>
      </c>
      <c r="C2459" s="5" t="n">
        <f aca="false">IF(RANDBETWEEN(1,15)&lt;=5,1,0)</f>
        <v>0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0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1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1</v>
      </c>
      <c r="D2466" s="5" t="n">
        <f aca="false">B2466+C2466</f>
        <v>2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1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1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0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1</v>
      </c>
      <c r="D2474" s="5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1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1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1</v>
      </c>
      <c r="D2477" s="5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1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1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0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0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0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1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0</v>
      </c>
      <c r="D2496" s="5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1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1</v>
      </c>
      <c r="C2502" s="5" t="n">
        <f aca="false">IF(RANDBETWEEN(1,15)&lt;=5,1,0)</f>
        <v>1</v>
      </c>
      <c r="D2502" s="5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1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1</v>
      </c>
      <c r="C2505" s="5" t="n">
        <f aca="false">IF(RANDBETWEEN(1,15)&lt;=5,1,0)</f>
        <v>0</v>
      </c>
      <c r="D2505" s="5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1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1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1</v>
      </c>
      <c r="D2521" s="5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0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0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0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1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0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1</v>
      </c>
      <c r="C2540" s="5" t="n">
        <f aca="false">IF(RANDBETWEEN(1,15)&lt;=5,1,0)</f>
        <v>1</v>
      </c>
      <c r="D2540" s="5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1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1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1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0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1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1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0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0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0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0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0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1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1</v>
      </c>
      <c r="D2570" s="5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1</v>
      </c>
      <c r="D2571" s="5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1</v>
      </c>
      <c r="D2572" s="5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1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1</v>
      </c>
      <c r="D2574" s="5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1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1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1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1</v>
      </c>
      <c r="C2584" s="5" t="n">
        <f aca="false">IF(RANDBETWEEN(1,15)&lt;=5,1,0)</f>
        <v>0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1</v>
      </c>
      <c r="D2585" s="5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0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1</v>
      </c>
      <c r="D2588" s="5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0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1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0</v>
      </c>
      <c r="D2604" s="5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0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1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1</v>
      </c>
      <c r="D2615" s="5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0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1</v>
      </c>
      <c r="D2617" s="5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1</v>
      </c>
      <c r="C2619" s="5" t="n">
        <f aca="false">IF(RANDBETWEEN(1,15)&lt;=5,1,0)</f>
        <v>0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1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1</v>
      </c>
      <c r="D2624" s="5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1</v>
      </c>
      <c r="D2626" s="5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1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1</v>
      </c>
      <c r="C2629" s="5" t="n">
        <f aca="false">IF(RANDBETWEEN(1,15)&lt;=5,1,0)</f>
        <v>0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0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1</v>
      </c>
      <c r="C2633" s="5" t="n">
        <f aca="false">IF(RANDBETWEEN(1,15)&lt;=5,1,0)</f>
        <v>0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1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0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0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0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1</v>
      </c>
      <c r="C2647" s="5" t="n">
        <f aca="false">IF(RANDBETWEEN(1,15)&lt;=5,1,0)</f>
        <v>1</v>
      </c>
      <c r="D2647" s="5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1</v>
      </c>
      <c r="D2648" s="5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1</v>
      </c>
      <c r="D2650" s="5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0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1</v>
      </c>
      <c r="D2654" s="5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1</v>
      </c>
      <c r="D2657" s="5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1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1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1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1</v>
      </c>
      <c r="D2664" s="5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1</v>
      </c>
      <c r="C2671" s="5" t="n">
        <f aca="false">IF(RANDBETWEEN(1,15)&lt;=5,1,0)</f>
        <v>0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0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1</v>
      </c>
      <c r="D2675" s="5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1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1</v>
      </c>
      <c r="C2679" s="5" t="n">
        <f aca="false">IF(RANDBETWEEN(1,15)&lt;=5,1,0)</f>
        <v>0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1</v>
      </c>
      <c r="D2692" s="5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1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1</v>
      </c>
      <c r="D2696" s="5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1</v>
      </c>
      <c r="C2700" s="5" t="n">
        <f aca="false">IF(RANDBETWEEN(1,15)&lt;=5,1,0)</f>
        <v>1</v>
      </c>
      <c r="D2700" s="5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1</v>
      </c>
      <c r="C2707" s="5" t="n">
        <f aca="false">IF(RANDBETWEEN(1,15)&lt;=5,1,0)</f>
        <v>0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1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0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1</v>
      </c>
      <c r="C2717" s="5" t="n">
        <f aca="false">IF(RANDBETWEEN(1,15)&lt;=5,1,0)</f>
        <v>0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1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1</v>
      </c>
      <c r="D2721" s="5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1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0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1</v>
      </c>
      <c r="C2744" s="5" t="n">
        <f aca="false">IF(RANDBETWEEN(1,15)&lt;=5,1,0)</f>
        <v>1</v>
      </c>
      <c r="D2744" s="5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0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1</v>
      </c>
      <c r="D2765" s="5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0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0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1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1</v>
      </c>
      <c r="C2773" s="5" t="n">
        <f aca="false">IF(RANDBETWEEN(1,15)&lt;=5,1,0)</f>
        <v>1</v>
      </c>
      <c r="D2773" s="5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1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1</v>
      </c>
      <c r="D2780" s="5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1</v>
      </c>
      <c r="C2781" s="5" t="n">
        <f aca="false">IF(RANDBETWEEN(1,15)&lt;=5,1,0)</f>
        <v>0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1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0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1</v>
      </c>
      <c r="D2788" s="5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1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1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1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1</v>
      </c>
      <c r="D2793" s="5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1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1</v>
      </c>
      <c r="C2798" s="5" t="n">
        <f aca="false">IF(RANDBETWEEN(1,15)&lt;=5,1,0)</f>
        <v>1</v>
      </c>
      <c r="D2798" s="5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0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0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1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1</v>
      </c>
      <c r="C2816" s="5" t="n">
        <f aca="false">IF(RANDBETWEEN(1,15)&lt;=5,1,0)</f>
        <v>0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1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1</v>
      </c>
      <c r="D2827" s="5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1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0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0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1</v>
      </c>
      <c r="D2834" s="5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0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1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0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0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1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1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1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0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0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1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1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1</v>
      </c>
      <c r="D2866" s="5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1</v>
      </c>
      <c r="D2868" s="5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0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0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1</v>
      </c>
      <c r="C2873" s="5" t="n">
        <f aca="false">IF(RANDBETWEEN(1,15)&lt;=5,1,0)</f>
        <v>0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1</v>
      </c>
      <c r="C2874" s="5" t="n">
        <f aca="false">IF(RANDBETWEEN(1,15)&lt;=5,1,0)</f>
        <v>0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0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1</v>
      </c>
      <c r="D2877" s="5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1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0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0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1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1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1</v>
      </c>
      <c r="C2895" s="5" t="n">
        <f aca="false">IF(RANDBETWEEN(1,15)&lt;=5,1,0)</f>
        <v>0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1</v>
      </c>
      <c r="D2896" s="5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1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1</v>
      </c>
      <c r="D2903" s="5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1</v>
      </c>
      <c r="D2905" s="5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0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1</v>
      </c>
      <c r="D2907" s="5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0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1</v>
      </c>
      <c r="D2910" s="5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1</v>
      </c>
      <c r="C2911" s="5" t="n">
        <f aca="false">IF(RANDBETWEEN(1,15)&lt;=5,1,0)</f>
        <v>1</v>
      </c>
      <c r="D2911" s="5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0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1</v>
      </c>
      <c r="D2915" s="5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1</v>
      </c>
      <c r="D2917" s="5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1</v>
      </c>
      <c r="D2920" s="5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1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1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1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1</v>
      </c>
      <c r="C2929" s="5" t="n">
        <f aca="false">IF(RANDBETWEEN(1,15)&lt;=5,1,0)</f>
        <v>0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1</v>
      </c>
      <c r="D2930" s="5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1</v>
      </c>
      <c r="D2931" s="5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1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1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1</v>
      </c>
      <c r="D2936" s="5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1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1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1</v>
      </c>
      <c r="D2949" s="5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1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1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0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1</v>
      </c>
      <c r="C2954" s="5" t="n">
        <f aca="false">IF(RANDBETWEEN(1,15)&lt;=5,1,0)</f>
        <v>0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1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1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1</v>
      </c>
      <c r="D2971" s="5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1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1</v>
      </c>
      <c r="D2977" s="5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1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1</v>
      </c>
      <c r="C2988" s="5" t="n">
        <f aca="false">IF(RANDBETWEEN(1,15)&lt;=5,1,0)</f>
        <v>0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1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1</v>
      </c>
      <c r="D2994" s="5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0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1</v>
      </c>
      <c r="C2999" s="5" t="n">
        <f aca="false">IF(RANDBETWEEN(1,15)&lt;=5,1,0)</f>
        <v>0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1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