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1</v>
      </c>
      <c r="C12" s="5" t="n">
        <f aca="false">IF(RANDBETWEEN(1,15)&lt;=5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0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1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1</v>
      </c>
      <c r="D22" s="5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1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1</v>
      </c>
      <c r="D26" s="5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1</v>
      </c>
      <c r="D28" s="5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1</v>
      </c>
      <c r="C31" s="5" t="n">
        <f aca="false">IF(RANDBETWEEN(1,15)&lt;=5,1,0)</f>
        <v>0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0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1</v>
      </c>
      <c r="D38" s="5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1</v>
      </c>
      <c r="C39" s="5" t="n">
        <f aca="false">IF(RANDBETWEEN(1,15)&lt;=5,1,0)</f>
        <v>1</v>
      </c>
      <c r="D39" s="5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1</v>
      </c>
      <c r="D40" s="5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0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1</v>
      </c>
      <c r="D44" s="5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1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1</v>
      </c>
      <c r="D53" s="5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1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1</v>
      </c>
      <c r="C55" s="5" t="n">
        <f aca="false">IF(RANDBETWEEN(1,15)&lt;=5,1,0)</f>
        <v>1</v>
      </c>
      <c r="D55" s="5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1</v>
      </c>
      <c r="D56" s="5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0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1</v>
      </c>
      <c r="D63" s="5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1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1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0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1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0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1</v>
      </c>
      <c r="D82" s="5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0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1</v>
      </c>
      <c r="C85" s="5" t="n">
        <f aca="false">IF(RANDBETWEEN(1,15)&lt;=5,1,0)</f>
        <v>0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1</v>
      </c>
      <c r="C87" s="5" t="n">
        <f aca="false">IF(RANDBETWEEN(1,15)&lt;=5,1,0)</f>
        <v>1</v>
      </c>
      <c r="D87" s="5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0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1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1</v>
      </c>
      <c r="D103" s="5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1</v>
      </c>
      <c r="C105" s="5" t="n">
        <f aca="false">IF(RANDBETWEEN(1,15)&lt;=5,1,0)</f>
        <v>0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1</v>
      </c>
      <c r="D106" s="5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1</v>
      </c>
      <c r="D111" s="5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1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1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1</v>
      </c>
      <c r="D120" s="5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1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0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0</v>
      </c>
      <c r="D124" s="5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0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0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0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1</v>
      </c>
      <c r="D137" s="5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1</v>
      </c>
      <c r="D138" s="5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1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0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1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1</v>
      </c>
      <c r="D147" s="5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1</v>
      </c>
      <c r="C148" s="5" t="n">
        <f aca="false">IF(RANDBETWEEN(1,15)&lt;=5,1,0)</f>
        <v>1</v>
      </c>
      <c r="D148" s="5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1</v>
      </c>
      <c r="D150" s="5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0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1</v>
      </c>
      <c r="D160" s="5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1</v>
      </c>
      <c r="D163" s="5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1</v>
      </c>
      <c r="D165" s="5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0</v>
      </c>
      <c r="D167" s="5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1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1</v>
      </c>
      <c r="C171" s="5" t="n">
        <f aca="false">IF(RANDBETWEEN(1,15)&lt;=5,1,0)</f>
        <v>0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1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1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0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1</v>
      </c>
      <c r="D182" s="5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1</v>
      </c>
      <c r="D184" s="5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1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1</v>
      </c>
      <c r="D189" s="5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1</v>
      </c>
      <c r="C191" s="5" t="n">
        <f aca="false">IF(RANDBETWEEN(1,15)&lt;=5,1,0)</f>
        <v>0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1</v>
      </c>
      <c r="D193" s="5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1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0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1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1</v>
      </c>
      <c r="D206" s="5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1</v>
      </c>
      <c r="C207" s="5" t="n">
        <f aca="false">IF(RANDBETWEEN(1,15)&lt;=5,1,0)</f>
        <v>1</v>
      </c>
      <c r="D207" s="5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1</v>
      </c>
      <c r="C213" s="5" t="n">
        <f aca="false">IF(RANDBETWEEN(1,15)&lt;=5,1,0)</f>
        <v>0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1</v>
      </c>
      <c r="D216" s="5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1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0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1</v>
      </c>
      <c r="D223" s="5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1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0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1</v>
      </c>
      <c r="D240" s="5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1</v>
      </c>
      <c r="C241" s="5" t="n">
        <f aca="false">IF(RANDBETWEEN(1,15)&lt;=5,1,0)</f>
        <v>0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0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1</v>
      </c>
      <c r="D247" s="5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1</v>
      </c>
      <c r="D249" s="5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1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0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1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1</v>
      </c>
      <c r="D254" s="5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0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1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1</v>
      </c>
      <c r="C264" s="5" t="n">
        <f aca="false">IF(RANDBETWEEN(1,15)&lt;=5,1,0)</f>
        <v>1</v>
      </c>
      <c r="D264" s="5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0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0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1</v>
      </c>
      <c r="D270" s="5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1</v>
      </c>
      <c r="D271" s="5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1</v>
      </c>
      <c r="D275" s="5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1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1</v>
      </c>
      <c r="C285" s="5" t="n">
        <f aca="false">IF(RANDBETWEEN(1,15)&lt;=5,1,0)</f>
        <v>0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1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0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1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1</v>
      </c>
      <c r="D307" s="5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1</v>
      </c>
      <c r="D308" s="5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1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1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0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1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0</v>
      </c>
      <c r="D317" s="5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1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1</v>
      </c>
      <c r="D335" s="5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1</v>
      </c>
      <c r="D340" s="5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1</v>
      </c>
      <c r="C342" s="5" t="n">
        <f aca="false">IF(RANDBETWEEN(1,15)&lt;=5,1,0)</f>
        <v>0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1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0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1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0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1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0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0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1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1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1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0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1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1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1</v>
      </c>
      <c r="D381" s="5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1</v>
      </c>
      <c r="D384" s="5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1</v>
      </c>
      <c r="D386" s="5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1</v>
      </c>
      <c r="D387" s="5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0</v>
      </c>
      <c r="D389" s="5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0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1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1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1</v>
      </c>
      <c r="D397" s="5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0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0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1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1</v>
      </c>
      <c r="D403" s="5" t="n">
        <f aca="false">B403+C403</f>
        <v>2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1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0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1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1</v>
      </c>
      <c r="D422" s="5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1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1</v>
      </c>
      <c r="D427" s="5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1</v>
      </c>
      <c r="D428" s="5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1</v>
      </c>
      <c r="C434" s="5" t="n">
        <f aca="false">IF(RANDBETWEEN(1,15)&lt;=5,1,0)</f>
        <v>1</v>
      </c>
      <c r="D434" s="5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1</v>
      </c>
      <c r="D438" s="5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1</v>
      </c>
      <c r="D442" s="5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0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1</v>
      </c>
      <c r="D452" s="5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1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1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1</v>
      </c>
      <c r="D463" s="5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1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1</v>
      </c>
      <c r="D468" s="5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1</v>
      </c>
      <c r="D469" s="5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1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1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0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0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0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0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1</v>
      </c>
      <c r="D496" s="5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1</v>
      </c>
      <c r="D500" s="5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1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1</v>
      </c>
      <c r="D508" s="5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1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1</v>
      </c>
      <c r="D519" s="5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1</v>
      </c>
      <c r="D520" s="5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1</v>
      </c>
      <c r="C523" s="5" t="n">
        <f aca="false">IF(RANDBETWEEN(1,15)&lt;=5,1,0)</f>
        <v>1</v>
      </c>
      <c r="D523" s="5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1</v>
      </c>
      <c r="D528" s="5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1</v>
      </c>
      <c r="D530" s="5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1</v>
      </c>
      <c r="D533" s="5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1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1</v>
      </c>
      <c r="D537" s="5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0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1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0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1</v>
      </c>
      <c r="D551" s="5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1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1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1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1</v>
      </c>
      <c r="D556" s="5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1</v>
      </c>
      <c r="C558" s="5" t="n">
        <f aca="false">IF(RANDBETWEEN(1,15)&lt;=5,1,0)</f>
        <v>0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1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0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1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1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1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1</v>
      </c>
      <c r="D570" s="5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0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1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0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1</v>
      </c>
      <c r="D584" s="5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0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1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1</v>
      </c>
      <c r="D599" s="5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1</v>
      </c>
      <c r="D604" s="5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1</v>
      </c>
      <c r="D608" s="5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1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0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1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1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1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1</v>
      </c>
      <c r="D623" s="5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0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1</v>
      </c>
      <c r="D639" s="5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0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1</v>
      </c>
      <c r="D653" s="5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0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1</v>
      </c>
      <c r="D656" s="5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1</v>
      </c>
      <c r="D657" s="5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1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1</v>
      </c>
      <c r="C670" s="5" t="n">
        <f aca="false">IF(RANDBETWEEN(1,15)&lt;=5,1,0)</f>
        <v>1</v>
      </c>
      <c r="D670" s="5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1</v>
      </c>
      <c r="D675" s="5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1</v>
      </c>
      <c r="D676" s="5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1</v>
      </c>
      <c r="D683" s="5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1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1</v>
      </c>
      <c r="D695" s="5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1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0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0</v>
      </c>
      <c r="D707" s="5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1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0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0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1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1</v>
      </c>
      <c r="D716" s="5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1</v>
      </c>
      <c r="C717" s="5" t="n">
        <f aca="false">IF(RANDBETWEEN(1,15)&lt;=5,1,0)</f>
        <v>0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1</v>
      </c>
      <c r="D718" s="5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1</v>
      </c>
      <c r="D721" s="5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1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1</v>
      </c>
      <c r="C727" s="5" t="n">
        <f aca="false">IF(RANDBETWEEN(1,15)&lt;=5,1,0)</f>
        <v>1</v>
      </c>
      <c r="D727" s="5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1</v>
      </c>
      <c r="D729" s="5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0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1</v>
      </c>
      <c r="D736" s="5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1</v>
      </c>
      <c r="D737" s="5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1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0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1</v>
      </c>
      <c r="D744" s="5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1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1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0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1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1</v>
      </c>
      <c r="D751" s="5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1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1</v>
      </c>
      <c r="C756" s="5" t="n">
        <f aca="false">IF(RANDBETWEEN(1,15)&lt;=5,1,0)</f>
        <v>0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1</v>
      </c>
      <c r="D757" s="5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1</v>
      </c>
      <c r="D759" s="5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1</v>
      </c>
      <c r="D762" s="5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1</v>
      </c>
      <c r="D766" s="5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1</v>
      </c>
      <c r="D771" s="5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1</v>
      </c>
      <c r="C773" s="5" t="n">
        <f aca="false">IF(RANDBETWEEN(1,15)&lt;=5,1,0)</f>
        <v>1</v>
      </c>
      <c r="D773" s="5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1</v>
      </c>
      <c r="D777" s="5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1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0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1</v>
      </c>
      <c r="D789" s="5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1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0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1</v>
      </c>
      <c r="D797" s="5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1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1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1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1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0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0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0</v>
      </c>
      <c r="D809" s="5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0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1</v>
      </c>
      <c r="D814" s="5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0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1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1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0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1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1</v>
      </c>
      <c r="C823" s="5" t="n">
        <f aca="false">IF(RANDBETWEEN(1,15)&lt;=5,1,0)</f>
        <v>1</v>
      </c>
      <c r="D823" s="5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0</v>
      </c>
      <c r="D830" s="5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1</v>
      </c>
      <c r="D831" s="5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0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0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1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1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1</v>
      </c>
      <c r="D864" s="5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0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0</v>
      </c>
      <c r="D872" s="5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0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1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1</v>
      </c>
      <c r="D885" s="5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0</v>
      </c>
      <c r="D891" s="5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1</v>
      </c>
      <c r="D898" s="5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1</v>
      </c>
      <c r="D899" s="5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0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1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1</v>
      </c>
      <c r="D906" s="5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0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1</v>
      </c>
      <c r="D911" s="5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1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1</v>
      </c>
      <c r="D913" s="5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1</v>
      </c>
      <c r="D915" s="5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1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1</v>
      </c>
      <c r="D925" s="5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0</v>
      </c>
      <c r="D927" s="5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1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0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1</v>
      </c>
      <c r="D941" s="5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1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0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1</v>
      </c>
      <c r="D953" s="5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0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0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1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1</v>
      </c>
      <c r="D971" s="5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1</v>
      </c>
      <c r="C975" s="5" t="n">
        <f aca="false">IF(RANDBETWEEN(1,15)&lt;=5,1,0)</f>
        <v>1</v>
      </c>
      <c r="D975" s="5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0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1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1</v>
      </c>
      <c r="D985" s="5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0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1</v>
      </c>
      <c r="D998" s="5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1</v>
      </c>
      <c r="D1001" s="5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1</v>
      </c>
      <c r="D1007" s="5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1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1</v>
      </c>
      <c r="D1016" s="5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0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1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0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1</v>
      </c>
      <c r="D1023" s="5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0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1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0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0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1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1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0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1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1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0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1</v>
      </c>
      <c r="C1085" s="5" t="n">
        <f aca="false">IF(RANDBETWEEN(1,15)&lt;=5,1,0)</f>
        <v>0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1</v>
      </c>
      <c r="D1086" s="5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1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0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1</v>
      </c>
      <c r="C1091" s="5" t="n">
        <f aca="false">IF(RANDBETWEEN(1,15)&lt;=5,1,0)</f>
        <v>0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0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1</v>
      </c>
      <c r="D1104" s="5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0</v>
      </c>
      <c r="D1105" s="5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1</v>
      </c>
      <c r="D1109" s="5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1</v>
      </c>
      <c r="D1113" s="5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1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0</v>
      </c>
      <c r="D1119" s="5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1</v>
      </c>
      <c r="C1121" s="5" t="n">
        <f aca="false">IF(RANDBETWEEN(1,15)&lt;=5,1,0)</f>
        <v>0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1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1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1</v>
      </c>
      <c r="D1136" s="5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0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1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0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1</v>
      </c>
      <c r="D1160" s="5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0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1</v>
      </c>
      <c r="D1162" s="5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1</v>
      </c>
      <c r="D1163" s="5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0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0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1</v>
      </c>
      <c r="D1169" s="5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1</v>
      </c>
      <c r="D1170" s="5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1</v>
      </c>
      <c r="C1171" s="5" t="n">
        <f aca="false">IF(RANDBETWEEN(1,15)&lt;=5,1,0)</f>
        <v>0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1</v>
      </c>
      <c r="D1173" s="5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0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1</v>
      </c>
      <c r="C1176" s="5" t="n">
        <f aca="false">IF(RANDBETWEEN(1,15)&lt;=5,1,0)</f>
        <v>1</v>
      </c>
      <c r="D1176" s="5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0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0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1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1</v>
      </c>
      <c r="D1187" s="5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0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1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1</v>
      </c>
      <c r="C1197" s="5" t="n">
        <f aca="false">IF(RANDBETWEEN(1,15)&lt;=5,1,0)</f>
        <v>1</v>
      </c>
      <c r="D1197" s="5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0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0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1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1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1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1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1</v>
      </c>
      <c r="D1221" s="5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1</v>
      </c>
      <c r="D1232" s="5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1</v>
      </c>
      <c r="D1235" s="5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0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1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1</v>
      </c>
      <c r="D1248" s="5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1</v>
      </c>
      <c r="D1251" s="5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1</v>
      </c>
      <c r="D1256" s="5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1</v>
      </c>
      <c r="C1257" s="5" t="n">
        <f aca="false">IF(RANDBETWEEN(1,15)&lt;=5,1,0)</f>
        <v>0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1</v>
      </c>
      <c r="D1259" s="5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0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1</v>
      </c>
      <c r="D1263" s="5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1</v>
      </c>
      <c r="D1264" s="5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1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1</v>
      </c>
      <c r="C1271" s="5" t="n">
        <f aca="false">IF(RANDBETWEEN(1,15)&lt;=5,1,0)</f>
        <v>0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0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1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0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1</v>
      </c>
      <c r="D1279" s="5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0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1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1</v>
      </c>
      <c r="D1286" s="5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1</v>
      </c>
      <c r="D1287" s="5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1</v>
      </c>
      <c r="D1288" s="5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0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1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1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0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1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1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1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1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1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1</v>
      </c>
      <c r="C1324" s="5" t="n">
        <f aca="false">IF(RANDBETWEEN(1,15)&lt;=5,1,0)</f>
        <v>1</v>
      </c>
      <c r="D1324" s="5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0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0</v>
      </c>
      <c r="D1336" s="5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1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1</v>
      </c>
      <c r="D1340" s="5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1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1</v>
      </c>
      <c r="D1346" s="5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1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0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1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1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1</v>
      </c>
      <c r="D1368" s="5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0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1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1</v>
      </c>
      <c r="D1374" s="5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1</v>
      </c>
      <c r="C1379" s="5" t="n">
        <f aca="false">IF(RANDBETWEEN(1,15)&lt;=5,1,0)</f>
        <v>0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1</v>
      </c>
      <c r="D1380" s="5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1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0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0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1</v>
      </c>
      <c r="D1399" s="5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1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1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1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0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0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1</v>
      </c>
      <c r="D1421" s="5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1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0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0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1</v>
      </c>
      <c r="D1428" s="5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0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1</v>
      </c>
      <c r="D1430" s="5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0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1</v>
      </c>
      <c r="D1441" s="5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1</v>
      </c>
      <c r="D1443" s="5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1</v>
      </c>
      <c r="D1444" s="5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1</v>
      </c>
      <c r="C1446" s="5" t="n">
        <f aca="false">IF(RANDBETWEEN(1,15)&lt;=5,1,0)</f>
        <v>0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1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1</v>
      </c>
      <c r="D1452" s="5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1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1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1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1</v>
      </c>
      <c r="D1459" s="5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1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1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1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1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0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1</v>
      </c>
      <c r="D1484" s="5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1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1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1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1</v>
      </c>
      <c r="C1504" s="5" t="n">
        <f aca="false">IF(RANDBETWEEN(1,15)&lt;=5,1,0)</f>
        <v>0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1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1</v>
      </c>
      <c r="D1512" s="5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0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0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1</v>
      </c>
      <c r="C1529" s="5" t="n">
        <f aca="false">IF(RANDBETWEEN(1,15)&lt;=5,1,0)</f>
        <v>0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0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1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1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1</v>
      </c>
      <c r="D1540" s="5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1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1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0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1</v>
      </c>
      <c r="D1554" s="5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1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1</v>
      </c>
      <c r="D1557" s="5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1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1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1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1</v>
      </c>
      <c r="D1577" s="5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1</v>
      </c>
      <c r="D1582" s="5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0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1</v>
      </c>
      <c r="D1596" s="5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1</v>
      </c>
      <c r="D1597" s="5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1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0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1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1</v>
      </c>
      <c r="D1610" s="5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0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1</v>
      </c>
      <c r="D1612" s="5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1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1</v>
      </c>
      <c r="D1614" s="5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1</v>
      </c>
      <c r="C1615" s="5" t="n">
        <f aca="false">IF(RANDBETWEEN(1,15)&lt;=5,1,0)</f>
        <v>0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1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1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0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1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1</v>
      </c>
      <c r="C1634" s="5" t="n">
        <f aca="false">IF(RANDBETWEEN(1,15)&lt;=5,1,0)</f>
        <v>0</v>
      </c>
      <c r="D1634" s="5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1</v>
      </c>
      <c r="D1637" s="5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1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0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1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1</v>
      </c>
      <c r="C1651" s="5" t="n">
        <f aca="false">IF(RANDBETWEEN(1,15)&lt;=5,1,0)</f>
        <v>0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1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1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0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0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1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1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1</v>
      </c>
      <c r="D1661" s="5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1</v>
      </c>
      <c r="D1662" s="5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1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1</v>
      </c>
      <c r="C1668" s="5" t="n">
        <f aca="false">IF(RANDBETWEEN(1,15)&lt;=5,1,0)</f>
        <v>0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0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1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1</v>
      </c>
      <c r="C1672" s="5" t="n">
        <f aca="false">IF(RANDBETWEEN(1,15)&lt;=5,1,0)</f>
        <v>0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1</v>
      </c>
      <c r="D1675" s="5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0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1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1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0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0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1</v>
      </c>
      <c r="D1695" s="5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1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1</v>
      </c>
      <c r="D1697" s="5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1</v>
      </c>
      <c r="C1699" s="5" t="n">
        <f aca="false">IF(RANDBETWEEN(1,15)&lt;=5,1,0)</f>
        <v>1</v>
      </c>
      <c r="D1699" s="5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1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0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0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1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1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1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0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0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1</v>
      </c>
      <c r="D1728" s="5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0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1</v>
      </c>
      <c r="D1741" s="5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1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1</v>
      </c>
      <c r="D1744" s="5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1</v>
      </c>
      <c r="D1749" s="5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1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1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1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1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1</v>
      </c>
      <c r="C1769" s="5" t="n">
        <f aca="false">IF(RANDBETWEEN(1,15)&lt;=5,1,0)</f>
        <v>1</v>
      </c>
      <c r="D1769" s="5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1</v>
      </c>
      <c r="D1775" s="5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0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0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1</v>
      </c>
      <c r="D1779" s="5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1</v>
      </c>
      <c r="C1780" s="5" t="n">
        <f aca="false">IF(RANDBETWEEN(1,15)&lt;=5,1,0)</f>
        <v>1</v>
      </c>
      <c r="D1780" s="5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1</v>
      </c>
      <c r="C1781" s="5" t="n">
        <f aca="false">IF(RANDBETWEEN(1,15)&lt;=5,1,0)</f>
        <v>0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1</v>
      </c>
      <c r="D1782" s="5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0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0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1</v>
      </c>
      <c r="D1789" s="5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0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1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0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1</v>
      </c>
      <c r="D1804" s="5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1</v>
      </c>
      <c r="D1818" s="5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1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1</v>
      </c>
      <c r="D1821" s="5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1</v>
      </c>
      <c r="D1822" s="5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1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1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1</v>
      </c>
      <c r="D1830" s="5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0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0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0</v>
      </c>
      <c r="D1840" s="5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1</v>
      </c>
      <c r="D1852" s="5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1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1</v>
      </c>
      <c r="D1855" s="5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1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1</v>
      </c>
      <c r="D1857" s="5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0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1</v>
      </c>
      <c r="C1863" s="5" t="n">
        <f aca="false">IF(RANDBETWEEN(1,15)&lt;=5,1,0)</f>
        <v>0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1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1</v>
      </c>
      <c r="D1868" s="5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1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0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0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0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1</v>
      </c>
      <c r="D1875" s="5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1</v>
      </c>
      <c r="D1876" s="5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1</v>
      </c>
      <c r="D1877" s="5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1</v>
      </c>
      <c r="D1883" s="5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1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1</v>
      </c>
      <c r="D1889" s="5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1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0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0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1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0</v>
      </c>
      <c r="D1909" s="5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1</v>
      </c>
      <c r="D1912" s="5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1</v>
      </c>
      <c r="D1916" s="5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1</v>
      </c>
      <c r="C1925" s="5" t="n">
        <f aca="false">IF(RANDBETWEEN(1,15)&lt;=5,1,0)</f>
        <v>0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1</v>
      </c>
      <c r="D1927" s="5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1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1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1</v>
      </c>
      <c r="D1930" s="5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1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1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0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1</v>
      </c>
      <c r="D1946" s="5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0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1</v>
      </c>
      <c r="D1959" s="5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1</v>
      </c>
      <c r="D1961" s="5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1</v>
      </c>
      <c r="C1966" s="5" t="n">
        <f aca="false">IF(RANDBETWEEN(1,15)&lt;=5,1,0)</f>
        <v>0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1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1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1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1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1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0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0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1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1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1</v>
      </c>
      <c r="C2001" s="5" t="n">
        <f aca="false">IF(RANDBETWEEN(1,15)&lt;=5,1,0)</f>
        <v>0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1</v>
      </c>
      <c r="D2002" s="5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0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0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1</v>
      </c>
      <c r="C2023" s="5" t="n">
        <f aca="false">IF(RANDBETWEEN(1,15)&lt;=5,1,0)</f>
        <v>0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1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1</v>
      </c>
      <c r="D2028" s="5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1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1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0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1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1</v>
      </c>
      <c r="D2045" s="5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1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1</v>
      </c>
      <c r="C2050" s="5" t="n">
        <f aca="false">IF(RANDBETWEEN(1,15)&lt;=5,1,0)</f>
        <v>0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1</v>
      </c>
      <c r="D2054" s="5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1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1</v>
      </c>
      <c r="D2059" s="5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1</v>
      </c>
      <c r="D2060" s="5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1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1</v>
      </c>
      <c r="D2075" s="5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1</v>
      </c>
      <c r="C2079" s="5" t="n">
        <f aca="false">IF(RANDBETWEEN(1,15)&lt;=5,1,0)</f>
        <v>0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1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1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0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1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1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1</v>
      </c>
      <c r="D2094" s="5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1</v>
      </c>
      <c r="D2095" s="5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0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0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1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1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1</v>
      </c>
      <c r="D2119" s="5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1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1</v>
      </c>
      <c r="D2121" s="5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1</v>
      </c>
      <c r="C2122" s="5" t="n">
        <f aca="false">IF(RANDBETWEEN(1,15)&lt;=5,1,0)</f>
        <v>0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1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1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0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1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1</v>
      </c>
      <c r="D2130" s="5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1</v>
      </c>
      <c r="C2137" s="5" t="n">
        <f aca="false">IF(RANDBETWEEN(1,15)&lt;=5,1,0)</f>
        <v>1</v>
      </c>
      <c r="D2137" s="5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0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0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1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0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1</v>
      </c>
      <c r="C2150" s="5" t="n">
        <f aca="false">IF(RANDBETWEEN(1,15)&lt;=5,1,0)</f>
        <v>0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1</v>
      </c>
      <c r="D2151" s="5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1</v>
      </c>
      <c r="D2155" s="5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1</v>
      </c>
      <c r="D2156" s="5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0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1</v>
      </c>
      <c r="D2169" s="5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1</v>
      </c>
      <c r="C2171" s="5" t="n">
        <f aca="false">IF(RANDBETWEEN(1,15)&lt;=5,1,0)</f>
        <v>0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1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1</v>
      </c>
      <c r="D2179" s="5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1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1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0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1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1</v>
      </c>
      <c r="D2199" s="5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1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1</v>
      </c>
      <c r="D2207" s="5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0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1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1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1</v>
      </c>
      <c r="D2218" s="5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0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0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1</v>
      </c>
      <c r="D2223" s="5" t="n">
        <f aca="false">B2223+C2223</f>
        <v>2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1</v>
      </c>
      <c r="D2225" s="5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0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1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0</v>
      </c>
      <c r="D2233" s="5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1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1</v>
      </c>
      <c r="D2241" s="5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1</v>
      </c>
      <c r="D2244" s="5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1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1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1</v>
      </c>
      <c r="D2251" s="5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1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0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1</v>
      </c>
      <c r="C2260" s="5" t="n">
        <f aca="false">IF(RANDBETWEEN(1,15)&lt;=5,1,0)</f>
        <v>1</v>
      </c>
      <c r="D2260" s="5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1</v>
      </c>
      <c r="D2264" s="5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1</v>
      </c>
      <c r="D2269" s="5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1</v>
      </c>
      <c r="D2271" s="5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1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1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1</v>
      </c>
      <c r="D2276" s="5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1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0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0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1</v>
      </c>
      <c r="D2291" s="5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0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0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1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0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0</v>
      </c>
      <c r="D2307" s="5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0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1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1</v>
      </c>
      <c r="D2326" s="5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1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0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0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1</v>
      </c>
      <c r="D2338" s="5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1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1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0</v>
      </c>
      <c r="D2343" s="5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0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1</v>
      </c>
      <c r="D2346" s="5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1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0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1</v>
      </c>
      <c r="D2357" s="5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1</v>
      </c>
      <c r="D2360" s="5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1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1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1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1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0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1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1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1</v>
      </c>
      <c r="C2399" s="5" t="n">
        <f aca="false">IF(RANDBETWEEN(1,15)&lt;=5,1,0)</f>
        <v>1</v>
      </c>
      <c r="D2399" s="5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1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1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1</v>
      </c>
      <c r="D2413" s="5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0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0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1</v>
      </c>
      <c r="D2427" s="5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0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1</v>
      </c>
      <c r="D2434" s="5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1</v>
      </c>
      <c r="C2436" s="5" t="n">
        <f aca="false">IF(RANDBETWEEN(1,15)&lt;=5,1,0)</f>
        <v>0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1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0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0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1</v>
      </c>
      <c r="D2455" s="5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1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1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1</v>
      </c>
      <c r="D2460" s="5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1</v>
      </c>
      <c r="D2462" s="5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0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1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1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1</v>
      </c>
      <c r="D2472" s="5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1</v>
      </c>
      <c r="D2476" s="5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1</v>
      </c>
      <c r="D2477" s="5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0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1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0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0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1</v>
      </c>
      <c r="D2483" s="5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0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1</v>
      </c>
      <c r="D2487" s="5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1</v>
      </c>
      <c r="D2489" s="5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1</v>
      </c>
      <c r="D2493" s="5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1</v>
      </c>
      <c r="D2496" s="5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0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1</v>
      </c>
      <c r="D2503" s="5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1</v>
      </c>
      <c r="C2509" s="5" t="n">
        <f aca="false">IF(RANDBETWEEN(1,15)&lt;=5,1,0)</f>
        <v>1</v>
      </c>
      <c r="D2509" s="5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1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1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1</v>
      </c>
      <c r="D2514" s="5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0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1</v>
      </c>
      <c r="D2517" s="5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1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1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1</v>
      </c>
      <c r="D2530" s="5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1</v>
      </c>
      <c r="D2532" s="5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0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1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1</v>
      </c>
      <c r="C2539" s="5" t="n">
        <f aca="false">IF(RANDBETWEEN(1,15)&lt;=5,1,0)</f>
        <v>1</v>
      </c>
      <c r="D2539" s="5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1</v>
      </c>
      <c r="D2540" s="5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1</v>
      </c>
      <c r="C2544" s="5" t="n">
        <f aca="false">IF(RANDBETWEEN(1,15)&lt;=5,1,0)</f>
        <v>0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1</v>
      </c>
      <c r="D2547" s="5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0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0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0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1</v>
      </c>
      <c r="D2558" s="5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1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1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1</v>
      </c>
      <c r="D2567" s="5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0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1</v>
      </c>
      <c r="D2573" s="5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0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1</v>
      </c>
      <c r="D2587" s="5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1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1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1</v>
      </c>
      <c r="D2592" s="5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1</v>
      </c>
      <c r="C2596" s="5" t="n">
        <f aca="false">IF(RANDBETWEEN(1,15)&lt;=5,1,0)</f>
        <v>0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1</v>
      </c>
      <c r="D2598" s="5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0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1</v>
      </c>
      <c r="C2601" s="5" t="n">
        <f aca="false">IF(RANDBETWEEN(1,15)&lt;=5,1,0)</f>
        <v>0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1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1</v>
      </c>
      <c r="D2604" s="5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1</v>
      </c>
      <c r="C2607" s="5" t="n">
        <f aca="false">IF(RANDBETWEEN(1,15)&lt;=5,1,0)</f>
        <v>1</v>
      </c>
      <c r="D2607" s="5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1</v>
      </c>
      <c r="D2613" s="5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1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0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1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1</v>
      </c>
      <c r="D2631" s="5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0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1</v>
      </c>
      <c r="D2633" s="5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0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0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1</v>
      </c>
      <c r="D2640" s="5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0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1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0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1</v>
      </c>
      <c r="D2659" s="5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1</v>
      </c>
      <c r="D2662" s="5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0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0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1</v>
      </c>
      <c r="C2672" s="5" t="n">
        <f aca="false">IF(RANDBETWEEN(1,15)&lt;=5,1,0)</f>
        <v>0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1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1</v>
      </c>
      <c r="D2674" s="5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1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1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0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1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1</v>
      </c>
      <c r="D2702" s="5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1</v>
      </c>
      <c r="D2703" s="5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0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0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1</v>
      </c>
      <c r="C2710" s="5" t="n">
        <f aca="false">IF(RANDBETWEEN(1,15)&lt;=5,1,0)</f>
        <v>1</v>
      </c>
      <c r="D2710" s="5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1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0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0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1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1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1</v>
      </c>
      <c r="C2729" s="5" t="n">
        <f aca="false">IF(RANDBETWEEN(1,15)&lt;=5,1,0)</f>
        <v>0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1</v>
      </c>
      <c r="D2730" s="5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0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1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1</v>
      </c>
      <c r="C2737" s="5" t="n">
        <f aca="false">IF(RANDBETWEEN(1,15)&lt;=5,1,0)</f>
        <v>0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0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0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1</v>
      </c>
      <c r="D2751" s="5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0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1</v>
      </c>
      <c r="D2755" s="5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1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0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1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1</v>
      </c>
      <c r="C2765" s="5" t="n">
        <f aca="false">IF(RANDBETWEEN(1,15)&lt;=5,1,0)</f>
        <v>1</v>
      </c>
      <c r="D2765" s="5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1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0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1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1</v>
      </c>
      <c r="D2776" s="5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1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0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0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0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0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1</v>
      </c>
      <c r="D2797" s="5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1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1</v>
      </c>
      <c r="D2804" s="5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1</v>
      </c>
      <c r="D2809" s="5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0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1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0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1</v>
      </c>
      <c r="D2828" s="5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0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1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1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1</v>
      </c>
      <c r="C2838" s="5" t="n">
        <f aca="false">IF(RANDBETWEEN(1,15)&lt;=5,1,0)</f>
        <v>0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0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1</v>
      </c>
      <c r="D2844" s="5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1</v>
      </c>
      <c r="D2856" s="5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0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1</v>
      </c>
      <c r="C2869" s="5" t="n">
        <f aca="false">IF(RANDBETWEEN(1,15)&lt;=5,1,0)</f>
        <v>0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1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0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0</v>
      </c>
      <c r="D2877" s="5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1</v>
      </c>
      <c r="D2881" s="5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0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0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0</v>
      </c>
      <c r="D2888" s="5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1</v>
      </c>
      <c r="D2901" s="5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0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1</v>
      </c>
      <c r="D2905" s="5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1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1</v>
      </c>
      <c r="C2912" s="5" t="n">
        <f aca="false">IF(RANDBETWEEN(1,15)&lt;=5,1,0)</f>
        <v>1</v>
      </c>
      <c r="D2912" s="5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1</v>
      </c>
      <c r="D2917" s="5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0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1</v>
      </c>
      <c r="D2920" s="5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1</v>
      </c>
      <c r="D2921" s="5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1</v>
      </c>
      <c r="D2925" s="5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1</v>
      </c>
      <c r="C2926" s="5" t="n">
        <f aca="false">IF(RANDBETWEEN(1,15)&lt;=5,1,0)</f>
        <v>0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1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1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1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1</v>
      </c>
      <c r="C2933" s="5" t="n">
        <f aca="false">IF(RANDBETWEEN(1,15)&lt;=5,1,0)</f>
        <v>0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0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1</v>
      </c>
      <c r="D2939" s="5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1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0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0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0</v>
      </c>
      <c r="D2949" s="5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0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1</v>
      </c>
      <c r="D2952" s="5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1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1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1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1</v>
      </c>
      <c r="D2961" s="5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0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0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1</v>
      </c>
      <c r="D2975" s="5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1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0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1</v>
      </c>
      <c r="D2986" s="5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0</v>
      </c>
      <c r="D2988" s="5" t="n">
        <f aca="false">B2988+C2988</f>
        <v>0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1</v>
      </c>
      <c r="D2989" s="5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0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0</v>
      </c>
      <c r="D2992" s="5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1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1</v>
      </c>
      <c r="C2999" s="5" t="n">
        <f aca="false">IF(RANDBETWEEN(1,15)&lt;=5,1,0)</f>
        <v>0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