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1</v>
      </c>
      <c r="C12" s="5" t="n">
        <f aca="false">IF(RANDBETWEEN(1,20)&lt;=12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0</v>
      </c>
      <c r="C30" s="6" t="n">
        <f aca="false">IF(RANDBETWEEN(1,20)&lt;=12,1,0)</f>
        <v>0</v>
      </c>
      <c r="D30" s="6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0</v>
      </c>
      <c r="D32" s="6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1</v>
      </c>
      <c r="D33" s="6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0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0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0</v>
      </c>
      <c r="D51" s="6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1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0</v>
      </c>
      <c r="D62" s="6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0</v>
      </c>
      <c r="D72" s="6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0</v>
      </c>
      <c r="D73" s="6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0</v>
      </c>
      <c r="D78" s="6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0</v>
      </c>
      <c r="D80" s="6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1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0</v>
      </c>
      <c r="D92" s="6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0</v>
      </c>
      <c r="D97" s="6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0</v>
      </c>
      <c r="D118" s="6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1</v>
      </c>
      <c r="D130" s="6" t="n">
        <f aca="false">B130+C130</f>
        <v>2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0</v>
      </c>
      <c r="D135" s="6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0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0</v>
      </c>
      <c r="D150" s="6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1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0</v>
      </c>
      <c r="D159" s="6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0</v>
      </c>
      <c r="D164" s="6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0</v>
      </c>
      <c r="D166" s="6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1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1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0</v>
      </c>
      <c r="C202" s="6" t="n">
        <f aca="false">IF(RANDBETWEEN(1,20)&lt;=12,1,0)</f>
        <v>0</v>
      </c>
      <c r="D202" s="6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0</v>
      </c>
      <c r="D209" s="6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1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1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0</v>
      </c>
      <c r="C229" s="6" t="n">
        <f aca="false">IF(RANDBETWEEN(1,20)&lt;=12,1,0)</f>
        <v>1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0</v>
      </c>
      <c r="D230" s="6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0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1</v>
      </c>
      <c r="D238" s="6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0</v>
      </c>
      <c r="C239" s="6" t="n">
        <f aca="false">IF(RANDBETWEEN(1,20)&lt;=12,1,0)</f>
        <v>0</v>
      </c>
      <c r="D239" s="6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0</v>
      </c>
      <c r="C245" s="6" t="n">
        <f aca="false">IF(RANDBETWEEN(1,20)&lt;=12,1,0)</f>
        <v>1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0</v>
      </c>
      <c r="D247" s="6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0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0</v>
      </c>
      <c r="D278" s="6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0</v>
      </c>
      <c r="D298" s="6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1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0</v>
      </c>
      <c r="D323" s="6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1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1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0</v>
      </c>
      <c r="D334" s="6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0</v>
      </c>
      <c r="D336" s="6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1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1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0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1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0</v>
      </c>
      <c r="D390" s="6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0</v>
      </c>
      <c r="D392" s="6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1</v>
      </c>
      <c r="D411" s="6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1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0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0</v>
      </c>
      <c r="D422" s="6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0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0</v>
      </c>
      <c r="D424" s="6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0</v>
      </c>
      <c r="D429" s="6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0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0</v>
      </c>
      <c r="D443" s="6" t="n">
        <f aca="false">B443+C443</f>
        <v>0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0</v>
      </c>
      <c r="D447" s="6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0</v>
      </c>
      <c r="D448" s="6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1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0</v>
      </c>
      <c r="D453" s="6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0</v>
      </c>
      <c r="D456" s="6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0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0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0</v>
      </c>
      <c r="D466" s="6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0</v>
      </c>
      <c r="D469" s="6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1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0</v>
      </c>
      <c r="D480" s="6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0</v>
      </c>
      <c r="D485" s="6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0</v>
      </c>
      <c r="D486" s="6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1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0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0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0</v>
      </c>
      <c r="D497" s="6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1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1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0</v>
      </c>
      <c r="C509" s="6" t="n">
        <f aca="false">IF(RANDBETWEEN(1,20)&lt;=12,1,0)</f>
        <v>0</v>
      </c>
      <c r="D509" s="6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0</v>
      </c>
      <c r="D511" s="6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0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0</v>
      </c>
      <c r="D514" s="6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0</v>
      </c>
      <c r="D515" s="6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0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0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0</v>
      </c>
      <c r="D545" s="6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0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0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0</v>
      </c>
      <c r="D566" s="6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0</v>
      </c>
      <c r="D567" s="6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1</v>
      </c>
      <c r="D572" s="6" t="n">
        <f aca="false">B572+C572</f>
        <v>2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1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0</v>
      </c>
      <c r="D582" s="6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0</v>
      </c>
      <c r="D587" s="6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0</v>
      </c>
      <c r="D591" s="6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0</v>
      </c>
      <c r="D592" s="6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0</v>
      </c>
      <c r="D603" s="6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0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0</v>
      </c>
      <c r="D605" s="6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0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1</v>
      </c>
      <c r="C632" s="6" t="n">
        <f aca="false">IF(RANDBETWEEN(1,20)&lt;=12,1,0)</f>
        <v>1</v>
      </c>
      <c r="D632" s="6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1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0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0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0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0</v>
      </c>
      <c r="D658" s="6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1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0</v>
      </c>
      <c r="D676" s="6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1</v>
      </c>
      <c r="C681" s="6" t="n">
        <f aca="false">IF(RANDBETWEEN(1,20)&lt;=12,1,0)</f>
        <v>0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0</v>
      </c>
      <c r="D685" s="6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0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0</v>
      </c>
      <c r="D709" s="6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1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0</v>
      </c>
      <c r="D712" s="6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0</v>
      </c>
      <c r="D726" s="6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0</v>
      </c>
      <c r="D728" s="6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0</v>
      </c>
      <c r="D734" s="6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0</v>
      </c>
      <c r="D739" s="6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0</v>
      </c>
      <c r="D741" s="6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1</v>
      </c>
      <c r="D747" s="6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0</v>
      </c>
      <c r="C761" s="6" t="n">
        <f aca="false">IF(RANDBETWEEN(1,20)&lt;=12,1,0)</f>
        <v>1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0</v>
      </c>
      <c r="C765" s="6" t="n">
        <f aca="false">IF(RANDBETWEEN(1,20)&lt;=12,1,0)</f>
        <v>1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0</v>
      </c>
      <c r="D773" s="6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0</v>
      </c>
      <c r="D774" s="6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0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0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1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1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0</v>
      </c>
      <c r="D800" s="6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0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0</v>
      </c>
      <c r="D804" s="6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0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0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0</v>
      </c>
      <c r="D821" s="6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0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1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0</v>
      </c>
      <c r="D829" s="6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1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0</v>
      </c>
      <c r="D837" s="6" t="n">
        <f aca="false">B837+C837</f>
        <v>0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0</v>
      </c>
      <c r="D838" s="6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1</v>
      </c>
      <c r="D840" s="6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1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0</v>
      </c>
      <c r="D843" s="6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0</v>
      </c>
      <c r="D855" s="6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0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0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0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0</v>
      </c>
      <c r="D873" s="6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0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0</v>
      </c>
      <c r="D880" s="6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0</v>
      </c>
      <c r="D908" s="6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0</v>
      </c>
      <c r="C911" s="6" t="n">
        <f aca="false">IF(RANDBETWEEN(1,20)&lt;=12,1,0)</f>
        <v>1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0</v>
      </c>
      <c r="D912" s="6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0</v>
      </c>
      <c r="D921" s="6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0</v>
      </c>
      <c r="D925" s="6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0</v>
      </c>
      <c r="D926" s="6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1</v>
      </c>
      <c r="D927" s="6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0</v>
      </c>
      <c r="D934" s="6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0</v>
      </c>
      <c r="D937" s="6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1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0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1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0</v>
      </c>
      <c r="D957" s="6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0</v>
      </c>
      <c r="D958" s="6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1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0</v>
      </c>
      <c r="C965" s="6" t="n">
        <f aca="false">IF(RANDBETWEEN(1,20)&lt;=12,1,0)</f>
        <v>0</v>
      </c>
      <c r="D965" s="6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0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0</v>
      </c>
      <c r="D973" s="6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1</v>
      </c>
      <c r="D982" s="6" t="n">
        <f aca="false">B982+C982</f>
        <v>2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1</v>
      </c>
      <c r="D988" s="6" t="n">
        <f aca="false">B988+C988</f>
        <v>2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0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0</v>
      </c>
      <c r="D993" s="6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0</v>
      </c>
      <c r="D996" s="6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0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1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0</v>
      </c>
      <c r="D1003" s="6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0</v>
      </c>
      <c r="D1018" s="6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0</v>
      </c>
      <c r="D1019" s="6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1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0</v>
      </c>
      <c r="D1037" s="6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0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0</v>
      </c>
      <c r="D1046" s="6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0</v>
      </c>
      <c r="D1058" s="6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0</v>
      </c>
      <c r="D1067" s="6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0</v>
      </c>
      <c r="D1070" s="6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0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0</v>
      </c>
      <c r="D1074" s="6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0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0</v>
      </c>
      <c r="D1083" s="6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0</v>
      </c>
      <c r="D1088" s="6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0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0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0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0</v>
      </c>
      <c r="D1107" s="6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0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0</v>
      </c>
      <c r="C1136" s="6" t="n">
        <f aca="false">IF(RANDBETWEEN(1,20)&lt;=12,1,0)</f>
        <v>1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0</v>
      </c>
      <c r="D1137" s="6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1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1</v>
      </c>
      <c r="D1145" s="6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1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0</v>
      </c>
      <c r="D1155" s="6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1</v>
      </c>
      <c r="D1158" s="6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0</v>
      </c>
      <c r="D1169" s="6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1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0</v>
      </c>
      <c r="D1184" s="6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0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0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1</v>
      </c>
      <c r="D1193" s="6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0</v>
      </c>
      <c r="D1203" s="6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1</v>
      </c>
      <c r="D1204" s="6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0</v>
      </c>
      <c r="D1211" s="6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0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1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0</v>
      </c>
      <c r="D1216" s="6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1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0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0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1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0</v>
      </c>
      <c r="D1235" s="6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1</v>
      </c>
      <c r="D1236" s="6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1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0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0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0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1</v>
      </c>
      <c r="D1267" s="6" t="n">
        <f aca="false">B1267+C1267</f>
        <v>2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0</v>
      </c>
      <c r="C1284" s="6" t="n">
        <f aca="false">IF(RANDBETWEEN(1,20)&lt;=12,1,0)</f>
        <v>0</v>
      </c>
      <c r="D1284" s="6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0</v>
      </c>
      <c r="D1286" s="6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0</v>
      </c>
      <c r="D1287" s="6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0</v>
      </c>
      <c r="D1294" s="6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1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1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0</v>
      </c>
      <c r="D1312" s="6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0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0</v>
      </c>
      <c r="D1319" s="6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0</v>
      </c>
      <c r="D1326" s="6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0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0</v>
      </c>
      <c r="D1332" s="6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0</v>
      </c>
      <c r="D1342" s="6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0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0</v>
      </c>
      <c r="C1354" s="6" t="n">
        <f aca="false">IF(RANDBETWEEN(1,20)&lt;=12,1,0)</f>
        <v>1</v>
      </c>
      <c r="D1354" s="6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0</v>
      </c>
      <c r="D1356" s="6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0</v>
      </c>
      <c r="D1358" s="6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1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1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0</v>
      </c>
      <c r="D1371" s="6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1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1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1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1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1</v>
      </c>
      <c r="D1391" s="6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0</v>
      </c>
      <c r="D1392" s="6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0</v>
      </c>
      <c r="D1403" s="6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0</v>
      </c>
      <c r="D1405" s="6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0</v>
      </c>
      <c r="D1406" s="6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0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0</v>
      </c>
      <c r="D1420" s="6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1</v>
      </c>
      <c r="D1426" s="6" t="n">
        <f aca="false">B1426+C1426</f>
        <v>2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0</v>
      </c>
      <c r="D1440" s="6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1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0</v>
      </c>
      <c r="D1447" s="6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0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0</v>
      </c>
      <c r="C1452" s="6" t="n">
        <f aca="false">IF(RANDBETWEEN(1,20)&lt;=12,1,0)</f>
        <v>0</v>
      </c>
      <c r="D1452" s="6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0</v>
      </c>
      <c r="D1458" s="6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0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1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1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1</v>
      </c>
      <c r="C1480" s="6" t="n">
        <f aca="false">IF(RANDBETWEEN(1,20)&lt;=12,1,0)</f>
        <v>0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0</v>
      </c>
      <c r="D1482" s="6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0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0</v>
      </c>
      <c r="C1501" s="6" t="n">
        <f aca="false">IF(RANDBETWEEN(1,20)&lt;=12,1,0)</f>
        <v>1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0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1</v>
      </c>
      <c r="D1517" s="6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0</v>
      </c>
      <c r="D1532" s="6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0</v>
      </c>
      <c r="D1540" s="6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0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0</v>
      </c>
      <c r="D1545" s="6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1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0</v>
      </c>
      <c r="D1564" s="6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0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0</v>
      </c>
      <c r="D1575" s="6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0</v>
      </c>
      <c r="D1578" s="6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0</v>
      </c>
      <c r="D1601" s="6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0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0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0</v>
      </c>
      <c r="D1610" s="6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0</v>
      </c>
      <c r="D1620" s="6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1</v>
      </c>
      <c r="D1623" s="6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0</v>
      </c>
      <c r="D1624" s="6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1</v>
      </c>
      <c r="D1626" s="6" t="n">
        <f aca="false">B1626+C1626</f>
        <v>2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0</v>
      </c>
      <c r="C1633" s="6" t="n">
        <f aca="false">IF(RANDBETWEEN(1,20)&lt;=12,1,0)</f>
        <v>1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0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0</v>
      </c>
      <c r="D1637" s="6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0</v>
      </c>
      <c r="D1638" s="6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1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1</v>
      </c>
      <c r="D1649" s="6" t="n">
        <f aca="false">B1649+C1649</f>
        <v>2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1</v>
      </c>
      <c r="D1651" s="6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1</v>
      </c>
      <c r="D1665" s="6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0</v>
      </c>
      <c r="D1676" s="6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0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0</v>
      </c>
      <c r="D1688" s="6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1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0</v>
      </c>
      <c r="D1697" s="6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0</v>
      </c>
      <c r="D1704" s="6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1</v>
      </c>
      <c r="D1722" s="6" t="n">
        <f aca="false">B1722+C1722</f>
        <v>2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0</v>
      </c>
      <c r="D1724" s="6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0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1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0</v>
      </c>
      <c r="D1747" s="6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0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0</v>
      </c>
      <c r="D1773" s="6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0</v>
      </c>
      <c r="D1774" s="6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1</v>
      </c>
      <c r="D1781" s="6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0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0</v>
      </c>
      <c r="D1792" s="6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1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0</v>
      </c>
      <c r="D1795" s="6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0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0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0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0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0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0</v>
      </c>
      <c r="D1840" s="6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0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0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1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0</v>
      </c>
      <c r="D1860" s="6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0</v>
      </c>
      <c r="D1869" s="6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0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0</v>
      </c>
      <c r="D1872" s="6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0</v>
      </c>
      <c r="D1879" s="6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0</v>
      </c>
      <c r="D1882" s="6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0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1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0</v>
      </c>
      <c r="D1899" s="6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0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0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0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0</v>
      </c>
      <c r="C1908" s="6" t="n">
        <f aca="false">IF(RANDBETWEEN(1,20)&lt;=12,1,0)</f>
        <v>1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1</v>
      </c>
      <c r="D1910" s="6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0</v>
      </c>
      <c r="D1918" s="6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0</v>
      </c>
      <c r="D1919" s="6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0</v>
      </c>
      <c r="D1927" s="6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0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1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1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1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0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0</v>
      </c>
      <c r="D1947" s="6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0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1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0</v>
      </c>
      <c r="D1955" s="6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1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1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1</v>
      </c>
      <c r="D1963" s="6" t="n">
        <f aca="false">B1963+C1963</f>
        <v>2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1</v>
      </c>
      <c r="D1964" s="6" t="n">
        <f aca="false">B1964+C1964</f>
        <v>2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0</v>
      </c>
      <c r="D1969" s="6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0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1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0</v>
      </c>
      <c r="D1978" s="6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0</v>
      </c>
      <c r="D1981" s="6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1</v>
      </c>
      <c r="D1982" s="6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1</v>
      </c>
      <c r="D1983" s="6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0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0</v>
      </c>
      <c r="D1990" s="6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0</v>
      </c>
      <c r="D1991" s="6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0</v>
      </c>
      <c r="D2002" s="6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0</v>
      </c>
      <c r="C2006" s="6" t="n">
        <f aca="false">IF(RANDBETWEEN(1,20)&lt;=12,1,0)</f>
        <v>0</v>
      </c>
      <c r="D2006" s="6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0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1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1</v>
      </c>
      <c r="D2024" s="6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0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1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1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0</v>
      </c>
      <c r="D2047" s="6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0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0</v>
      </c>
      <c r="D2052" s="6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0</v>
      </c>
      <c r="D2055" s="6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1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0</v>
      </c>
      <c r="D2058" s="6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0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0</v>
      </c>
      <c r="D2078" s="6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1</v>
      </c>
      <c r="D2085" s="6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0</v>
      </c>
      <c r="D2099" s="6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0</v>
      </c>
      <c r="D2102" s="6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0</v>
      </c>
      <c r="D2110" s="6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0</v>
      </c>
      <c r="D2114" s="6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1</v>
      </c>
      <c r="D2130" s="6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0</v>
      </c>
      <c r="D2135" s="6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1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0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1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0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0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0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1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0</v>
      </c>
      <c r="C2160" s="6" t="n">
        <f aca="false">IF(RANDBETWEEN(1,20)&lt;=12,1,0)</f>
        <v>0</v>
      </c>
      <c r="D2160" s="6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0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1</v>
      </c>
      <c r="D2167" s="6" t="n">
        <f aca="false">B2167+C2167</f>
        <v>2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0</v>
      </c>
      <c r="D2170" s="6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0</v>
      </c>
      <c r="D2175" s="6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0</v>
      </c>
      <c r="D2176" s="6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0</v>
      </c>
      <c r="D2188" s="6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0</v>
      </c>
      <c r="D2197" s="6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0</v>
      </c>
      <c r="D2210" s="6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0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0</v>
      </c>
      <c r="D2219" s="6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0</v>
      </c>
      <c r="D2226" s="6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1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1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1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1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0</v>
      </c>
      <c r="C2246" s="6" t="n">
        <f aca="false">IF(RANDBETWEEN(1,20)&lt;=12,1,0)</f>
        <v>1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1</v>
      </c>
      <c r="D2251" s="6" t="n">
        <f aca="false">B2251+C2251</f>
        <v>2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0</v>
      </c>
      <c r="D2262" s="6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0</v>
      </c>
      <c r="D2266" s="6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1</v>
      </c>
      <c r="D2274" s="6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0</v>
      </c>
      <c r="D2278" s="6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0</v>
      </c>
      <c r="D2279" s="6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1</v>
      </c>
      <c r="D2284" s="6" t="n">
        <f aca="false">B2284+C2284</f>
        <v>2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1</v>
      </c>
      <c r="D2294" s="6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1</v>
      </c>
      <c r="D2295" s="6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1</v>
      </c>
      <c r="D2302" s="6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1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1</v>
      </c>
      <c r="D2317" s="6" t="n">
        <f aca="false">B2317+C2317</f>
        <v>2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0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0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1</v>
      </c>
      <c r="D2323" s="6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0</v>
      </c>
      <c r="D2329" s="6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0</v>
      </c>
      <c r="D2330" s="6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0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0</v>
      </c>
      <c r="D2338" s="6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0</v>
      </c>
      <c r="D2339" s="6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0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1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1</v>
      </c>
      <c r="D2349" s="6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0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0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0</v>
      </c>
      <c r="C2352" s="6" t="n">
        <f aca="false">IF(RANDBETWEEN(1,20)&lt;=12,1,0)</f>
        <v>0</v>
      </c>
      <c r="D2352" s="6" t="n">
        <f aca="false">B2352+C2352</f>
        <v>0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1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0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0</v>
      </c>
      <c r="D2361" s="6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0</v>
      </c>
      <c r="D2362" s="6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0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0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0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1</v>
      </c>
      <c r="D2385" s="6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0</v>
      </c>
      <c r="D2388" s="6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0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0</v>
      </c>
      <c r="D2396" s="6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1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0</v>
      </c>
      <c r="D2418" s="6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0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0</v>
      </c>
      <c r="D2433" s="6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0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0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0</v>
      </c>
      <c r="D2439" s="6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1</v>
      </c>
      <c r="D2443" s="6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0</v>
      </c>
      <c r="D2451" s="6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0</v>
      </c>
      <c r="D2468" s="6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1</v>
      </c>
      <c r="D2469" s="6" t="n">
        <f aca="false">B2469+C2469</f>
        <v>2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0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0</v>
      </c>
      <c r="D2474" s="6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1</v>
      </c>
      <c r="D2479" s="6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0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1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1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0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0</v>
      </c>
      <c r="D2509" s="6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1</v>
      </c>
      <c r="D2510" s="6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0</v>
      </c>
      <c r="D2515" s="6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0</v>
      </c>
      <c r="D2520" s="6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0</v>
      </c>
      <c r="D2529" s="6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1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0</v>
      </c>
      <c r="D2532" s="6" t="n">
        <f aca="false">B2532+C2532</f>
        <v>1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1</v>
      </c>
      <c r="D2537" s="6" t="n">
        <f aca="false">B2537+C2537</f>
        <v>2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1</v>
      </c>
      <c r="D2539" s="6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1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1</v>
      </c>
      <c r="D2546" s="6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1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1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1</v>
      </c>
      <c r="D2560" s="6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1</v>
      </c>
      <c r="C2564" s="6" t="n">
        <f aca="false">IF(RANDBETWEEN(1,20)&lt;=12,1,0)</f>
        <v>0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1</v>
      </c>
      <c r="D2576" s="6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0</v>
      </c>
      <c r="C2578" s="6" t="n">
        <f aca="false">IF(RANDBETWEEN(1,20)&lt;=12,1,0)</f>
        <v>0</v>
      </c>
      <c r="D2578" s="6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1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1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1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1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1</v>
      </c>
      <c r="D2639" s="6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1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0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0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0</v>
      </c>
      <c r="D2668" s="6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0</v>
      </c>
      <c r="D2669" s="6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1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0</v>
      </c>
      <c r="D2686" s="6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0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0</v>
      </c>
      <c r="D2691" s="6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0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0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0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0</v>
      </c>
      <c r="D2699" s="6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0</v>
      </c>
      <c r="D2708" s="6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0</v>
      </c>
      <c r="D2709" s="6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1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1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0</v>
      </c>
      <c r="D2725" s="6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0</v>
      </c>
      <c r="D2728" s="6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1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1</v>
      </c>
      <c r="D2736" s="6" t="n">
        <f aca="false">B2736+C2736</f>
        <v>2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0</v>
      </c>
      <c r="D2743" s="6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1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1</v>
      </c>
      <c r="C2746" s="6" t="n">
        <f aca="false">IF(RANDBETWEEN(1,20)&lt;=12,1,0)</f>
        <v>1</v>
      </c>
      <c r="D2746" s="6" t="n">
        <f aca="false">B2746+C2746</f>
        <v>2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0</v>
      </c>
      <c r="D2747" s="6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1</v>
      </c>
      <c r="D2750" s="6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0</v>
      </c>
      <c r="D2753" s="6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0</v>
      </c>
      <c r="D2755" s="6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0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1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1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0</v>
      </c>
      <c r="D2787" s="6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1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0</v>
      </c>
      <c r="D2795" s="6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0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1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0</v>
      </c>
      <c r="D2818" s="6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0</v>
      </c>
      <c r="D2826" s="6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0</v>
      </c>
      <c r="D2827" s="6" t="n">
        <f aca="false">B2827+C2827</f>
        <v>0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0</v>
      </c>
      <c r="C2831" s="6" t="n">
        <f aca="false">IF(RANDBETWEEN(1,20)&lt;=12,1,0)</f>
        <v>0</v>
      </c>
      <c r="D2831" s="6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0</v>
      </c>
      <c r="D2835" s="6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0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0</v>
      </c>
      <c r="D2845" s="6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1</v>
      </c>
      <c r="D2857" s="6" t="n">
        <f aca="false">B2857+C2857</f>
        <v>2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1</v>
      </c>
      <c r="D2861" s="6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0</v>
      </c>
      <c r="C2864" s="6" t="n">
        <f aca="false">IF(RANDBETWEEN(1,20)&lt;=12,1,0)</f>
        <v>0</v>
      </c>
      <c r="D2864" s="6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0</v>
      </c>
      <c r="D2868" s="6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0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0</v>
      </c>
      <c r="D2879" s="6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1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0</v>
      </c>
      <c r="D2885" s="6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0</v>
      </c>
      <c r="D2887" s="6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0</v>
      </c>
      <c r="D2893" s="6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1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1</v>
      </c>
      <c r="D2905" s="6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0</v>
      </c>
      <c r="D2918" s="6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1</v>
      </c>
      <c r="D2922" s="6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0</v>
      </c>
      <c r="D2925" s="6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0</v>
      </c>
      <c r="D2930" s="6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1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0</v>
      </c>
      <c r="D2939" s="6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1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0</v>
      </c>
      <c r="D2946" s="6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1</v>
      </c>
      <c r="C2947" s="6" t="n">
        <f aca="false">IF(RANDBETWEEN(1,20)&lt;=12,1,0)</f>
        <v>0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1</v>
      </c>
      <c r="D2948" s="6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0</v>
      </c>
      <c r="C2950" s="6" t="n">
        <f aca="false">IF(RANDBETWEEN(1,20)&lt;=12,1,0)</f>
        <v>0</v>
      </c>
      <c r="D2950" s="6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1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0</v>
      </c>
      <c r="D2979" s="6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0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0</v>
      </c>
      <c r="D2982" s="6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0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1</v>
      </c>
      <c r="D2987" s="6" t="n">
        <f aca="false">B2987+C2987</f>
        <v>2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1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1</v>
      </c>
      <c r="C2998" s="6" t="n">
        <f aca="false">IF(RANDBETWEEN(1,20)&lt;=12,1,0)</f>
        <v>1</v>
      </c>
      <c r="D2998" s="6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0</v>
      </c>
      <c r="D2999" s="6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0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0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1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0</v>
      </c>
      <c r="C3032" s="6" t="n">
        <f aca="false">IF(RANDBETWEEN(1,20)&lt;=12,1,0)</f>
        <v>1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1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0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1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1</v>
      </c>
      <c r="D3047" s="6" t="n">
        <f aca="false">B3047+C3047</f>
        <v>2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0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0</v>
      </c>
      <c r="D3064" s="6" t="n">
        <f aca="false">B3064+C3064</f>
        <v>0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0</v>
      </c>
      <c r="D3065" s="6" t="n">
        <f aca="false">B3065+C3065</f>
        <v>0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1</v>
      </c>
      <c r="D3077" s="6" t="n">
        <f aca="false">B3077+C3077</f>
        <v>2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0</v>
      </c>
      <c r="D3084" s="6" t="n">
        <f aca="false">B3084+C3084</f>
        <v>0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1</v>
      </c>
      <c r="D3087" s="6" t="n">
        <f aca="false">B3087+C3087</f>
        <v>2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0</v>
      </c>
      <c r="D3088" s="6" t="n">
        <f aca="false">B3088+C3088</f>
        <v>0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1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0</v>
      </c>
      <c r="C3103" s="6" t="n">
        <f aca="false">IF(RANDBETWEEN(1,20)&lt;=12,1,0)</f>
        <v>1</v>
      </c>
      <c r="D3103" s="6" t="n">
        <f aca="false">B3103+C3103</f>
        <v>1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1</v>
      </c>
      <c r="D3105" s="6" t="n">
        <f aca="false">B3105+C3105</f>
        <v>2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0</v>
      </c>
      <c r="D3108" s="6" t="n">
        <f aca="false">B3108+C3108</f>
        <v>0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1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0</v>
      </c>
      <c r="D3116" s="6" t="n">
        <f aca="false">B3116+C3116</f>
        <v>0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1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0</v>
      </c>
      <c r="D3129" s="6" t="n">
        <f aca="false">B3129+C3129</f>
        <v>0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0</v>
      </c>
      <c r="D3133" s="6" t="n">
        <f aca="false">B3133+C3133</f>
        <v>0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0</v>
      </c>
      <c r="D3134" s="6" t="n">
        <f aca="false">B3134+C3134</f>
        <v>0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0</v>
      </c>
      <c r="D3142" s="6" t="n">
        <f aca="false">B3142+C3142</f>
        <v>0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1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0</v>
      </c>
      <c r="D3156" s="6" t="n">
        <f aca="false">B3156+C3156</f>
        <v>0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0</v>
      </c>
      <c r="D3163" s="6" t="n">
        <f aca="false">B3163+C3163</f>
        <v>0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0</v>
      </c>
      <c r="D3168" s="6" t="n">
        <f aca="false">B3168+C3168</f>
        <v>0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0</v>
      </c>
      <c r="D3176" s="6" t="n">
        <f aca="false">B3176+C3176</f>
        <v>0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0</v>
      </c>
      <c r="D3188" s="6" t="n">
        <f aca="false">B3188+C3188</f>
        <v>0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0</v>
      </c>
      <c r="C3190" s="6" t="n">
        <f aca="false">IF(RANDBETWEEN(1,20)&lt;=12,1,0)</f>
        <v>1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0</v>
      </c>
      <c r="D3193" s="6" t="n">
        <f aca="false">B3193+C3193</f>
        <v>0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0</v>
      </c>
      <c r="D3195" s="6" t="n">
        <f aca="false">B3195+C3195</f>
        <v>0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0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0</v>
      </c>
      <c r="D3220" s="6" t="n">
        <f aca="false">B3220+C3220</f>
        <v>0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0</v>
      </c>
      <c r="D3221" s="6" t="n">
        <f aca="false">B3221+C3221</f>
        <v>0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0</v>
      </c>
      <c r="D3229" s="6" t="n">
        <f aca="false">B3229+C3229</f>
        <v>0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0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0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0</v>
      </c>
      <c r="D3241" s="6" t="n">
        <f aca="false">B3241+C3241</f>
        <v>0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0</v>
      </c>
      <c r="D3244" s="6" t="n">
        <f aca="false">B3244+C3244</f>
        <v>0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0</v>
      </c>
      <c r="D3246" s="6" t="n">
        <f aca="false">B3246+C3246</f>
        <v>0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0</v>
      </c>
      <c r="C3249" s="6" t="n">
        <f aca="false">IF(RANDBETWEEN(1,20)&lt;=12,1,0)</f>
        <v>1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0</v>
      </c>
      <c r="D3251" s="6" t="n">
        <f aca="false">B3251+C3251</f>
        <v>0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0</v>
      </c>
      <c r="C3253" s="6" t="n">
        <f aca="false">IF(RANDBETWEEN(1,20)&lt;=12,1,0)</f>
        <v>1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1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0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0</v>
      </c>
      <c r="C3280" s="6" t="n">
        <f aca="false">IF(RANDBETWEEN(1,20)&lt;=12,1,0)</f>
        <v>1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0</v>
      </c>
      <c r="D3287" s="6" t="n">
        <f aca="false">B3287+C3287</f>
        <v>0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0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0</v>
      </c>
      <c r="D3296" s="6" t="n">
        <f aca="false">B3296+C3296</f>
        <v>0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1</v>
      </c>
      <c r="D3301" s="6" t="n">
        <f aca="false">B3301+C3301</f>
        <v>2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0</v>
      </c>
      <c r="D3303" s="6" t="n">
        <f aca="false">B3303+C3303</f>
        <v>0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1</v>
      </c>
      <c r="D3312" s="6" t="n">
        <f aca="false">B3312+C3312</f>
        <v>2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1</v>
      </c>
      <c r="D3325" s="6" t="n">
        <f aca="false">B3325+C3325</f>
        <v>2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1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1</v>
      </c>
      <c r="D3335" s="6" t="n">
        <f aca="false">B3335+C3335</f>
        <v>2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0</v>
      </c>
      <c r="D3340" s="6" t="n">
        <f aca="false">B3340+C3340</f>
        <v>0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0</v>
      </c>
      <c r="D3345" s="6" t="n">
        <f aca="false">B3345+C3345</f>
        <v>0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0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0</v>
      </c>
      <c r="D3357" s="6" t="n">
        <f aca="false">B3357+C3357</f>
        <v>0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0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0</v>
      </c>
      <c r="D3369" s="6" t="n">
        <f aca="false">B3369+C3369</f>
        <v>0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0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0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1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0</v>
      </c>
      <c r="D3379" s="6" t="n">
        <f aca="false">B3379+C3379</f>
        <v>0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0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0</v>
      </c>
      <c r="D3392" s="6" t="n">
        <f aca="false">B3392+C3392</f>
        <v>0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0</v>
      </c>
      <c r="C3405" s="6" t="n">
        <f aca="false">IF(RANDBETWEEN(1,20)&lt;=12,1,0)</f>
        <v>1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0</v>
      </c>
      <c r="D3407" s="6" t="n">
        <f aca="false">B3407+C3407</f>
        <v>0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0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0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0</v>
      </c>
      <c r="D3417" s="6" t="n">
        <f aca="false">B3417+C3417</f>
        <v>0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0</v>
      </c>
      <c r="D3420" s="6" t="n">
        <f aca="false">B3420+C3420</f>
        <v>0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0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1</v>
      </c>
      <c r="D3424" s="6" t="n">
        <f aca="false">B3424+C3424</f>
        <v>2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0</v>
      </c>
      <c r="D3436" s="6" t="n">
        <f aca="false">B3436+C3436</f>
        <v>0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0</v>
      </c>
      <c r="D3449" s="6" t="n">
        <f aca="false">B3449+C3449</f>
        <v>0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0</v>
      </c>
      <c r="D3466" s="6" t="n">
        <f aca="false">B3466+C3466</f>
        <v>0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1</v>
      </c>
      <c r="D3468" s="6" t="n">
        <f aca="false">B3468+C3468</f>
        <v>2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0</v>
      </c>
      <c r="D3469" s="6" t="n">
        <f aca="false">B3469+C3469</f>
        <v>0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0</v>
      </c>
      <c r="D3473" s="6" t="n">
        <f aca="false">B3473+C3473</f>
        <v>0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0</v>
      </c>
      <c r="D3480" s="6" t="n">
        <f aca="false">B3480+C3480</f>
        <v>0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0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0</v>
      </c>
      <c r="C3484" s="6" t="n">
        <f aca="false">IF(RANDBETWEEN(1,20)&lt;=12,1,0)</f>
        <v>1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0</v>
      </c>
      <c r="D3485" s="6" t="n">
        <f aca="false">B3485+C3485</f>
        <v>0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0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0</v>
      </c>
      <c r="D3500" s="6" t="n">
        <f aca="false">B3500+C3500</f>
        <v>0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0</v>
      </c>
      <c r="D3505" s="6" t="n">
        <f aca="false">B3505+C3505</f>
        <v>0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1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0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0</v>
      </c>
      <c r="D3516" s="6" t="n">
        <f aca="false">B3516+C3516</f>
        <v>0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0</v>
      </c>
      <c r="D3518" s="6" t="n">
        <f aca="false">B3518+C3518</f>
        <v>0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1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0</v>
      </c>
      <c r="D3522" s="6" t="n">
        <f aca="false">B3522+C3522</f>
        <v>0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0</v>
      </c>
      <c r="D3523" s="6" t="n">
        <f aca="false">B3523+C3523</f>
        <v>0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0</v>
      </c>
      <c r="D3524" s="6" t="n">
        <f aca="false">B3524+C3524</f>
        <v>0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0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0</v>
      </c>
      <c r="C3536" s="6" t="n">
        <f aca="false">IF(RANDBETWEEN(1,20)&lt;=12,1,0)</f>
        <v>0</v>
      </c>
      <c r="D3536" s="6" t="n">
        <f aca="false">B3536+C3536</f>
        <v>0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1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1</v>
      </c>
      <c r="C3542" s="6" t="n">
        <f aca="false">IF(RANDBETWEEN(1,20)&lt;=12,1,0)</f>
        <v>1</v>
      </c>
      <c r="D3542" s="6" t="n">
        <f aca="false">B3542+C3542</f>
        <v>2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1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0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1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0</v>
      </c>
      <c r="C3577" s="6" t="n">
        <f aca="false">IF(RANDBETWEEN(1,20)&lt;=12,1,0)</f>
        <v>0</v>
      </c>
      <c r="D3577" s="6" t="n">
        <f aca="false">B3577+C3577</f>
        <v>0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0</v>
      </c>
      <c r="C3579" s="6" t="n">
        <f aca="false">IF(RANDBETWEEN(1,20)&lt;=12,1,0)</f>
        <v>1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1</v>
      </c>
      <c r="D3583" s="6" t="n">
        <f aca="false">B3583+C3583</f>
        <v>2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0</v>
      </c>
      <c r="D3585" s="6" t="n">
        <f aca="false">B3585+C3585</f>
        <v>0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0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0</v>
      </c>
      <c r="D3593" s="6" t="n">
        <f aca="false">B3593+C3593</f>
        <v>0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0</v>
      </c>
      <c r="D3594" s="6" t="n">
        <f aca="false">B3594+C3594</f>
        <v>0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0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1</v>
      </c>
      <c r="D3599" s="6" t="n">
        <f aca="false">B3599+C3599</f>
        <v>2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0</v>
      </c>
      <c r="D3604" s="6" t="n">
        <f aca="false">B3604+C3604</f>
        <v>0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0</v>
      </c>
      <c r="D3612" s="6" t="n">
        <f aca="false">B3612+C3612</f>
        <v>0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0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0</v>
      </c>
      <c r="D3616" s="6" t="n">
        <f aca="false">B3616+C3616</f>
        <v>0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0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0</v>
      </c>
      <c r="D3628" s="6" t="n">
        <f aca="false">B3628+C3628</f>
        <v>0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0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0</v>
      </c>
      <c r="D3648" s="6" t="n">
        <f aca="false">B3648+C3648</f>
        <v>0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0</v>
      </c>
      <c r="D3651" s="6" t="n">
        <f aca="false">B3651+C3651</f>
        <v>1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1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1</v>
      </c>
      <c r="D3657" s="6" t="n">
        <f aca="false">B3657+C3657</f>
        <v>2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0</v>
      </c>
      <c r="D3659" s="6" t="n">
        <f aca="false">B3659+C3659</f>
        <v>0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0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0</v>
      </c>
      <c r="D3665" s="6" t="n">
        <f aca="false">B3665+C3665</f>
        <v>0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0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0</v>
      </c>
      <c r="D3673" s="6" t="n">
        <f aca="false">B3673+C3673</f>
        <v>0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0</v>
      </c>
      <c r="D3681" s="6" t="n">
        <f aca="false">B3681+C3681</f>
        <v>0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0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0</v>
      </c>
      <c r="D3686" s="6" t="n">
        <f aca="false">B3686+C3686</f>
        <v>0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0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1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1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1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1</v>
      </c>
      <c r="D3703" s="6" t="n">
        <f aca="false">B3703+C3703</f>
        <v>1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0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1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0</v>
      </c>
      <c r="D3718" s="6" t="n">
        <f aca="false">B3718+C3718</f>
        <v>0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0</v>
      </c>
      <c r="D3725" s="6" t="n">
        <f aca="false">B3725+C3725</f>
        <v>1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0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0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0</v>
      </c>
      <c r="C3738" s="6" t="n">
        <f aca="false">IF(RANDBETWEEN(1,20)&lt;=12,1,0)</f>
        <v>0</v>
      </c>
      <c r="D3738" s="6" t="n">
        <f aca="false">B3738+C3738</f>
        <v>0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0</v>
      </c>
      <c r="C3743" s="6" t="n">
        <f aca="false">IF(RANDBETWEEN(1,20)&lt;=12,1,0)</f>
        <v>1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0</v>
      </c>
      <c r="D3748" s="6" t="n">
        <f aca="false">B3748+C3748</f>
        <v>0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0</v>
      </c>
      <c r="D3751" s="6" t="n">
        <f aca="false">B3751+C3751</f>
        <v>0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0</v>
      </c>
      <c r="D3752" s="6" t="n">
        <f aca="false">B3752+C3752</f>
        <v>1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0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0</v>
      </c>
      <c r="D3767" s="6" t="n">
        <f aca="false">B3767+C3767</f>
        <v>0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1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0</v>
      </c>
      <c r="C3779" s="6" t="n">
        <f aca="false">IF(RANDBETWEEN(1,20)&lt;=12,1,0)</f>
        <v>0</v>
      </c>
      <c r="D3779" s="6" t="n">
        <f aca="false">B3779+C3779</f>
        <v>0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0</v>
      </c>
      <c r="D3792" s="6" t="n">
        <f aca="false">B3792+C3792</f>
        <v>1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0</v>
      </c>
      <c r="D3799" s="6" t="n">
        <f aca="false">B3799+C3799</f>
        <v>0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1</v>
      </c>
      <c r="D3802" s="6" t="n">
        <f aca="false">B3802+C3802</f>
        <v>2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1</v>
      </c>
      <c r="D3805" s="6" t="n">
        <f aca="false">B3805+C3805</f>
        <v>2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1</v>
      </c>
      <c r="D3806" s="6" t="n">
        <f aca="false">B3806+C3806</f>
        <v>2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1</v>
      </c>
      <c r="D3808" s="6" t="n">
        <f aca="false">B3808+C3808</f>
        <v>2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0</v>
      </c>
      <c r="D3809" s="6" t="n">
        <f aca="false">B3809+C3809</f>
        <v>0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1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0</v>
      </c>
      <c r="D3829" s="6" t="n">
        <f aca="false">B3829+C3829</f>
        <v>0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0</v>
      </c>
      <c r="C3838" s="6" t="n">
        <f aca="false">IF(RANDBETWEEN(1,20)&lt;=12,1,0)</f>
        <v>1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0</v>
      </c>
      <c r="D3839" s="6" t="n">
        <f aca="false">B3839+C3839</f>
        <v>0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0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0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0</v>
      </c>
      <c r="C3844" s="6" t="n">
        <f aca="false">IF(RANDBETWEEN(1,20)&lt;=12,1,0)</f>
        <v>1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0</v>
      </c>
      <c r="D3853" s="6" t="n">
        <f aca="false">B3853+C3853</f>
        <v>0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0</v>
      </c>
      <c r="D3854" s="6" t="n">
        <f aca="false">B3854+C3854</f>
        <v>0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0</v>
      </c>
      <c r="D3856" s="6" t="n">
        <f aca="false">B3856+C3856</f>
        <v>0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0</v>
      </c>
      <c r="C3860" s="6" t="n">
        <f aca="false">IF(RANDBETWEEN(1,20)&lt;=12,1,0)</f>
        <v>1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0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1</v>
      </c>
      <c r="D3875" s="6" t="n">
        <f aca="false">B3875+C3875</f>
        <v>2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0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0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0</v>
      </c>
      <c r="D3886" s="6" t="n">
        <f aca="false">B3886+C3886</f>
        <v>0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0</v>
      </c>
      <c r="D3889" s="6" t="n">
        <f aca="false">B3889+C3889</f>
        <v>0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1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0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0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0</v>
      </c>
      <c r="D3901" s="6" t="n">
        <f aca="false">B3901+C3901</f>
        <v>0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0</v>
      </c>
      <c r="D3904" s="6" t="n">
        <f aca="false">B3904+C3904</f>
        <v>0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0</v>
      </c>
      <c r="D3905" s="6" t="n">
        <f aca="false">B3905+C3905</f>
        <v>0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0</v>
      </c>
      <c r="D3909" s="6" t="n">
        <f aca="false">B3909+C3909</f>
        <v>0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0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0</v>
      </c>
      <c r="D3915" s="6" t="n">
        <f aca="false">B3915+C3915</f>
        <v>0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0</v>
      </c>
      <c r="D3918" s="6" t="n">
        <f aca="false">B3918+C3918</f>
        <v>0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0</v>
      </c>
      <c r="D3920" s="6" t="n">
        <f aca="false">B3920+C3920</f>
        <v>0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0</v>
      </c>
      <c r="D3927" s="6" t="n">
        <f aca="false">B3927+C3927</f>
        <v>0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1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1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0</v>
      </c>
      <c r="D3933" s="6" t="n">
        <f aca="false">B3933+C3933</f>
        <v>0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0</v>
      </c>
      <c r="D3935" s="6" t="n">
        <f aca="false">B3935+C3935</f>
        <v>0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1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0</v>
      </c>
      <c r="D3954" s="6" t="n">
        <f aca="false">B3954+C3954</f>
        <v>0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0</v>
      </c>
      <c r="D3958" s="6" t="n">
        <f aca="false">B3958+C3958</f>
        <v>0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0</v>
      </c>
      <c r="D3961" s="6" t="n">
        <f aca="false">B3961+C3961</f>
        <v>0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0</v>
      </c>
      <c r="C3964" s="6" t="n">
        <f aca="false">IF(RANDBETWEEN(1,20)&lt;=12,1,0)</f>
        <v>0</v>
      </c>
      <c r="D3964" s="6" t="n">
        <f aca="false">B3964+C3964</f>
        <v>0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0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0</v>
      </c>
      <c r="D3967" s="6" t="n">
        <f aca="false">B3967+C3967</f>
        <v>0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0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0</v>
      </c>
      <c r="D3973" s="6" t="n">
        <f aca="false">B3973+C3973</f>
        <v>0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1</v>
      </c>
      <c r="D3974" s="6" t="n">
        <f aca="false">B3974+C3974</f>
        <v>2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1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0</v>
      </c>
      <c r="D3998" s="6" t="n">
        <f aca="false">B3998+C3998</f>
        <v>0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1</v>
      </c>
      <c r="D4005" s="6" t="n">
        <f aca="false">B4005+C4005</f>
        <v>2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1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0</v>
      </c>
      <c r="C4015" s="6" t="n">
        <f aca="false">IF(RANDBETWEEN(1,20)&lt;=12,1,0)</f>
        <v>1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0</v>
      </c>
      <c r="C4017" s="6" t="n">
        <f aca="false">IF(RANDBETWEEN(1,20)&lt;=12,1,0)</f>
        <v>1</v>
      </c>
      <c r="D4017" s="6" t="n">
        <f aca="false">B4017+C4017</f>
        <v>1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1</v>
      </c>
      <c r="D4019" s="6" t="n">
        <f aca="false">B4019+C4019</f>
        <v>1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1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0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0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0</v>
      </c>
      <c r="D4040" s="6" t="n">
        <f aca="false">B4040+C4040</f>
        <v>0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1</v>
      </c>
      <c r="D4041" s="6" t="n">
        <f aca="false">B4041+C4041</f>
        <v>2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0</v>
      </c>
      <c r="D4047" s="6" t="n">
        <f aca="false">B4047+C4047</f>
        <v>0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0</v>
      </c>
      <c r="D4055" s="6" t="n">
        <f aca="false">B4055+C4055</f>
        <v>0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0</v>
      </c>
      <c r="D4083" s="6" t="n">
        <f aca="false">B4083+C4083</f>
        <v>0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0</v>
      </c>
      <c r="D4091" s="6" t="n">
        <f aca="false">B4091+C4091</f>
        <v>0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0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0</v>
      </c>
      <c r="D4131" s="6" t="n">
        <f aca="false">B4131+C4131</f>
        <v>0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0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0</v>
      </c>
      <c r="D4137" s="6" t="n">
        <f aca="false">B4137+C4137</f>
        <v>0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0</v>
      </c>
      <c r="D4140" s="6" t="n">
        <f aca="false">B4140+C4140</f>
        <v>0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0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0</v>
      </c>
      <c r="D4153" s="6" t="n">
        <f aca="false">B4153+C4153</f>
        <v>0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0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0</v>
      </c>
      <c r="D4160" s="6" t="n">
        <f aca="false">B4160+C4160</f>
        <v>0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0</v>
      </c>
      <c r="D4165" s="6" t="n">
        <f aca="false">B4165+C4165</f>
        <v>0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0</v>
      </c>
      <c r="D4168" s="6" t="n">
        <f aca="false">B4168+C4168</f>
        <v>0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0</v>
      </c>
      <c r="D4169" s="6" t="n">
        <f aca="false">B4169+C4169</f>
        <v>0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0</v>
      </c>
      <c r="D4170" s="6" t="n">
        <f aca="false">B4170+C4170</f>
        <v>0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0</v>
      </c>
      <c r="D4181" s="6" t="n">
        <f aca="false">B4181+C4181</f>
        <v>0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0</v>
      </c>
      <c r="D4189" s="6" t="n">
        <f aca="false">B4189+C4189</f>
        <v>0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0</v>
      </c>
      <c r="D4190" s="6" t="n">
        <f aca="false">B4190+C4190</f>
        <v>0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0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0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0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0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0</v>
      </c>
      <c r="C4228" s="6" t="n">
        <f aca="false">IF(RANDBETWEEN(1,20)&lt;=12,1,0)</f>
        <v>1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1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0</v>
      </c>
      <c r="D4234" s="6" t="n">
        <f aca="false">B4234+C4234</f>
        <v>0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0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0</v>
      </c>
      <c r="D4250" s="6" t="n">
        <f aca="false">B4250+C4250</f>
        <v>0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0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1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1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0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1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0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0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1</v>
      </c>
      <c r="D4294" s="6" t="n">
        <f aca="false">B4294+C4294</f>
        <v>2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0</v>
      </c>
      <c r="D4296" s="6" t="n">
        <f aca="false">B4296+C4296</f>
        <v>0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0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0</v>
      </c>
      <c r="D4303" s="6" t="n">
        <f aca="false">B4303+C4303</f>
        <v>0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1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0</v>
      </c>
      <c r="D4312" s="6" t="n">
        <f aca="false">B4312+C4312</f>
        <v>0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0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0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0</v>
      </c>
      <c r="D4317" s="6" t="n">
        <f aca="false">B4317+C4317</f>
        <v>0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0</v>
      </c>
      <c r="D4318" s="6" t="n">
        <f aca="false">B4318+C4318</f>
        <v>0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0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0</v>
      </c>
      <c r="D4320" s="6" t="n">
        <f aca="false">B4320+C4320</f>
        <v>0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0</v>
      </c>
      <c r="C4335" s="6" t="n">
        <f aca="false">IF(RANDBETWEEN(1,20)&lt;=12,1,0)</f>
        <v>1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1</v>
      </c>
      <c r="D4336" s="6" t="n">
        <f aca="false">B4336+C4336</f>
        <v>2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0</v>
      </c>
      <c r="C4337" s="6" t="n">
        <f aca="false">IF(RANDBETWEEN(1,20)&lt;=12,1,0)</f>
        <v>1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0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1</v>
      </c>
      <c r="D4349" s="6" t="n">
        <f aca="false">B4349+C4349</f>
        <v>2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0</v>
      </c>
      <c r="D4354" s="6" t="n">
        <f aca="false">B4354+C4354</f>
        <v>0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0</v>
      </c>
      <c r="D4357" s="6" t="n">
        <f aca="false">B4357+C4357</f>
        <v>0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1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0</v>
      </c>
      <c r="C4368" s="6" t="n">
        <f aca="false">IF(RANDBETWEEN(1,20)&lt;=12,1,0)</f>
        <v>1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0</v>
      </c>
      <c r="D4376" s="6" t="n">
        <f aca="false">B4376+C4376</f>
        <v>0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1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0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1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0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1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0</v>
      </c>
      <c r="D4397" s="6" t="n">
        <f aca="false">B4397+C4397</f>
        <v>0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0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0</v>
      </c>
      <c r="D4409" s="6" t="n">
        <f aca="false">B4409+C4409</f>
        <v>0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0</v>
      </c>
      <c r="C4410" s="6" t="n">
        <f aca="false">IF(RANDBETWEEN(1,20)&lt;=12,1,0)</f>
        <v>0</v>
      </c>
      <c r="D4410" s="6" t="n">
        <f aca="false">B4410+C4410</f>
        <v>0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0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0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0</v>
      </c>
      <c r="D4432" s="6" t="n">
        <f aca="false">B4432+C4432</f>
        <v>0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0</v>
      </c>
      <c r="D4434" s="6" t="n">
        <f aca="false">B4434+C4434</f>
        <v>0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0</v>
      </c>
      <c r="D4441" s="6" t="n">
        <f aca="false">B4441+C4441</f>
        <v>0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0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0</v>
      </c>
      <c r="D4448" s="6" t="n">
        <f aca="false">B4448+C4448</f>
        <v>0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0</v>
      </c>
      <c r="D4455" s="6" t="n">
        <f aca="false">B4455+C4455</f>
        <v>0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0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1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0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0</v>
      </c>
      <c r="D4463" s="6" t="n">
        <f aca="false">B4463+C4463</f>
        <v>0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0</v>
      </c>
      <c r="D4470" s="6" t="n">
        <f aca="false">B4470+C4470</f>
        <v>0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1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0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0</v>
      </c>
      <c r="D4497" s="6" t="n">
        <f aca="false">B4497+C4497</f>
        <v>0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0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0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0</v>
      </c>
      <c r="C4510" s="6" t="n">
        <f aca="false">IF(RANDBETWEEN(1,20)&lt;=12,1,0)</f>
        <v>0</v>
      </c>
      <c r="D4510" s="6" t="n">
        <f aca="false">B4510+C4510</f>
        <v>0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0</v>
      </c>
      <c r="D4514" s="6" t="n">
        <f aca="false">B4514+C4514</f>
        <v>0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1</v>
      </c>
      <c r="D4518" s="6" t="n">
        <f aca="false">B4518+C4518</f>
        <v>2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0</v>
      </c>
      <c r="C4521" s="6" t="n">
        <f aca="false">IF(RANDBETWEEN(1,20)&lt;=12,1,0)</f>
        <v>1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0</v>
      </c>
      <c r="D4523" s="6" t="n">
        <f aca="false">B4523+C4523</f>
        <v>0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0</v>
      </c>
      <c r="D4528" s="6" t="n">
        <f aca="false">B4528+C4528</f>
        <v>0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0</v>
      </c>
      <c r="D4529" s="6" t="n">
        <f aca="false">B4529+C4529</f>
        <v>0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1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0</v>
      </c>
      <c r="C4539" s="6" t="n">
        <f aca="false">IF(RANDBETWEEN(1,20)&lt;=12,1,0)</f>
        <v>0</v>
      </c>
      <c r="D4539" s="6" t="n">
        <f aca="false">B4539+C4539</f>
        <v>0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0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0</v>
      </c>
      <c r="D4544" s="6" t="n">
        <f aca="false">B4544+C4544</f>
        <v>0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0</v>
      </c>
      <c r="D4552" s="6" t="n">
        <f aca="false">B4552+C4552</f>
        <v>0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0</v>
      </c>
      <c r="D4557" s="6" t="n">
        <f aca="false">B4557+C4557</f>
        <v>0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1</v>
      </c>
      <c r="D4560" s="6" t="n">
        <f aca="false">B4560+C4560</f>
        <v>2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0</v>
      </c>
      <c r="D4564" s="6" t="n">
        <f aca="false">B4564+C4564</f>
        <v>0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1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0</v>
      </c>
      <c r="D4581" s="6" t="n">
        <f aca="false">B4581+C4581</f>
        <v>0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1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0</v>
      </c>
      <c r="D4584" s="6" t="n">
        <f aca="false">B4584+C4584</f>
        <v>0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1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1</v>
      </c>
      <c r="D4589" s="6" t="n">
        <f aca="false">B4589+C4589</f>
        <v>1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0</v>
      </c>
      <c r="D4590" s="6" t="n">
        <f aca="false">B4590+C4590</f>
        <v>0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0</v>
      </c>
      <c r="C4591" s="6" t="n">
        <f aca="false">IF(RANDBETWEEN(1,20)&lt;=12,1,0)</f>
        <v>0</v>
      </c>
      <c r="D4591" s="6" t="n">
        <f aca="false">B4591+C4591</f>
        <v>0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0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0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0</v>
      </c>
      <c r="D4601" s="6" t="n">
        <f aca="false">B4601+C4601</f>
        <v>0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0</v>
      </c>
      <c r="D4607" s="6" t="n">
        <f aca="false">B4607+C4607</f>
        <v>0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1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0</v>
      </c>
      <c r="D4616" s="6" t="n">
        <f aca="false">B4616+C4616</f>
        <v>0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0</v>
      </c>
      <c r="D4621" s="6" t="n">
        <f aca="false">B4621+C4621</f>
        <v>0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1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0</v>
      </c>
      <c r="D4629" s="6" t="n">
        <f aca="false">B4629+C4629</f>
        <v>0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0</v>
      </c>
      <c r="D4630" s="6" t="n">
        <f aca="false">B4630+C4630</f>
        <v>0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1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0</v>
      </c>
      <c r="D4642" s="6" t="n">
        <f aca="false">B4642+C4642</f>
        <v>0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0</v>
      </c>
      <c r="D4645" s="6" t="n">
        <f aca="false">B4645+C4645</f>
        <v>0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1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0</v>
      </c>
      <c r="D4653" s="6" t="n">
        <f aca="false">B4653+C4653</f>
        <v>0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1</v>
      </c>
      <c r="C4673" s="6" t="n">
        <f aca="false">IF(RANDBETWEEN(1,20)&lt;=12,1,0)</f>
        <v>1</v>
      </c>
      <c r="D4673" s="6" t="n">
        <f aca="false">B4673+C4673</f>
        <v>2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0</v>
      </c>
      <c r="D4684" s="6" t="n">
        <f aca="false">B4684+C4684</f>
        <v>0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0</v>
      </c>
      <c r="D4685" s="6" t="n">
        <f aca="false">B4685+C4685</f>
        <v>0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0</v>
      </c>
      <c r="D4690" s="6" t="n">
        <f aca="false">B4690+C4690</f>
        <v>0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0</v>
      </c>
      <c r="D4694" s="6" t="n">
        <f aca="false">B4694+C4694</f>
        <v>0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0</v>
      </c>
      <c r="D4700" s="6" t="n">
        <f aca="false">B4700+C4700</f>
        <v>0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1</v>
      </c>
      <c r="D4710" s="6" t="n">
        <f aca="false">B4710+C4710</f>
        <v>1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0</v>
      </c>
      <c r="D4714" s="6" t="n">
        <f aca="false">B4714+C4714</f>
        <v>0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1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1</v>
      </c>
      <c r="D4719" s="6" t="n">
        <f aca="false">B4719+C4719</f>
        <v>2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0</v>
      </c>
      <c r="D4721" s="6" t="n">
        <f aca="false">B4721+C4721</f>
        <v>0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0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0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1</v>
      </c>
      <c r="D4748" s="6" t="n">
        <f aca="false">B4748+C4748</f>
        <v>2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0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0</v>
      </c>
      <c r="D4756" s="6" t="n">
        <f aca="false">B4756+C4756</f>
        <v>0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0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1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0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0</v>
      </c>
      <c r="D4778" s="6" t="n">
        <f aca="false">B4778+C4778</f>
        <v>0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1</v>
      </c>
      <c r="D4780" s="6" t="n">
        <f aca="false">B4780+C4780</f>
        <v>1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1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1</v>
      </c>
      <c r="D4785" s="6" t="n">
        <f aca="false">B4785+C4785</f>
        <v>2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0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0</v>
      </c>
      <c r="D4793" s="6" t="n">
        <f aca="false">B4793+C4793</f>
        <v>0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1</v>
      </c>
      <c r="D4802" s="6" t="n">
        <f aca="false">B4802+C4802</f>
        <v>2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0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0</v>
      </c>
      <c r="D4819" s="6" t="n">
        <f aca="false">B4819+C4819</f>
        <v>0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0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1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0</v>
      </c>
      <c r="D4823" s="6" t="n">
        <f aca="false">B4823+C4823</f>
        <v>0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0</v>
      </c>
      <c r="D4832" s="6" t="n">
        <f aca="false">B4832+C4832</f>
        <v>0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0</v>
      </c>
      <c r="D4837" s="6" t="n">
        <f aca="false">B4837+C4837</f>
        <v>0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1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1</v>
      </c>
      <c r="D4844" s="6" t="n">
        <f aca="false">B4844+C4844</f>
        <v>2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1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1</v>
      </c>
      <c r="D4855" s="6" t="n">
        <f aca="false">B4855+C4855</f>
        <v>2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0</v>
      </c>
      <c r="D4856" s="6" t="n">
        <f aca="false">B4856+C4856</f>
        <v>0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0</v>
      </c>
      <c r="D4858" s="6" t="n">
        <f aca="false">B4858+C4858</f>
        <v>0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1</v>
      </c>
      <c r="D4864" s="6" t="n">
        <f aca="false">B4864+C4864</f>
        <v>2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0</v>
      </c>
      <c r="D4866" s="6" t="n">
        <f aca="false">B4866+C4866</f>
        <v>0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0</v>
      </c>
      <c r="C4868" s="6" t="n">
        <f aca="false">IF(RANDBETWEEN(1,20)&lt;=12,1,0)</f>
        <v>0</v>
      </c>
      <c r="D4868" s="6" t="n">
        <f aca="false">B4868+C4868</f>
        <v>0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0</v>
      </c>
      <c r="C4873" s="6" t="n">
        <f aca="false">IF(RANDBETWEEN(1,20)&lt;=12,1,0)</f>
        <v>1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1</v>
      </c>
      <c r="D4874" s="6" t="n">
        <f aca="false">B4874+C4874</f>
        <v>2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1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0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0</v>
      </c>
      <c r="D4891" s="6" t="n">
        <f aca="false">B4891+C4891</f>
        <v>0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0</v>
      </c>
      <c r="C4896" s="6" t="n">
        <f aca="false">IF(RANDBETWEEN(1,20)&lt;=12,1,0)</f>
        <v>1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1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0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0</v>
      </c>
      <c r="D4903" s="6" t="n">
        <f aca="false">B4903+C4903</f>
        <v>0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0</v>
      </c>
      <c r="D4913" s="6" t="n">
        <f aca="false">B4913+C4913</f>
        <v>0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0</v>
      </c>
      <c r="C4915" s="6" t="n">
        <f aca="false">IF(RANDBETWEEN(1,20)&lt;=12,1,0)</f>
        <v>1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0</v>
      </c>
      <c r="D4919" s="6" t="n">
        <f aca="false">B4919+C4919</f>
        <v>0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0</v>
      </c>
      <c r="D4923" s="6" t="n">
        <f aca="false">B4923+C4923</f>
        <v>0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1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0</v>
      </c>
      <c r="C4936" s="6" t="n">
        <f aca="false">IF(RANDBETWEEN(1,20)&lt;=12,1,0)</f>
        <v>1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1</v>
      </c>
      <c r="D4937" s="6" t="n">
        <f aca="false">B4937+C4937</f>
        <v>1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1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0</v>
      </c>
      <c r="D4939" s="6" t="n">
        <f aca="false">B4939+C4939</f>
        <v>0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0</v>
      </c>
      <c r="D4948" s="6" t="n">
        <f aca="false">B4948+C4948</f>
        <v>0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0</v>
      </c>
      <c r="D4952" s="6" t="n">
        <f aca="false">B4952+C4952</f>
        <v>0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0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0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0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0</v>
      </c>
      <c r="D4975" s="6" t="n">
        <f aca="false">B4975+C4975</f>
        <v>0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0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0</v>
      </c>
      <c r="D4981" s="6" t="n">
        <f aca="false">B4981+C4981</f>
        <v>0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1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0</v>
      </c>
      <c r="C4990" s="6" t="n">
        <f aca="false">IF(RANDBETWEEN(1,20)&lt;=12,1,0)</f>
        <v>1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0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