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1</v>
      </c>
      <c r="C7" s="5" t="n">
        <f aca="false">IF(RANDBETWEEN(1,15)&lt;=5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1</v>
      </c>
      <c r="C10" s="5" t="n">
        <f aca="false">IF(RANDBETWEEN(1,15)&lt;=5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1</v>
      </c>
      <c r="C13" s="5" t="n">
        <f aca="false">IF(RANDBETWEEN(1,15)&lt;=5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1</v>
      </c>
      <c r="C16" s="5" t="n">
        <f aca="false">IF(RANDBETWEEN(1,15)&lt;=5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1</v>
      </c>
      <c r="C20" s="5" t="n">
        <f aca="false">IF(RANDBETWEEN(1,15)&lt;=5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1</v>
      </c>
      <c r="C22" s="5" t="n">
        <f aca="false">IF(RANDBETWEEN(1,15)&lt;=5,1,0)</f>
        <v>0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1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1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0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1</v>
      </c>
      <c r="C29" s="5" t="n">
        <f aca="false">IF(RANDBETWEEN(1,15)&lt;=5,1,0)</f>
        <v>1</v>
      </c>
      <c r="D29" s="5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1</v>
      </c>
      <c r="C31" s="5" t="n">
        <f aca="false">IF(RANDBETWEEN(1,15)&lt;=5,1,0)</f>
        <v>0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1</v>
      </c>
      <c r="C32" s="5" t="n">
        <f aca="false">IF(RANDBETWEEN(1,15)&lt;=5,1,0)</f>
        <v>0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1</v>
      </c>
      <c r="C34" s="5" t="n">
        <f aca="false">IF(RANDBETWEEN(1,15)&lt;=5,1,0)</f>
        <v>0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0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0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1</v>
      </c>
      <c r="C38" s="5" t="n">
        <f aca="false">IF(RANDBETWEEN(1,15)&lt;=5,1,0)</f>
        <v>1</v>
      </c>
      <c r="D38" s="5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1</v>
      </c>
      <c r="D39" s="5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1</v>
      </c>
      <c r="D40" s="5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1</v>
      </c>
      <c r="C41" s="5" t="n">
        <f aca="false">IF(RANDBETWEEN(1,15)&lt;=5,1,0)</f>
        <v>0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1</v>
      </c>
      <c r="D43" s="5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1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1</v>
      </c>
      <c r="C46" s="5" t="n">
        <f aca="false">IF(RANDBETWEEN(1,15)&lt;=5,1,0)</f>
        <v>0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1</v>
      </c>
      <c r="C51" s="5" t="n">
        <f aca="false">IF(RANDBETWEEN(1,15)&lt;=5,1,0)</f>
        <v>0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1</v>
      </c>
      <c r="D52" s="5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0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1</v>
      </c>
      <c r="D54" s="5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1</v>
      </c>
      <c r="C55" s="5" t="n">
        <f aca="false">IF(RANDBETWEEN(1,15)&lt;=5,1,0)</f>
        <v>0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1</v>
      </c>
      <c r="D58" s="5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0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0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1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0</v>
      </c>
      <c r="D63" s="5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1</v>
      </c>
      <c r="C64" s="5" t="n">
        <f aca="false">IF(RANDBETWEEN(1,15)&lt;=5,1,0)</f>
        <v>0</v>
      </c>
      <c r="D64" s="5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1</v>
      </c>
      <c r="C65" s="5" t="n">
        <f aca="false">IF(RANDBETWEEN(1,15)&lt;=5,1,0)</f>
        <v>0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1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1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0</v>
      </c>
      <c r="D69" s="5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1</v>
      </c>
      <c r="C72" s="5" t="n">
        <f aca="false">IF(RANDBETWEEN(1,15)&lt;=5,1,0)</f>
        <v>1</v>
      </c>
      <c r="D72" s="5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0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1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1</v>
      </c>
      <c r="D78" s="5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1</v>
      </c>
      <c r="C79" s="5" t="n">
        <f aca="false">IF(RANDBETWEEN(1,15)&lt;=5,1,0)</f>
        <v>0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1</v>
      </c>
      <c r="D80" s="5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1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1</v>
      </c>
      <c r="C83" s="5" t="n">
        <f aca="false">IF(RANDBETWEEN(1,15)&lt;=5,1,0)</f>
        <v>1</v>
      </c>
      <c r="D83" s="5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1</v>
      </c>
      <c r="C86" s="5" t="n">
        <f aca="false">IF(RANDBETWEEN(1,15)&lt;=5,1,0)</f>
        <v>0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1</v>
      </c>
      <c r="D87" s="5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0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1</v>
      </c>
      <c r="C91" s="5" t="n">
        <f aca="false">IF(RANDBETWEEN(1,15)&lt;=5,1,0)</f>
        <v>0</v>
      </c>
      <c r="D91" s="5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0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1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1</v>
      </c>
      <c r="C99" s="5" t="n">
        <f aca="false">IF(RANDBETWEEN(1,15)&lt;=5,1,0)</f>
        <v>0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0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1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1</v>
      </c>
      <c r="D104" s="5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1</v>
      </c>
      <c r="D107" s="5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0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1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0</v>
      </c>
      <c r="D113" s="5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1</v>
      </c>
      <c r="C114" s="5" t="n">
        <f aca="false">IF(RANDBETWEEN(1,15)&lt;=5,1,0)</f>
        <v>0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1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0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1</v>
      </c>
      <c r="D117" s="5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0</v>
      </c>
      <c r="D118" s="5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1</v>
      </c>
      <c r="C119" s="5" t="n">
        <f aca="false">IF(RANDBETWEEN(1,15)&lt;=5,1,0)</f>
        <v>1</v>
      </c>
      <c r="D119" s="5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0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1</v>
      </c>
      <c r="C121" s="5" t="n">
        <f aca="false">IF(RANDBETWEEN(1,15)&lt;=5,1,0)</f>
        <v>1</v>
      </c>
      <c r="D121" s="5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1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0</v>
      </c>
      <c r="D123" s="5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0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1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1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1</v>
      </c>
      <c r="D127" s="5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1</v>
      </c>
      <c r="C129" s="5" t="n">
        <f aca="false">IF(RANDBETWEEN(1,15)&lt;=5,1,0)</f>
        <v>0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1</v>
      </c>
      <c r="C130" s="5" t="n">
        <f aca="false">IF(RANDBETWEEN(1,15)&lt;=5,1,0)</f>
        <v>0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1</v>
      </c>
      <c r="C131" s="5" t="n">
        <f aca="false">IF(RANDBETWEEN(1,15)&lt;=5,1,0)</f>
        <v>0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0</v>
      </c>
      <c r="D132" s="5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0</v>
      </c>
      <c r="D134" s="5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1</v>
      </c>
      <c r="D135" s="5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1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1</v>
      </c>
      <c r="C137" s="5" t="n">
        <f aca="false">IF(RANDBETWEEN(1,15)&lt;=5,1,0)</f>
        <v>0</v>
      </c>
      <c r="D137" s="5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0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1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1</v>
      </c>
      <c r="D142" s="5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0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1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0</v>
      </c>
      <c r="D146" s="5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1</v>
      </c>
      <c r="C149" s="5" t="n">
        <f aca="false">IF(RANDBETWEEN(1,15)&lt;=5,1,0)</f>
        <v>0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1</v>
      </c>
      <c r="C150" s="5" t="n">
        <f aca="false">IF(RANDBETWEEN(1,15)&lt;=5,1,0)</f>
        <v>0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1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1</v>
      </c>
      <c r="C153" s="5" t="n">
        <f aca="false">IF(RANDBETWEEN(1,15)&lt;=5,1,0)</f>
        <v>0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1</v>
      </c>
      <c r="C156" s="5" t="n">
        <f aca="false">IF(RANDBETWEEN(1,15)&lt;=5,1,0)</f>
        <v>1</v>
      </c>
      <c r="D156" s="5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1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1</v>
      </c>
      <c r="C161" s="5" t="n">
        <f aca="false">IF(RANDBETWEEN(1,15)&lt;=5,1,0)</f>
        <v>0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1</v>
      </c>
      <c r="D162" s="5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0</v>
      </c>
      <c r="D166" s="5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1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0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0</v>
      </c>
      <c r="D169" s="5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1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1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1</v>
      </c>
      <c r="C175" s="5" t="n">
        <f aca="false">IF(RANDBETWEEN(1,15)&lt;=5,1,0)</f>
        <v>0</v>
      </c>
      <c r="D175" s="5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1</v>
      </c>
      <c r="D176" s="5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1</v>
      </c>
      <c r="C177" s="5" t="n">
        <f aca="false">IF(RANDBETWEEN(1,15)&lt;=5,1,0)</f>
        <v>0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1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0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1</v>
      </c>
      <c r="D181" s="5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1</v>
      </c>
      <c r="C182" s="5" t="n">
        <f aca="false">IF(RANDBETWEEN(1,15)&lt;=5,1,0)</f>
        <v>0</v>
      </c>
      <c r="D182" s="5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1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0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1</v>
      </c>
      <c r="C187" s="5" t="n">
        <f aca="false">IF(RANDBETWEEN(1,15)&lt;=5,1,0)</f>
        <v>1</v>
      </c>
      <c r="D187" s="5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1</v>
      </c>
      <c r="D188" s="5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1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1</v>
      </c>
      <c r="C190" s="5" t="n">
        <f aca="false">IF(RANDBETWEEN(1,15)&lt;=5,1,0)</f>
        <v>1</v>
      </c>
      <c r="D190" s="5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1</v>
      </c>
      <c r="C192" s="5" t="n">
        <f aca="false">IF(RANDBETWEEN(1,15)&lt;=5,1,0)</f>
        <v>0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1</v>
      </c>
      <c r="C193" s="5" t="n">
        <f aca="false">IF(RANDBETWEEN(1,15)&lt;=5,1,0)</f>
        <v>0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1</v>
      </c>
      <c r="C194" s="5" t="n">
        <f aca="false">IF(RANDBETWEEN(1,15)&lt;=5,1,0)</f>
        <v>0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1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1</v>
      </c>
      <c r="D197" s="5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1</v>
      </c>
      <c r="C199" s="5" t="n">
        <f aca="false">IF(RANDBETWEEN(1,15)&lt;=5,1,0)</f>
        <v>0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1</v>
      </c>
      <c r="C200" s="5" t="n">
        <f aca="false">IF(RANDBETWEEN(1,15)&lt;=5,1,0)</f>
        <v>0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1</v>
      </c>
      <c r="C202" s="5" t="n">
        <f aca="false">IF(RANDBETWEEN(1,15)&lt;=5,1,0)</f>
        <v>1</v>
      </c>
      <c r="D202" s="5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0</v>
      </c>
      <c r="D203" s="5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1</v>
      </c>
      <c r="D205" s="5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1</v>
      </c>
      <c r="C206" s="5" t="n">
        <f aca="false">IF(RANDBETWEEN(1,15)&lt;=5,1,0)</f>
        <v>1</v>
      </c>
      <c r="D206" s="5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1</v>
      </c>
      <c r="D207" s="5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0</v>
      </c>
      <c r="D208" s="5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1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1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1</v>
      </c>
      <c r="D211" s="5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1</v>
      </c>
      <c r="D212" s="5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0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0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0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1</v>
      </c>
      <c r="C217" s="5" t="n">
        <f aca="false">IF(RANDBETWEEN(1,15)&lt;=5,1,0)</f>
        <v>1</v>
      </c>
      <c r="D217" s="5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1</v>
      </c>
      <c r="C218" s="5" t="n">
        <f aca="false">IF(RANDBETWEEN(1,15)&lt;=5,1,0)</f>
        <v>1</v>
      </c>
      <c r="D218" s="5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1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1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0</v>
      </c>
      <c r="D222" s="5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0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0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0</v>
      </c>
      <c r="D227" s="5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1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1</v>
      </c>
      <c r="C231" s="5" t="n">
        <f aca="false">IF(RANDBETWEEN(1,15)&lt;=5,1,0)</f>
        <v>0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1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0</v>
      </c>
      <c r="D237" s="5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1</v>
      </c>
      <c r="C238" s="5" t="n">
        <f aca="false">IF(RANDBETWEEN(1,15)&lt;=5,1,0)</f>
        <v>1</v>
      </c>
      <c r="D238" s="5" t="n">
        <f aca="false">B238+C238</f>
        <v>2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1</v>
      </c>
      <c r="D241" s="5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1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1</v>
      </c>
      <c r="C246" s="5" t="n">
        <f aca="false">IF(RANDBETWEEN(1,15)&lt;=5,1,0)</f>
        <v>1</v>
      </c>
      <c r="D246" s="5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1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0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1</v>
      </c>
      <c r="C249" s="5" t="n">
        <f aca="false">IF(RANDBETWEEN(1,15)&lt;=5,1,0)</f>
        <v>0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1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1</v>
      </c>
      <c r="C253" s="5" t="n">
        <f aca="false">IF(RANDBETWEEN(1,15)&lt;=5,1,0)</f>
        <v>0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1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0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1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1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1</v>
      </c>
      <c r="C261" s="5" t="n">
        <f aca="false">IF(RANDBETWEEN(1,15)&lt;=5,1,0)</f>
        <v>0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1</v>
      </c>
      <c r="C262" s="5" t="n">
        <f aca="false">IF(RANDBETWEEN(1,15)&lt;=5,1,0)</f>
        <v>0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1</v>
      </c>
      <c r="D263" s="5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1</v>
      </c>
      <c r="C267" s="5" t="n">
        <f aca="false">IF(RANDBETWEEN(1,15)&lt;=5,1,0)</f>
        <v>0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1</v>
      </c>
      <c r="C268" s="5" t="n">
        <f aca="false">IF(RANDBETWEEN(1,15)&lt;=5,1,0)</f>
        <v>0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1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1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1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1</v>
      </c>
      <c r="D273" s="5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1</v>
      </c>
      <c r="D274" s="5" t="n">
        <f aca="false">B274+C274</f>
        <v>2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1</v>
      </c>
      <c r="C277" s="5" t="n">
        <f aca="false">IF(RANDBETWEEN(1,15)&lt;=5,1,0)</f>
        <v>1</v>
      </c>
      <c r="D277" s="5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1</v>
      </c>
      <c r="D279" s="5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0</v>
      </c>
      <c r="D280" s="5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1</v>
      </c>
      <c r="D282" s="5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1</v>
      </c>
      <c r="C283" s="5" t="n">
        <f aca="false">IF(RANDBETWEEN(1,15)&lt;=5,1,0)</f>
        <v>1</v>
      </c>
      <c r="D283" s="5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1</v>
      </c>
      <c r="C284" s="5" t="n">
        <f aca="false">IF(RANDBETWEEN(1,15)&lt;=5,1,0)</f>
        <v>0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1</v>
      </c>
      <c r="C286" s="5" t="n">
        <f aca="false">IF(RANDBETWEEN(1,15)&lt;=5,1,0)</f>
        <v>0</v>
      </c>
      <c r="D286" s="5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0</v>
      </c>
      <c r="D289" s="5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0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1</v>
      </c>
      <c r="C293" s="5" t="n">
        <f aca="false">IF(RANDBETWEEN(1,15)&lt;=5,1,0)</f>
        <v>0</v>
      </c>
      <c r="D293" s="5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1</v>
      </c>
      <c r="C295" s="5" t="n">
        <f aca="false">IF(RANDBETWEEN(1,15)&lt;=5,1,0)</f>
        <v>0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1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1</v>
      </c>
      <c r="D299" s="5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1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1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0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1</v>
      </c>
      <c r="C306" s="5" t="n">
        <f aca="false">IF(RANDBETWEEN(1,15)&lt;=5,1,0)</f>
        <v>0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1</v>
      </c>
      <c r="C307" s="5" t="n">
        <f aca="false">IF(RANDBETWEEN(1,15)&lt;=5,1,0)</f>
        <v>0</v>
      </c>
      <c r="D307" s="5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1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1</v>
      </c>
      <c r="D310" s="5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1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1</v>
      </c>
      <c r="D314" s="5" t="n">
        <f aca="false">B314+C314</f>
        <v>2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1</v>
      </c>
      <c r="C315" s="5" t="n">
        <f aca="false">IF(RANDBETWEEN(1,15)&lt;=5,1,0)</f>
        <v>0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0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1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0</v>
      </c>
      <c r="D319" s="5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1</v>
      </c>
      <c r="C320" s="5" t="n">
        <f aca="false">IF(RANDBETWEEN(1,15)&lt;=5,1,0)</f>
        <v>1</v>
      </c>
      <c r="D320" s="5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1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1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0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0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0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1</v>
      </c>
      <c r="D329" s="5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1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1</v>
      </c>
      <c r="D334" s="5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1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1</v>
      </c>
      <c r="C337" s="5" t="n">
        <f aca="false">IF(RANDBETWEEN(1,15)&lt;=5,1,0)</f>
        <v>0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1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1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1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1</v>
      </c>
      <c r="C344" s="5" t="n">
        <f aca="false">IF(RANDBETWEEN(1,15)&lt;=5,1,0)</f>
        <v>0</v>
      </c>
      <c r="D344" s="5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1</v>
      </c>
      <c r="C347" s="5" t="n">
        <f aca="false">IF(RANDBETWEEN(1,15)&lt;=5,1,0)</f>
        <v>0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1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1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1</v>
      </c>
      <c r="D354" s="5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1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1</v>
      </c>
      <c r="C356" s="5" t="n">
        <f aca="false">IF(RANDBETWEEN(1,15)&lt;=5,1,0)</f>
        <v>1</v>
      </c>
      <c r="D356" s="5" t="n">
        <f aca="false">B356+C356</f>
        <v>2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0</v>
      </c>
      <c r="D358" s="5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1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1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1</v>
      </c>
      <c r="D364" s="5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1</v>
      </c>
      <c r="C365" s="5" t="n">
        <f aca="false">IF(RANDBETWEEN(1,15)&lt;=5,1,0)</f>
        <v>1</v>
      </c>
      <c r="D365" s="5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1</v>
      </c>
      <c r="C367" s="5" t="n">
        <f aca="false">IF(RANDBETWEEN(1,15)&lt;=5,1,0)</f>
        <v>1</v>
      </c>
      <c r="D367" s="5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1</v>
      </c>
      <c r="C368" s="5" t="n">
        <f aca="false">IF(RANDBETWEEN(1,15)&lt;=5,1,0)</f>
        <v>0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1</v>
      </c>
      <c r="C369" s="5" t="n">
        <f aca="false">IF(RANDBETWEEN(1,15)&lt;=5,1,0)</f>
        <v>1</v>
      </c>
      <c r="D369" s="5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1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1</v>
      </c>
      <c r="C371" s="5" t="n">
        <f aca="false">IF(RANDBETWEEN(1,15)&lt;=5,1,0)</f>
        <v>1</v>
      </c>
      <c r="D371" s="5" t="n">
        <f aca="false">B371+C371</f>
        <v>2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1</v>
      </c>
      <c r="C372" s="5" t="n">
        <f aca="false">IF(RANDBETWEEN(1,15)&lt;=5,1,0)</f>
        <v>0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1</v>
      </c>
      <c r="D373" s="5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1</v>
      </c>
      <c r="D374" s="5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1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1</v>
      </c>
      <c r="D377" s="5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1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0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1</v>
      </c>
      <c r="D382" s="5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0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1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1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1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1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1</v>
      </c>
      <c r="C398" s="5" t="n">
        <f aca="false">IF(RANDBETWEEN(1,15)&lt;=5,1,0)</f>
        <v>0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1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1</v>
      </c>
      <c r="D404" s="5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0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1</v>
      </c>
      <c r="C407" s="5" t="n">
        <f aca="false">IF(RANDBETWEEN(1,15)&lt;=5,1,0)</f>
        <v>1</v>
      </c>
      <c r="D407" s="5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1</v>
      </c>
      <c r="C409" s="5" t="n">
        <f aca="false">IF(RANDBETWEEN(1,15)&lt;=5,1,0)</f>
        <v>0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1</v>
      </c>
      <c r="D410" s="5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1</v>
      </c>
      <c r="D411" s="5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1</v>
      </c>
      <c r="C415" s="5" t="n">
        <f aca="false">IF(RANDBETWEEN(1,15)&lt;=5,1,0)</f>
        <v>0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0</v>
      </c>
      <c r="D418" s="5" t="n">
        <f aca="false">B418+C418</f>
        <v>0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1</v>
      </c>
      <c r="C420" s="5" t="n">
        <f aca="false">IF(RANDBETWEEN(1,15)&lt;=5,1,0)</f>
        <v>0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0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1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1</v>
      </c>
      <c r="D423" s="5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1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1</v>
      </c>
      <c r="C426" s="5" t="n">
        <f aca="false">IF(RANDBETWEEN(1,15)&lt;=5,1,0)</f>
        <v>0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0</v>
      </c>
      <c r="D428" s="5" t="n">
        <f aca="false">B428+C428</f>
        <v>0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1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1</v>
      </c>
      <c r="D434" s="5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0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0</v>
      </c>
      <c r="D436" s="5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1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1</v>
      </c>
      <c r="C440" s="5" t="n">
        <f aca="false">IF(RANDBETWEEN(1,15)&lt;=5,1,0)</f>
        <v>0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1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0</v>
      </c>
      <c r="D443" s="5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1</v>
      </c>
      <c r="C444" s="5" t="n">
        <f aca="false">IF(RANDBETWEEN(1,15)&lt;=5,1,0)</f>
        <v>0</v>
      </c>
      <c r="D444" s="5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1</v>
      </c>
      <c r="C445" s="5" t="n">
        <f aca="false">IF(RANDBETWEEN(1,15)&lt;=5,1,0)</f>
        <v>0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1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1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0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0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1</v>
      </c>
      <c r="C455" s="5" t="n">
        <f aca="false">IF(RANDBETWEEN(1,15)&lt;=5,1,0)</f>
        <v>1</v>
      </c>
      <c r="D455" s="5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1</v>
      </c>
      <c r="C456" s="5" t="n">
        <f aca="false">IF(RANDBETWEEN(1,15)&lt;=5,1,0)</f>
        <v>1</v>
      </c>
      <c r="D456" s="5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1</v>
      </c>
      <c r="D457" s="5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1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1</v>
      </c>
      <c r="C459" s="5" t="n">
        <f aca="false">IF(RANDBETWEEN(1,15)&lt;=5,1,0)</f>
        <v>0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0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1</v>
      </c>
      <c r="C462" s="5" t="n">
        <f aca="false">IF(RANDBETWEEN(1,15)&lt;=5,1,0)</f>
        <v>1</v>
      </c>
      <c r="D462" s="5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1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0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0</v>
      </c>
      <c r="D469" s="5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1</v>
      </c>
      <c r="C470" s="5" t="n">
        <f aca="false">IF(RANDBETWEEN(1,15)&lt;=5,1,0)</f>
        <v>0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1</v>
      </c>
      <c r="C471" s="5" t="n">
        <f aca="false">IF(RANDBETWEEN(1,15)&lt;=5,1,0)</f>
        <v>0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0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0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1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1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1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1</v>
      </c>
      <c r="C480" s="5" t="n">
        <f aca="false">IF(RANDBETWEEN(1,15)&lt;=5,1,0)</f>
        <v>0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0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1</v>
      </c>
      <c r="D483" s="5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1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1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1</v>
      </c>
      <c r="C490" s="5" t="n">
        <f aca="false">IF(RANDBETWEEN(1,15)&lt;=5,1,0)</f>
        <v>0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1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1</v>
      </c>
      <c r="D492" s="5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0</v>
      </c>
      <c r="D493" s="5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1</v>
      </c>
      <c r="C496" s="5" t="n">
        <f aca="false">IF(RANDBETWEEN(1,15)&lt;=5,1,0)</f>
        <v>1</v>
      </c>
      <c r="D496" s="5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1</v>
      </c>
      <c r="C497" s="5" t="n">
        <f aca="false">IF(RANDBETWEEN(1,15)&lt;=5,1,0)</f>
        <v>0</v>
      </c>
      <c r="D497" s="5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1</v>
      </c>
      <c r="D498" s="5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1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1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1</v>
      </c>
      <c r="C502" s="5" t="n">
        <f aca="false">IF(RANDBETWEEN(1,15)&lt;=5,1,0)</f>
        <v>0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1</v>
      </c>
      <c r="D503" s="5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1</v>
      </c>
      <c r="C504" s="5" t="n">
        <f aca="false">IF(RANDBETWEEN(1,15)&lt;=5,1,0)</f>
        <v>0</v>
      </c>
      <c r="D504" s="5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1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1</v>
      </c>
      <c r="D511" s="5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1</v>
      </c>
      <c r="C512" s="5" t="n">
        <f aca="false">IF(RANDBETWEEN(1,15)&lt;=5,1,0)</f>
        <v>1</v>
      </c>
      <c r="D512" s="5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1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1</v>
      </c>
      <c r="C514" s="5" t="n">
        <f aca="false">IF(RANDBETWEEN(1,15)&lt;=5,1,0)</f>
        <v>1</v>
      </c>
      <c r="D514" s="5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0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1</v>
      </c>
      <c r="C517" s="5" t="n">
        <f aca="false">IF(RANDBETWEEN(1,15)&lt;=5,1,0)</f>
        <v>0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0</v>
      </c>
      <c r="D518" s="5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1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1</v>
      </c>
      <c r="D520" s="5" t="n">
        <f aca="false">B520+C520</f>
        <v>2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0</v>
      </c>
      <c r="D521" s="5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1</v>
      </c>
      <c r="D522" s="5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1</v>
      </c>
      <c r="D524" s="5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1</v>
      </c>
      <c r="D526" s="5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1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1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1</v>
      </c>
      <c r="C535" s="5" t="n">
        <f aca="false">IF(RANDBETWEEN(1,15)&lt;=5,1,0)</f>
        <v>1</v>
      </c>
      <c r="D535" s="5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0</v>
      </c>
      <c r="D536" s="5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0</v>
      </c>
      <c r="D538" s="5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1</v>
      </c>
      <c r="C541" s="5" t="n">
        <f aca="false">IF(RANDBETWEEN(1,15)&lt;=5,1,0)</f>
        <v>0</v>
      </c>
      <c r="D541" s="5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0</v>
      </c>
      <c r="D544" s="5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1</v>
      </c>
      <c r="C546" s="5" t="n">
        <f aca="false">IF(RANDBETWEEN(1,15)&lt;=5,1,0)</f>
        <v>1</v>
      </c>
      <c r="D546" s="5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1</v>
      </c>
      <c r="D548" s="5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1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1</v>
      </c>
      <c r="D551" s="5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1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1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1</v>
      </c>
      <c r="D556" s="5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1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0</v>
      </c>
      <c r="D561" s="5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1</v>
      </c>
      <c r="C563" s="5" t="n">
        <f aca="false">IF(RANDBETWEEN(1,15)&lt;=5,1,0)</f>
        <v>0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1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1</v>
      </c>
      <c r="C566" s="5" t="n">
        <f aca="false">IF(RANDBETWEEN(1,15)&lt;=5,1,0)</f>
        <v>0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0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1</v>
      </c>
      <c r="C569" s="5" t="n">
        <f aca="false">IF(RANDBETWEEN(1,15)&lt;=5,1,0)</f>
        <v>0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1</v>
      </c>
      <c r="D570" s="5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0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1</v>
      </c>
      <c r="C574" s="5" t="n">
        <f aca="false">IF(RANDBETWEEN(1,15)&lt;=5,1,0)</f>
        <v>1</v>
      </c>
      <c r="D574" s="5" t="n">
        <f aca="false">B574+C574</f>
        <v>2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1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1</v>
      </c>
      <c r="D576" s="5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1</v>
      </c>
      <c r="C577" s="5" t="n">
        <f aca="false">IF(RANDBETWEEN(1,15)&lt;=5,1,0)</f>
        <v>1</v>
      </c>
      <c r="D577" s="5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0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1</v>
      </c>
      <c r="D584" s="5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1</v>
      </c>
      <c r="C588" s="5" t="n">
        <f aca="false">IF(RANDBETWEEN(1,15)&lt;=5,1,0)</f>
        <v>0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0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0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1</v>
      </c>
      <c r="D591" s="5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1</v>
      </c>
      <c r="D592" s="5" t="n">
        <f aca="false">B592+C592</f>
        <v>2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1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1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0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1</v>
      </c>
      <c r="C599" s="5" t="n">
        <f aca="false">IF(RANDBETWEEN(1,15)&lt;=5,1,0)</f>
        <v>1</v>
      </c>
      <c r="D599" s="5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0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1</v>
      </c>
      <c r="C602" s="5" t="n">
        <f aca="false">IF(RANDBETWEEN(1,15)&lt;=5,1,0)</f>
        <v>0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1</v>
      </c>
      <c r="D603" s="5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1</v>
      </c>
      <c r="C605" s="5" t="n">
        <f aca="false">IF(RANDBETWEEN(1,15)&lt;=5,1,0)</f>
        <v>1</v>
      </c>
      <c r="D605" s="5" t="n">
        <f aca="false">B605+C605</f>
        <v>2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1</v>
      </c>
      <c r="D607" s="5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1</v>
      </c>
      <c r="D608" s="5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1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1</v>
      </c>
      <c r="D611" s="5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1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1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1</v>
      </c>
      <c r="C615" s="5" t="n">
        <f aca="false">IF(RANDBETWEEN(1,15)&lt;=5,1,0)</f>
        <v>1</v>
      </c>
      <c r="D615" s="5" t="n">
        <f aca="false">B615+C615</f>
        <v>2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1</v>
      </c>
      <c r="D616" s="5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1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1</v>
      </c>
      <c r="D619" s="5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1</v>
      </c>
      <c r="C622" s="5" t="n">
        <f aca="false">IF(RANDBETWEEN(1,15)&lt;=5,1,0)</f>
        <v>0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1</v>
      </c>
      <c r="D626" s="5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0</v>
      </c>
      <c r="D627" s="5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1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1</v>
      </c>
      <c r="D629" s="5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0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1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1</v>
      </c>
      <c r="D632" s="5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1</v>
      </c>
      <c r="C634" s="5" t="n">
        <f aca="false">IF(RANDBETWEEN(1,15)&lt;=5,1,0)</f>
        <v>1</v>
      </c>
      <c r="D634" s="5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1</v>
      </c>
      <c r="C635" s="5" t="n">
        <f aca="false">IF(RANDBETWEEN(1,15)&lt;=5,1,0)</f>
        <v>0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1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0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1</v>
      </c>
      <c r="C643" s="5" t="n">
        <f aca="false">IF(RANDBETWEEN(1,15)&lt;=5,1,0)</f>
        <v>0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1</v>
      </c>
      <c r="C644" s="5" t="n">
        <f aca="false">IF(RANDBETWEEN(1,15)&lt;=5,1,0)</f>
        <v>0</v>
      </c>
      <c r="D644" s="5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1</v>
      </c>
      <c r="D645" s="5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1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1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0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1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0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1</v>
      </c>
      <c r="D653" s="5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1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1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0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0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1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1</v>
      </c>
      <c r="D659" s="5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1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0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1</v>
      </c>
      <c r="C664" s="5" t="n">
        <f aca="false">IF(RANDBETWEEN(1,15)&lt;=5,1,0)</f>
        <v>0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1</v>
      </c>
      <c r="C665" s="5" t="n">
        <f aca="false">IF(RANDBETWEEN(1,15)&lt;=5,1,0)</f>
        <v>0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0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1</v>
      </c>
      <c r="D668" s="5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1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1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0</v>
      </c>
      <c r="D672" s="5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1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1</v>
      </c>
      <c r="D674" s="5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1</v>
      </c>
      <c r="D675" s="5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1</v>
      </c>
      <c r="D676" s="5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1</v>
      </c>
      <c r="D677" s="5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0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1</v>
      </c>
      <c r="C680" s="5" t="n">
        <f aca="false">IF(RANDBETWEEN(1,15)&lt;=5,1,0)</f>
        <v>0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0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0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1</v>
      </c>
      <c r="C685" s="5" t="n">
        <f aca="false">IF(RANDBETWEEN(1,15)&lt;=5,1,0)</f>
        <v>1</v>
      </c>
      <c r="D685" s="5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0</v>
      </c>
      <c r="D689" s="5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0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1</v>
      </c>
      <c r="C692" s="5" t="n">
        <f aca="false">IF(RANDBETWEEN(1,15)&lt;=5,1,0)</f>
        <v>1</v>
      </c>
      <c r="D692" s="5" t="n">
        <f aca="false">B692+C692</f>
        <v>2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1</v>
      </c>
      <c r="C693" s="5" t="n">
        <f aca="false">IF(RANDBETWEEN(1,15)&lt;=5,1,0)</f>
        <v>1</v>
      </c>
      <c r="D693" s="5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1</v>
      </c>
      <c r="D694" s="5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0</v>
      </c>
      <c r="D697" s="5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1</v>
      </c>
      <c r="C698" s="5" t="n">
        <f aca="false">IF(RANDBETWEEN(1,15)&lt;=5,1,0)</f>
        <v>0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1</v>
      </c>
      <c r="C699" s="5" t="n">
        <f aca="false">IF(RANDBETWEEN(1,15)&lt;=5,1,0)</f>
        <v>0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1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0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1</v>
      </c>
      <c r="C703" s="5" t="n">
        <f aca="false">IF(RANDBETWEEN(1,15)&lt;=5,1,0)</f>
        <v>0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1</v>
      </c>
      <c r="C705" s="5" t="n">
        <f aca="false">IF(RANDBETWEEN(1,15)&lt;=5,1,0)</f>
        <v>1</v>
      </c>
      <c r="D705" s="5" t="n">
        <f aca="false">B705+C705</f>
        <v>2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1</v>
      </c>
      <c r="D706" s="5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0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1</v>
      </c>
      <c r="C708" s="5" t="n">
        <f aca="false">IF(RANDBETWEEN(1,15)&lt;=5,1,0)</f>
        <v>1</v>
      </c>
      <c r="D708" s="5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1</v>
      </c>
      <c r="D709" s="5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1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1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1</v>
      </c>
      <c r="C720" s="5" t="n">
        <f aca="false">IF(RANDBETWEEN(1,15)&lt;=5,1,0)</f>
        <v>0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1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1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1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1</v>
      </c>
      <c r="C729" s="5" t="n">
        <f aca="false">IF(RANDBETWEEN(1,15)&lt;=5,1,0)</f>
        <v>0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0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1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1</v>
      </c>
      <c r="C733" s="5" t="n">
        <f aca="false">IF(RANDBETWEEN(1,15)&lt;=5,1,0)</f>
        <v>1</v>
      </c>
      <c r="D733" s="5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1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1</v>
      </c>
      <c r="C735" s="5" t="n">
        <f aca="false">IF(RANDBETWEEN(1,15)&lt;=5,1,0)</f>
        <v>0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1</v>
      </c>
      <c r="C737" s="5" t="n">
        <f aca="false">IF(RANDBETWEEN(1,15)&lt;=5,1,0)</f>
        <v>0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0</v>
      </c>
      <c r="D738" s="5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1</v>
      </c>
      <c r="C739" s="5" t="n">
        <f aca="false">IF(RANDBETWEEN(1,15)&lt;=5,1,0)</f>
        <v>0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1</v>
      </c>
      <c r="C745" s="5" t="n">
        <f aca="false">IF(RANDBETWEEN(1,15)&lt;=5,1,0)</f>
        <v>0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1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1</v>
      </c>
      <c r="C749" s="5" t="n">
        <f aca="false">IF(RANDBETWEEN(1,15)&lt;=5,1,0)</f>
        <v>0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1</v>
      </c>
      <c r="D750" s="5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1</v>
      </c>
      <c r="C752" s="5" t="n">
        <f aca="false">IF(RANDBETWEEN(1,15)&lt;=5,1,0)</f>
        <v>0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0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1</v>
      </c>
      <c r="C754" s="5" t="n">
        <f aca="false">IF(RANDBETWEEN(1,15)&lt;=5,1,0)</f>
        <v>0</v>
      </c>
      <c r="D754" s="5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1</v>
      </c>
      <c r="C755" s="5" t="n">
        <f aca="false">IF(RANDBETWEEN(1,15)&lt;=5,1,0)</f>
        <v>1</v>
      </c>
      <c r="D755" s="5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0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0</v>
      </c>
      <c r="D761" s="5" t="n">
        <f aca="false">B761+C761</f>
        <v>0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0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1</v>
      </c>
      <c r="C764" s="5" t="n">
        <f aca="false">IF(RANDBETWEEN(1,15)&lt;=5,1,0)</f>
        <v>0</v>
      </c>
      <c r="D764" s="5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1</v>
      </c>
      <c r="C765" s="5" t="n">
        <f aca="false">IF(RANDBETWEEN(1,15)&lt;=5,1,0)</f>
        <v>1</v>
      </c>
      <c r="D765" s="5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0</v>
      </c>
      <c r="D766" s="5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0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1</v>
      </c>
      <c r="D768" s="5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1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1</v>
      </c>
      <c r="D777" s="5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0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0</v>
      </c>
      <c r="D781" s="5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1</v>
      </c>
      <c r="C783" s="5" t="n">
        <f aca="false">IF(RANDBETWEEN(1,15)&lt;=5,1,0)</f>
        <v>0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1</v>
      </c>
      <c r="C786" s="5" t="n">
        <f aca="false">IF(RANDBETWEEN(1,15)&lt;=5,1,0)</f>
        <v>0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1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1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1</v>
      </c>
      <c r="C800" s="5" t="n">
        <f aca="false">IF(RANDBETWEEN(1,15)&lt;=5,1,0)</f>
        <v>0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1</v>
      </c>
      <c r="D801" s="5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1</v>
      </c>
      <c r="D802" s="5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1</v>
      </c>
      <c r="D803" s="5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0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1</v>
      </c>
      <c r="C809" s="5" t="n">
        <f aca="false">IF(RANDBETWEEN(1,15)&lt;=5,1,0)</f>
        <v>1</v>
      </c>
      <c r="D809" s="5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1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1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1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0</v>
      </c>
      <c r="D816" s="5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1</v>
      </c>
      <c r="C817" s="5" t="n">
        <f aca="false">IF(RANDBETWEEN(1,15)&lt;=5,1,0)</f>
        <v>0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1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1</v>
      </c>
      <c r="D820" s="5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1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1</v>
      </c>
      <c r="C826" s="5" t="n">
        <f aca="false">IF(RANDBETWEEN(1,15)&lt;=5,1,0)</f>
        <v>1</v>
      </c>
      <c r="D826" s="5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0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0</v>
      </c>
      <c r="D829" s="5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1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0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0</v>
      </c>
      <c r="D837" s="5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1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1</v>
      </c>
      <c r="D840" s="5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1</v>
      </c>
      <c r="C841" s="5" t="n">
        <f aca="false">IF(RANDBETWEEN(1,15)&lt;=5,1,0)</f>
        <v>0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1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1</v>
      </c>
      <c r="C845" s="5" t="n">
        <f aca="false">IF(RANDBETWEEN(1,15)&lt;=5,1,0)</f>
        <v>0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0</v>
      </c>
      <c r="D846" s="5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1</v>
      </c>
      <c r="D849" s="5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1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0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1</v>
      </c>
      <c r="C859" s="5" t="n">
        <f aca="false">IF(RANDBETWEEN(1,15)&lt;=5,1,0)</f>
        <v>0</v>
      </c>
      <c r="D859" s="5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1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0</v>
      </c>
      <c r="D861" s="5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1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1</v>
      </c>
      <c r="C864" s="5" t="n">
        <f aca="false">IF(RANDBETWEEN(1,15)&lt;=5,1,0)</f>
        <v>0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0</v>
      </c>
      <c r="D870" s="5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1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1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0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1</v>
      </c>
      <c r="C876" s="5" t="n">
        <f aca="false">IF(RANDBETWEEN(1,15)&lt;=5,1,0)</f>
        <v>0</v>
      </c>
      <c r="D876" s="5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1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1</v>
      </c>
      <c r="C881" s="5" t="n">
        <f aca="false">IF(RANDBETWEEN(1,15)&lt;=5,1,0)</f>
        <v>1</v>
      </c>
      <c r="D881" s="5" t="n">
        <f aca="false">B881+C881</f>
        <v>2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0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0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1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1</v>
      </c>
      <c r="D889" s="5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1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1</v>
      </c>
      <c r="C894" s="5" t="n">
        <f aca="false">IF(RANDBETWEEN(1,15)&lt;=5,1,0)</f>
        <v>0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1</v>
      </c>
      <c r="C895" s="5" t="n">
        <f aca="false">IF(RANDBETWEEN(1,15)&lt;=5,1,0)</f>
        <v>1</v>
      </c>
      <c r="D895" s="5" t="n">
        <f aca="false">B895+C895</f>
        <v>2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1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1</v>
      </c>
      <c r="C898" s="5" t="n">
        <f aca="false">IF(RANDBETWEEN(1,15)&lt;=5,1,0)</f>
        <v>1</v>
      </c>
      <c r="D898" s="5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0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0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1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0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1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0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1</v>
      </c>
      <c r="C912" s="5" t="n">
        <f aca="false">IF(RANDBETWEEN(1,15)&lt;=5,1,0)</f>
        <v>1</v>
      </c>
      <c r="D912" s="5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0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1</v>
      </c>
      <c r="C916" s="5" t="n">
        <f aca="false">IF(RANDBETWEEN(1,15)&lt;=5,1,0)</f>
        <v>0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0</v>
      </c>
      <c r="D921" s="5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1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1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1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1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1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1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1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0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1</v>
      </c>
      <c r="D934" s="5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0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1</v>
      </c>
      <c r="D937" s="5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1</v>
      </c>
      <c r="C938" s="5" t="n">
        <f aca="false">IF(RANDBETWEEN(1,15)&lt;=5,1,0)</f>
        <v>0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1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1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1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0</v>
      </c>
      <c r="D945" s="5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1</v>
      </c>
      <c r="C946" s="5" t="n">
        <f aca="false">IF(RANDBETWEEN(1,15)&lt;=5,1,0)</f>
        <v>0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0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1</v>
      </c>
      <c r="C949" s="5" t="n">
        <f aca="false">IF(RANDBETWEEN(1,15)&lt;=5,1,0)</f>
        <v>1</v>
      </c>
      <c r="D949" s="5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1</v>
      </c>
      <c r="D950" s="5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1</v>
      </c>
      <c r="D951" s="5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0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1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1</v>
      </c>
      <c r="C958" s="5" t="n">
        <f aca="false">IF(RANDBETWEEN(1,15)&lt;=5,1,0)</f>
        <v>1</v>
      </c>
      <c r="D958" s="5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1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1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1</v>
      </c>
      <c r="C962" s="5" t="n">
        <f aca="false">IF(RANDBETWEEN(1,15)&lt;=5,1,0)</f>
        <v>1</v>
      </c>
      <c r="D962" s="5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1</v>
      </c>
      <c r="D963" s="5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1</v>
      </c>
      <c r="D965" s="5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0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1</v>
      </c>
      <c r="D969" s="5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1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0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0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1</v>
      </c>
      <c r="D975" s="5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1</v>
      </c>
      <c r="C976" s="5" t="n">
        <f aca="false">IF(RANDBETWEEN(1,15)&lt;=5,1,0)</f>
        <v>0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0</v>
      </c>
      <c r="D978" s="5" t="n">
        <f aca="false">B978+C978</f>
        <v>0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1</v>
      </c>
      <c r="C979" s="5" t="n">
        <f aca="false">IF(RANDBETWEEN(1,15)&lt;=5,1,0)</f>
        <v>0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0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1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1</v>
      </c>
      <c r="D983" s="5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1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1</v>
      </c>
      <c r="D986" s="5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1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0</v>
      </c>
      <c r="D989" s="5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1</v>
      </c>
      <c r="C990" s="5" t="n">
        <f aca="false">IF(RANDBETWEEN(1,15)&lt;=5,1,0)</f>
        <v>0</v>
      </c>
      <c r="D990" s="5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1</v>
      </c>
      <c r="C991" s="5" t="n">
        <f aca="false">IF(RANDBETWEEN(1,15)&lt;=5,1,0)</f>
        <v>0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0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1</v>
      </c>
      <c r="C993" s="5" t="n">
        <f aca="false">IF(RANDBETWEEN(1,15)&lt;=5,1,0)</f>
        <v>0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1</v>
      </c>
      <c r="C999" s="5" t="n">
        <f aca="false">IF(RANDBETWEEN(1,15)&lt;=5,1,0)</f>
        <v>0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0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1</v>
      </c>
      <c r="C1002" s="5" t="n">
        <f aca="false">IF(RANDBETWEEN(1,15)&lt;=5,1,0)</f>
        <v>0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0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1</v>
      </c>
      <c r="C1007" s="5" t="n">
        <f aca="false">IF(RANDBETWEEN(1,15)&lt;=5,1,0)</f>
        <v>1</v>
      </c>
      <c r="D1007" s="5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1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1</v>
      </c>
      <c r="C1010" s="5" t="n">
        <f aca="false">IF(RANDBETWEEN(1,15)&lt;=5,1,0)</f>
        <v>0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1</v>
      </c>
      <c r="D1013" s="5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1</v>
      </c>
      <c r="D1014" s="5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0</v>
      </c>
      <c r="D1015" s="5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0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0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1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1</v>
      </c>
      <c r="C1020" s="5" t="n">
        <f aca="false">IF(RANDBETWEEN(1,15)&lt;=5,1,0)</f>
        <v>1</v>
      </c>
      <c r="D1020" s="5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0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1</v>
      </c>
      <c r="C1023" s="5" t="n">
        <f aca="false">IF(RANDBETWEEN(1,15)&lt;=5,1,0)</f>
        <v>1</v>
      </c>
      <c r="D1023" s="5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1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1</v>
      </c>
      <c r="C1025" s="5" t="n">
        <f aca="false">IF(RANDBETWEEN(1,15)&lt;=5,1,0)</f>
        <v>1</v>
      </c>
      <c r="D1025" s="5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0</v>
      </c>
      <c r="D1026" s="5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1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1</v>
      </c>
      <c r="C1028" s="5" t="n">
        <f aca="false">IF(RANDBETWEEN(1,15)&lt;=5,1,0)</f>
        <v>0</v>
      </c>
      <c r="D1028" s="5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1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1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0</v>
      </c>
      <c r="D1033" s="5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1</v>
      </c>
      <c r="C1034" s="5" t="n">
        <f aca="false">IF(RANDBETWEEN(1,15)&lt;=5,1,0)</f>
        <v>0</v>
      </c>
      <c r="D1034" s="5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1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1</v>
      </c>
      <c r="C1037" s="5" t="n">
        <f aca="false">IF(RANDBETWEEN(1,15)&lt;=5,1,0)</f>
        <v>0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1</v>
      </c>
      <c r="D1041" s="5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1</v>
      </c>
      <c r="D1042" s="5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0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1</v>
      </c>
      <c r="C1046" s="5" t="n">
        <f aca="false">IF(RANDBETWEEN(1,15)&lt;=5,1,0)</f>
        <v>0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1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1</v>
      </c>
      <c r="C1048" s="5" t="n">
        <f aca="false">IF(RANDBETWEEN(1,15)&lt;=5,1,0)</f>
        <v>0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0</v>
      </c>
      <c r="D1050" s="5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1</v>
      </c>
      <c r="C1051" s="5" t="n">
        <f aca="false">IF(RANDBETWEEN(1,15)&lt;=5,1,0)</f>
        <v>0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0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1</v>
      </c>
      <c r="D1053" s="5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0</v>
      </c>
      <c r="D1054" s="5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0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1</v>
      </c>
      <c r="C1058" s="5" t="n">
        <f aca="false">IF(RANDBETWEEN(1,15)&lt;=5,1,0)</f>
        <v>1</v>
      </c>
      <c r="D1058" s="5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0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1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1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1</v>
      </c>
      <c r="C1064" s="5" t="n">
        <f aca="false">IF(RANDBETWEEN(1,15)&lt;=5,1,0)</f>
        <v>1</v>
      </c>
      <c r="D1064" s="5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1</v>
      </c>
      <c r="C1065" s="5" t="n">
        <f aca="false">IF(RANDBETWEEN(1,15)&lt;=5,1,0)</f>
        <v>1</v>
      </c>
      <c r="D1065" s="5" t="n">
        <f aca="false">B1065+C1065</f>
        <v>2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1</v>
      </c>
      <c r="C1066" s="5" t="n">
        <f aca="false">IF(RANDBETWEEN(1,15)&lt;=5,1,0)</f>
        <v>0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0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0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0</v>
      </c>
      <c r="D1069" s="5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1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1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1</v>
      </c>
      <c r="C1074" s="5" t="n">
        <f aca="false">IF(RANDBETWEEN(1,15)&lt;=5,1,0)</f>
        <v>0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1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1</v>
      </c>
      <c r="C1077" s="5" t="n">
        <f aca="false">IF(RANDBETWEEN(1,15)&lt;=5,1,0)</f>
        <v>1</v>
      </c>
      <c r="D1077" s="5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0</v>
      </c>
      <c r="D1078" s="5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1</v>
      </c>
      <c r="D1079" s="5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1</v>
      </c>
      <c r="D1081" s="5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1</v>
      </c>
      <c r="C1083" s="5" t="n">
        <f aca="false">IF(RANDBETWEEN(1,15)&lt;=5,1,0)</f>
        <v>0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0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1</v>
      </c>
      <c r="C1086" s="5" t="n">
        <f aca="false">IF(RANDBETWEEN(1,15)&lt;=5,1,0)</f>
        <v>0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0</v>
      </c>
      <c r="D1089" s="5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1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1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1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0</v>
      </c>
      <c r="D1094" s="5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1</v>
      </c>
      <c r="C1097" s="5" t="n">
        <f aca="false">IF(RANDBETWEEN(1,15)&lt;=5,1,0)</f>
        <v>0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0</v>
      </c>
      <c r="D1098" s="5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1</v>
      </c>
      <c r="D1099" s="5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1</v>
      </c>
      <c r="D1101" s="5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1</v>
      </c>
      <c r="C1103" s="5" t="n">
        <f aca="false">IF(RANDBETWEEN(1,15)&lt;=5,1,0)</f>
        <v>0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1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0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1</v>
      </c>
      <c r="C1106" s="5" t="n">
        <f aca="false">IF(RANDBETWEEN(1,15)&lt;=5,1,0)</f>
        <v>0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1</v>
      </c>
      <c r="C1107" s="5" t="n">
        <f aca="false">IF(RANDBETWEEN(1,15)&lt;=5,1,0)</f>
        <v>0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1</v>
      </c>
      <c r="D1114" s="5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1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0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0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1</v>
      </c>
      <c r="D1121" s="5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1</v>
      </c>
      <c r="C1123" s="5" t="n">
        <f aca="false">IF(RANDBETWEEN(1,15)&lt;=5,1,0)</f>
        <v>0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1</v>
      </c>
      <c r="C1124" s="5" t="n">
        <f aca="false">IF(RANDBETWEEN(1,15)&lt;=5,1,0)</f>
        <v>0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0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1</v>
      </c>
      <c r="C1127" s="5" t="n">
        <f aca="false">IF(RANDBETWEEN(1,15)&lt;=5,1,0)</f>
        <v>1</v>
      </c>
      <c r="D1127" s="5" t="n">
        <f aca="false">B1127+C1127</f>
        <v>2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1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1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1</v>
      </c>
      <c r="C1133" s="5" t="n">
        <f aca="false">IF(RANDBETWEEN(1,15)&lt;=5,1,0)</f>
        <v>0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1</v>
      </c>
      <c r="C1134" s="5" t="n">
        <f aca="false">IF(RANDBETWEEN(1,15)&lt;=5,1,0)</f>
        <v>0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1</v>
      </c>
      <c r="D1135" s="5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1</v>
      </c>
      <c r="C1137" s="5" t="n">
        <f aca="false">IF(RANDBETWEEN(1,15)&lt;=5,1,0)</f>
        <v>0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1</v>
      </c>
      <c r="C1138" s="5" t="n">
        <f aca="false">IF(RANDBETWEEN(1,15)&lt;=5,1,0)</f>
        <v>1</v>
      </c>
      <c r="D1138" s="5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1</v>
      </c>
      <c r="C1139" s="5" t="n">
        <f aca="false">IF(RANDBETWEEN(1,15)&lt;=5,1,0)</f>
        <v>1</v>
      </c>
      <c r="D1139" s="5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1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0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1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1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0</v>
      </c>
      <c r="D1147" s="5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0</v>
      </c>
      <c r="D1148" s="5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1</v>
      </c>
      <c r="C1149" s="5" t="n">
        <f aca="false">IF(RANDBETWEEN(1,15)&lt;=5,1,0)</f>
        <v>0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1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0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1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1</v>
      </c>
      <c r="C1154" s="5" t="n">
        <f aca="false">IF(RANDBETWEEN(1,15)&lt;=5,1,0)</f>
        <v>0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1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1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0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0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1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1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0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0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1</v>
      </c>
      <c r="C1168" s="5" t="n">
        <f aca="false">IF(RANDBETWEEN(1,15)&lt;=5,1,0)</f>
        <v>1</v>
      </c>
      <c r="D1168" s="5" t="n">
        <f aca="false">B1168+C1168</f>
        <v>2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1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1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1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0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0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0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1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0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1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1</v>
      </c>
      <c r="D1182" s="5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1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1</v>
      </c>
      <c r="D1185" s="5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1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1</v>
      </c>
      <c r="D1188" s="5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0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0</v>
      </c>
      <c r="D1191" s="5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1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1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1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1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0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0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1</v>
      </c>
      <c r="C1207" s="5" t="n">
        <f aca="false">IF(RANDBETWEEN(1,15)&lt;=5,1,0)</f>
        <v>0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1</v>
      </c>
      <c r="C1208" s="5" t="n">
        <f aca="false">IF(RANDBETWEEN(1,15)&lt;=5,1,0)</f>
        <v>0</v>
      </c>
      <c r="D1208" s="5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1</v>
      </c>
      <c r="C1209" s="5" t="n">
        <f aca="false">IF(RANDBETWEEN(1,15)&lt;=5,1,0)</f>
        <v>1</v>
      </c>
      <c r="D1209" s="5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0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0</v>
      </c>
      <c r="D1212" s="5" t="n">
        <f aca="false">B1212+C1212</f>
        <v>0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0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1</v>
      </c>
      <c r="C1215" s="5" t="n">
        <f aca="false">IF(RANDBETWEEN(1,15)&lt;=5,1,0)</f>
        <v>0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1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0</v>
      </c>
      <c r="D1217" s="5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0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1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1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1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1</v>
      </c>
      <c r="D1225" s="5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1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1</v>
      </c>
      <c r="D1227" s="5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1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1</v>
      </c>
      <c r="D1230" s="5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1</v>
      </c>
      <c r="C1231" s="5" t="n">
        <f aca="false">IF(RANDBETWEEN(1,15)&lt;=5,1,0)</f>
        <v>0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1</v>
      </c>
      <c r="C1232" s="5" t="n">
        <f aca="false">IF(RANDBETWEEN(1,15)&lt;=5,1,0)</f>
        <v>0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1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0</v>
      </c>
      <c r="D1234" s="5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1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1</v>
      </c>
      <c r="D1237" s="5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1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1</v>
      </c>
      <c r="C1239" s="5" t="n">
        <f aca="false">IF(RANDBETWEEN(1,15)&lt;=5,1,0)</f>
        <v>0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1</v>
      </c>
      <c r="C1241" s="5" t="n">
        <f aca="false">IF(RANDBETWEEN(1,15)&lt;=5,1,0)</f>
        <v>0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1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0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1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1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1</v>
      </c>
      <c r="C1249" s="5" t="n">
        <f aca="false">IF(RANDBETWEEN(1,15)&lt;=5,1,0)</f>
        <v>1</v>
      </c>
      <c r="D1249" s="5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1</v>
      </c>
      <c r="C1251" s="5" t="n">
        <f aca="false">IF(RANDBETWEEN(1,15)&lt;=5,1,0)</f>
        <v>0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1</v>
      </c>
      <c r="C1252" s="5" t="n">
        <f aca="false">IF(RANDBETWEEN(1,15)&lt;=5,1,0)</f>
        <v>1</v>
      </c>
      <c r="D1252" s="5" t="n">
        <f aca="false">B1252+C1252</f>
        <v>2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0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1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1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1</v>
      </c>
      <c r="D1260" s="5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1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1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1</v>
      </c>
      <c r="C1267" s="5" t="n">
        <f aca="false">IF(RANDBETWEEN(1,15)&lt;=5,1,0)</f>
        <v>1</v>
      </c>
      <c r="D1267" s="5" t="n">
        <f aca="false">B1267+C1267</f>
        <v>2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1</v>
      </c>
      <c r="C1268" s="5" t="n">
        <f aca="false">IF(RANDBETWEEN(1,15)&lt;=5,1,0)</f>
        <v>0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1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0</v>
      </c>
      <c r="D1272" s="5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1</v>
      </c>
      <c r="C1273" s="5" t="n">
        <f aca="false">IF(RANDBETWEEN(1,15)&lt;=5,1,0)</f>
        <v>1</v>
      </c>
      <c r="D1273" s="5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1</v>
      </c>
      <c r="D1274" s="5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1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1</v>
      </c>
      <c r="D1277" s="5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1</v>
      </c>
      <c r="C1279" s="5" t="n">
        <f aca="false">IF(RANDBETWEEN(1,15)&lt;=5,1,0)</f>
        <v>1</v>
      </c>
      <c r="D1279" s="5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1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1</v>
      </c>
      <c r="C1281" s="5" t="n">
        <f aca="false">IF(RANDBETWEEN(1,15)&lt;=5,1,0)</f>
        <v>0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1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1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0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0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1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1</v>
      </c>
      <c r="C1290" s="5" t="n">
        <f aca="false">IF(RANDBETWEEN(1,15)&lt;=5,1,0)</f>
        <v>1</v>
      </c>
      <c r="D1290" s="5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1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1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1</v>
      </c>
      <c r="C1294" s="5" t="n">
        <f aca="false">IF(RANDBETWEEN(1,15)&lt;=5,1,0)</f>
        <v>0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1</v>
      </c>
      <c r="C1296" s="5" t="n">
        <f aca="false">IF(RANDBETWEEN(1,15)&lt;=5,1,0)</f>
        <v>0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1</v>
      </c>
      <c r="C1298" s="5" t="n">
        <f aca="false">IF(RANDBETWEEN(1,15)&lt;=5,1,0)</f>
        <v>0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0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0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1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1</v>
      </c>
      <c r="C1305" s="5" t="n">
        <f aca="false">IF(RANDBETWEEN(1,15)&lt;=5,1,0)</f>
        <v>0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0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1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0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0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1</v>
      </c>
      <c r="C1314" s="5" t="n">
        <f aca="false">IF(RANDBETWEEN(1,15)&lt;=5,1,0)</f>
        <v>0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1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1</v>
      </c>
      <c r="D1317" s="5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0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1</v>
      </c>
      <c r="D1320" s="5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1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1</v>
      </c>
      <c r="C1322" s="5" t="n">
        <f aca="false">IF(RANDBETWEEN(1,15)&lt;=5,1,0)</f>
        <v>0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1</v>
      </c>
      <c r="C1323" s="5" t="n">
        <f aca="false">IF(RANDBETWEEN(1,15)&lt;=5,1,0)</f>
        <v>0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1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1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1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0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1</v>
      </c>
      <c r="C1333" s="5" t="n">
        <f aca="false">IF(RANDBETWEEN(1,15)&lt;=5,1,0)</f>
        <v>0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1</v>
      </c>
      <c r="D1334" s="5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1</v>
      </c>
      <c r="D1336" s="5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0</v>
      </c>
      <c r="D1337" s="5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1</v>
      </c>
      <c r="C1338" s="5" t="n">
        <f aca="false">IF(RANDBETWEEN(1,15)&lt;=5,1,0)</f>
        <v>0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1</v>
      </c>
      <c r="D1344" s="5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1</v>
      </c>
      <c r="C1347" s="5" t="n">
        <f aca="false">IF(RANDBETWEEN(1,15)&lt;=5,1,0)</f>
        <v>0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0</v>
      </c>
      <c r="D1348" s="5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0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0</v>
      </c>
      <c r="D1351" s="5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1</v>
      </c>
      <c r="C1354" s="5" t="n">
        <f aca="false">IF(RANDBETWEEN(1,15)&lt;=5,1,0)</f>
        <v>0</v>
      </c>
      <c r="D1354" s="5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1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1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1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1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0</v>
      </c>
      <c r="D1361" s="5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0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1</v>
      </c>
      <c r="C1363" s="5" t="n">
        <f aca="false">IF(RANDBETWEEN(1,15)&lt;=5,1,0)</f>
        <v>0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1</v>
      </c>
      <c r="C1364" s="5" t="n">
        <f aca="false">IF(RANDBETWEEN(1,15)&lt;=5,1,0)</f>
        <v>0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0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1</v>
      </c>
      <c r="C1369" s="5" t="n">
        <f aca="false">IF(RANDBETWEEN(1,15)&lt;=5,1,0)</f>
        <v>1</v>
      </c>
      <c r="D1369" s="5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1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1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1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1</v>
      </c>
      <c r="D1375" s="5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1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0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1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1</v>
      </c>
      <c r="D1383" s="5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0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1</v>
      </c>
      <c r="C1386" s="5" t="n">
        <f aca="false">IF(RANDBETWEEN(1,15)&lt;=5,1,0)</f>
        <v>1</v>
      </c>
      <c r="D1386" s="5" t="n">
        <f aca="false">B1386+C1386</f>
        <v>2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1</v>
      </c>
      <c r="D1387" s="5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1</v>
      </c>
      <c r="D1388" s="5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1</v>
      </c>
      <c r="C1390" s="5" t="n">
        <f aca="false">IF(RANDBETWEEN(1,15)&lt;=5,1,0)</f>
        <v>0</v>
      </c>
      <c r="D1390" s="5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1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1</v>
      </c>
      <c r="C1394" s="5" t="n">
        <f aca="false">IF(RANDBETWEEN(1,15)&lt;=5,1,0)</f>
        <v>0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1</v>
      </c>
      <c r="C1396" s="5" t="n">
        <f aca="false">IF(RANDBETWEEN(1,15)&lt;=5,1,0)</f>
        <v>0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1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1</v>
      </c>
      <c r="C1403" s="5" t="n">
        <f aca="false">IF(RANDBETWEEN(1,15)&lt;=5,1,0)</f>
        <v>0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0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1</v>
      </c>
      <c r="C1406" s="5" t="n">
        <f aca="false">IF(RANDBETWEEN(1,15)&lt;=5,1,0)</f>
        <v>0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1</v>
      </c>
      <c r="C1407" s="5" t="n">
        <f aca="false">IF(RANDBETWEEN(1,15)&lt;=5,1,0)</f>
        <v>0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0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1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0</v>
      </c>
      <c r="D1422" s="5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0</v>
      </c>
      <c r="D1423" s="5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1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1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0</v>
      </c>
      <c r="D1426" s="5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1</v>
      </c>
      <c r="D1427" s="5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0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1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1</v>
      </c>
      <c r="D1430" s="5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1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0</v>
      </c>
      <c r="D1433" s="5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1</v>
      </c>
      <c r="D1435" s="5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1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1</v>
      </c>
      <c r="D1437" s="5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1</v>
      </c>
      <c r="C1439" s="5" t="n">
        <f aca="false">IF(RANDBETWEEN(1,15)&lt;=5,1,0)</f>
        <v>0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1</v>
      </c>
      <c r="D1440" s="5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1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1</v>
      </c>
      <c r="D1443" s="5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1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1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1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1</v>
      </c>
      <c r="D1447" s="5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1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1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1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1</v>
      </c>
      <c r="C1454" s="5" t="n">
        <f aca="false">IF(RANDBETWEEN(1,15)&lt;=5,1,0)</f>
        <v>0</v>
      </c>
      <c r="D1454" s="5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0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0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1</v>
      </c>
      <c r="C1457" s="5" t="n">
        <f aca="false">IF(RANDBETWEEN(1,15)&lt;=5,1,0)</f>
        <v>0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0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1</v>
      </c>
      <c r="D1464" s="5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1</v>
      </c>
      <c r="C1465" s="5" t="n">
        <f aca="false">IF(RANDBETWEEN(1,15)&lt;=5,1,0)</f>
        <v>1</v>
      </c>
      <c r="D1465" s="5" t="n">
        <f aca="false">B1465+C1465</f>
        <v>2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1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1</v>
      </c>
      <c r="D1468" s="5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0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1</v>
      </c>
      <c r="D1474" s="5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0</v>
      </c>
      <c r="D1475" s="5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1</v>
      </c>
      <c r="C1476" s="5" t="n">
        <f aca="false">IF(RANDBETWEEN(1,15)&lt;=5,1,0)</f>
        <v>1</v>
      </c>
      <c r="D1476" s="5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0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0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1</v>
      </c>
      <c r="C1484" s="5" t="n">
        <f aca="false">IF(RANDBETWEEN(1,15)&lt;=5,1,0)</f>
        <v>0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0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1</v>
      </c>
      <c r="C1488" s="5" t="n">
        <f aca="false">IF(RANDBETWEEN(1,15)&lt;=5,1,0)</f>
        <v>0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1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1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0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1</v>
      </c>
      <c r="C1495" s="5" t="n">
        <f aca="false">IF(RANDBETWEEN(1,15)&lt;=5,1,0)</f>
        <v>0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1</v>
      </c>
      <c r="C1496" s="5" t="n">
        <f aca="false">IF(RANDBETWEEN(1,15)&lt;=5,1,0)</f>
        <v>0</v>
      </c>
      <c r="D1496" s="5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1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1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0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1</v>
      </c>
      <c r="C1502" s="5" t="n">
        <f aca="false">IF(RANDBETWEEN(1,15)&lt;=5,1,0)</f>
        <v>0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1</v>
      </c>
      <c r="C1504" s="5" t="n">
        <f aca="false">IF(RANDBETWEEN(1,15)&lt;=5,1,0)</f>
        <v>1</v>
      </c>
      <c r="D1504" s="5" t="n">
        <f aca="false">B1504+C1504</f>
        <v>2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1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1</v>
      </c>
      <c r="C1506" s="5" t="n">
        <f aca="false">IF(RANDBETWEEN(1,15)&lt;=5,1,0)</f>
        <v>0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1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1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1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0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1</v>
      </c>
      <c r="C1513" s="5" t="n">
        <f aca="false">IF(RANDBETWEEN(1,15)&lt;=5,1,0)</f>
        <v>1</v>
      </c>
      <c r="D1513" s="5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1</v>
      </c>
      <c r="C1515" s="5" t="n">
        <f aca="false">IF(RANDBETWEEN(1,15)&lt;=5,1,0)</f>
        <v>1</v>
      </c>
      <c r="D1515" s="5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1</v>
      </c>
      <c r="C1517" s="5" t="n">
        <f aca="false">IF(RANDBETWEEN(1,15)&lt;=5,1,0)</f>
        <v>1</v>
      </c>
      <c r="D1517" s="5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1</v>
      </c>
      <c r="C1518" s="5" t="n">
        <f aca="false">IF(RANDBETWEEN(1,15)&lt;=5,1,0)</f>
        <v>0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0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1</v>
      </c>
      <c r="C1520" s="5" t="n">
        <f aca="false">IF(RANDBETWEEN(1,15)&lt;=5,1,0)</f>
        <v>1</v>
      </c>
      <c r="D1520" s="5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0</v>
      </c>
      <c r="D1521" s="5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0</v>
      </c>
      <c r="D1522" s="5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1</v>
      </c>
      <c r="D1523" s="5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1</v>
      </c>
      <c r="D1524" s="5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1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1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1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1</v>
      </c>
      <c r="C1530" s="5" t="n">
        <f aca="false">IF(RANDBETWEEN(1,15)&lt;=5,1,0)</f>
        <v>0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1</v>
      </c>
      <c r="C1531" s="5" t="n">
        <f aca="false">IF(RANDBETWEEN(1,15)&lt;=5,1,0)</f>
        <v>1</v>
      </c>
      <c r="D1531" s="5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1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1</v>
      </c>
      <c r="C1533" s="5" t="n">
        <f aca="false">IF(RANDBETWEEN(1,15)&lt;=5,1,0)</f>
        <v>1</v>
      </c>
      <c r="D1533" s="5" t="n">
        <f aca="false">B1533+C1533</f>
        <v>2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0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1</v>
      </c>
      <c r="C1537" s="5" t="n">
        <f aca="false">IF(RANDBETWEEN(1,15)&lt;=5,1,0)</f>
        <v>1</v>
      </c>
      <c r="D1537" s="5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0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1</v>
      </c>
      <c r="C1541" s="5" t="n">
        <f aca="false">IF(RANDBETWEEN(1,15)&lt;=5,1,0)</f>
        <v>0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0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1</v>
      </c>
      <c r="C1543" s="5" t="n">
        <f aca="false">IF(RANDBETWEEN(1,15)&lt;=5,1,0)</f>
        <v>0</v>
      </c>
      <c r="D1543" s="5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1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1</v>
      </c>
      <c r="D1547" s="5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0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1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1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1</v>
      </c>
      <c r="C1552" s="5" t="n">
        <f aca="false">IF(RANDBETWEEN(1,15)&lt;=5,1,0)</f>
        <v>1</v>
      </c>
      <c r="D1552" s="5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1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1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1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0</v>
      </c>
      <c r="D1563" s="5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1</v>
      </c>
      <c r="C1564" s="5" t="n">
        <f aca="false">IF(RANDBETWEEN(1,15)&lt;=5,1,0)</f>
        <v>0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1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0</v>
      </c>
      <c r="D1567" s="5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0</v>
      </c>
      <c r="D1568" s="5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1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1</v>
      </c>
      <c r="C1570" s="5" t="n">
        <f aca="false">IF(RANDBETWEEN(1,15)&lt;=5,1,0)</f>
        <v>0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1</v>
      </c>
      <c r="C1571" s="5" t="n">
        <f aca="false">IF(RANDBETWEEN(1,15)&lt;=5,1,0)</f>
        <v>1</v>
      </c>
      <c r="D1571" s="5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1</v>
      </c>
      <c r="D1572" s="5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1</v>
      </c>
      <c r="C1574" s="5" t="n">
        <f aca="false">IF(RANDBETWEEN(1,15)&lt;=5,1,0)</f>
        <v>0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1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1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1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1</v>
      </c>
      <c r="C1579" s="5" t="n">
        <f aca="false">IF(RANDBETWEEN(1,15)&lt;=5,1,0)</f>
        <v>0</v>
      </c>
      <c r="D1579" s="5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1</v>
      </c>
      <c r="C1582" s="5" t="n">
        <f aca="false">IF(RANDBETWEEN(1,15)&lt;=5,1,0)</f>
        <v>0</v>
      </c>
      <c r="D1582" s="5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1</v>
      </c>
      <c r="D1583" s="5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1</v>
      </c>
      <c r="D1584" s="5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1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1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1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1</v>
      </c>
      <c r="D1589" s="5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1</v>
      </c>
      <c r="D1590" s="5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1</v>
      </c>
      <c r="C1591" s="5" t="n">
        <f aca="false">IF(RANDBETWEEN(1,15)&lt;=5,1,0)</f>
        <v>0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1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1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0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0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1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0</v>
      </c>
      <c r="D1601" s="5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1</v>
      </c>
      <c r="C1603" s="5" t="n">
        <f aca="false">IF(RANDBETWEEN(1,15)&lt;=5,1,0)</f>
        <v>1</v>
      </c>
      <c r="D1603" s="5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1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1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1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1</v>
      </c>
      <c r="C1610" s="5" t="n">
        <f aca="false">IF(RANDBETWEEN(1,15)&lt;=5,1,0)</f>
        <v>0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1</v>
      </c>
      <c r="C1611" s="5" t="n">
        <f aca="false">IF(RANDBETWEEN(1,15)&lt;=5,1,0)</f>
        <v>0</v>
      </c>
      <c r="D1611" s="5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1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1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1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1</v>
      </c>
      <c r="C1617" s="5" t="n">
        <f aca="false">IF(RANDBETWEEN(1,15)&lt;=5,1,0)</f>
        <v>1</v>
      </c>
      <c r="D1617" s="5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1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1</v>
      </c>
      <c r="C1622" s="5" t="n">
        <f aca="false">IF(RANDBETWEEN(1,15)&lt;=5,1,0)</f>
        <v>0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1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1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1</v>
      </c>
      <c r="C1632" s="5" t="n">
        <f aca="false">IF(RANDBETWEEN(1,15)&lt;=5,1,0)</f>
        <v>0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1</v>
      </c>
      <c r="D1635" s="5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1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0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0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1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1</v>
      </c>
      <c r="C1643" s="5" t="n">
        <f aca="false">IF(RANDBETWEEN(1,15)&lt;=5,1,0)</f>
        <v>0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1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1</v>
      </c>
      <c r="D1645" s="5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1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1</v>
      </c>
      <c r="C1650" s="5" t="n">
        <f aca="false">IF(RANDBETWEEN(1,15)&lt;=5,1,0)</f>
        <v>0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1</v>
      </c>
      <c r="C1651" s="5" t="n">
        <f aca="false">IF(RANDBETWEEN(1,15)&lt;=5,1,0)</f>
        <v>0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1</v>
      </c>
      <c r="D1652" s="5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1</v>
      </c>
      <c r="C1655" s="5" t="n">
        <f aca="false">IF(RANDBETWEEN(1,15)&lt;=5,1,0)</f>
        <v>0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0</v>
      </c>
      <c r="D1656" s="5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1</v>
      </c>
      <c r="D1657" s="5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0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1</v>
      </c>
      <c r="C1659" s="5" t="n">
        <f aca="false">IF(RANDBETWEEN(1,15)&lt;=5,1,0)</f>
        <v>0</v>
      </c>
      <c r="D1659" s="5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1</v>
      </c>
      <c r="C1661" s="5" t="n">
        <f aca="false">IF(RANDBETWEEN(1,15)&lt;=5,1,0)</f>
        <v>0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1</v>
      </c>
      <c r="C1663" s="5" t="n">
        <f aca="false">IF(RANDBETWEEN(1,15)&lt;=5,1,0)</f>
        <v>0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1</v>
      </c>
      <c r="D1664" s="5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1</v>
      </c>
      <c r="C1665" s="5" t="n">
        <f aca="false">IF(RANDBETWEEN(1,15)&lt;=5,1,0)</f>
        <v>0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1</v>
      </c>
      <c r="C1666" s="5" t="n">
        <f aca="false">IF(RANDBETWEEN(1,15)&lt;=5,1,0)</f>
        <v>1</v>
      </c>
      <c r="D1666" s="5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1</v>
      </c>
      <c r="D1671" s="5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1</v>
      </c>
      <c r="C1672" s="5" t="n">
        <f aca="false">IF(RANDBETWEEN(1,15)&lt;=5,1,0)</f>
        <v>0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1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1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1</v>
      </c>
      <c r="D1675" s="5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1</v>
      </c>
      <c r="C1676" s="5" t="n">
        <f aca="false">IF(RANDBETWEEN(1,15)&lt;=5,1,0)</f>
        <v>1</v>
      </c>
      <c r="D1676" s="5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0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1</v>
      </c>
      <c r="C1678" s="5" t="n">
        <f aca="false">IF(RANDBETWEEN(1,15)&lt;=5,1,0)</f>
        <v>0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1</v>
      </c>
      <c r="D1679" s="5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1</v>
      </c>
      <c r="C1680" s="5" t="n">
        <f aca="false">IF(RANDBETWEEN(1,15)&lt;=5,1,0)</f>
        <v>0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0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1</v>
      </c>
      <c r="C1683" s="5" t="n">
        <f aca="false">IF(RANDBETWEEN(1,15)&lt;=5,1,0)</f>
        <v>1</v>
      </c>
      <c r="D1683" s="5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1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1</v>
      </c>
      <c r="C1686" s="5" t="n">
        <f aca="false">IF(RANDBETWEEN(1,15)&lt;=5,1,0)</f>
        <v>1</v>
      </c>
      <c r="D1686" s="5" t="n">
        <f aca="false">B1686+C1686</f>
        <v>2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1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1</v>
      </c>
      <c r="D1688" s="5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1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1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1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1</v>
      </c>
      <c r="C1694" s="5" t="n">
        <f aca="false">IF(RANDBETWEEN(1,15)&lt;=5,1,0)</f>
        <v>0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1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1</v>
      </c>
      <c r="D1697" s="5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1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0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1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1</v>
      </c>
      <c r="C1705" s="5" t="n">
        <f aca="false">IF(RANDBETWEEN(1,15)&lt;=5,1,0)</f>
        <v>0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0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1</v>
      </c>
      <c r="C1709" s="5" t="n">
        <f aca="false">IF(RANDBETWEEN(1,15)&lt;=5,1,0)</f>
        <v>1</v>
      </c>
      <c r="D1709" s="5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1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1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1</v>
      </c>
      <c r="C1712" s="5" t="n">
        <f aca="false">IF(RANDBETWEEN(1,15)&lt;=5,1,0)</f>
        <v>1</v>
      </c>
      <c r="D1712" s="5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1</v>
      </c>
      <c r="D1717" s="5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1</v>
      </c>
      <c r="C1718" s="5" t="n">
        <f aca="false">IF(RANDBETWEEN(1,15)&lt;=5,1,0)</f>
        <v>0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0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1</v>
      </c>
      <c r="C1723" s="5" t="n">
        <f aca="false">IF(RANDBETWEEN(1,15)&lt;=5,1,0)</f>
        <v>1</v>
      </c>
      <c r="D1723" s="5" t="n">
        <f aca="false">B1723+C1723</f>
        <v>2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0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1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0</v>
      </c>
      <c r="D1728" s="5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1</v>
      </c>
      <c r="C1730" s="5" t="n">
        <f aca="false">IF(RANDBETWEEN(1,15)&lt;=5,1,0)</f>
        <v>0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0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0</v>
      </c>
      <c r="D1735" s="5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1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0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1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0</v>
      </c>
      <c r="D1740" s="5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0</v>
      </c>
      <c r="D1741" s="5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1</v>
      </c>
      <c r="C1744" s="5" t="n">
        <f aca="false">IF(RANDBETWEEN(1,15)&lt;=5,1,0)</f>
        <v>1</v>
      </c>
      <c r="D1744" s="5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0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0</v>
      </c>
      <c r="D1750" s="5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1</v>
      </c>
      <c r="C1751" s="5" t="n">
        <f aca="false">IF(RANDBETWEEN(1,15)&lt;=5,1,0)</f>
        <v>0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0</v>
      </c>
      <c r="D1752" s="5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1</v>
      </c>
      <c r="D1753" s="5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0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1</v>
      </c>
      <c r="C1758" s="5" t="n">
        <f aca="false">IF(RANDBETWEEN(1,15)&lt;=5,1,0)</f>
        <v>0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1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1</v>
      </c>
      <c r="C1764" s="5" t="n">
        <f aca="false">IF(RANDBETWEEN(1,15)&lt;=5,1,0)</f>
        <v>0</v>
      </c>
      <c r="D1764" s="5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1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1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1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0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1</v>
      </c>
      <c r="C1772" s="5" t="n">
        <f aca="false">IF(RANDBETWEEN(1,15)&lt;=5,1,0)</f>
        <v>0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1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1</v>
      </c>
      <c r="C1775" s="5" t="n">
        <f aca="false">IF(RANDBETWEEN(1,15)&lt;=5,1,0)</f>
        <v>0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1</v>
      </c>
      <c r="C1780" s="5" t="n">
        <f aca="false">IF(RANDBETWEEN(1,15)&lt;=5,1,0)</f>
        <v>0</v>
      </c>
      <c r="D1780" s="5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1</v>
      </c>
      <c r="C1781" s="5" t="n">
        <f aca="false">IF(RANDBETWEEN(1,15)&lt;=5,1,0)</f>
        <v>0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1</v>
      </c>
      <c r="C1782" s="5" t="n">
        <f aca="false">IF(RANDBETWEEN(1,15)&lt;=5,1,0)</f>
        <v>1</v>
      </c>
      <c r="D1782" s="5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1</v>
      </c>
      <c r="C1784" s="5" t="n">
        <f aca="false">IF(RANDBETWEEN(1,15)&lt;=5,1,0)</f>
        <v>0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0</v>
      </c>
      <c r="D1785" s="5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1</v>
      </c>
      <c r="C1788" s="5" t="n">
        <f aca="false">IF(RANDBETWEEN(1,15)&lt;=5,1,0)</f>
        <v>1</v>
      </c>
      <c r="D1788" s="5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0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1</v>
      </c>
      <c r="C1790" s="5" t="n">
        <f aca="false">IF(RANDBETWEEN(1,15)&lt;=5,1,0)</f>
        <v>0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1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0</v>
      </c>
      <c r="D1794" s="5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0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1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0</v>
      </c>
      <c r="D1797" s="5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1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1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1</v>
      </c>
      <c r="C1801" s="5" t="n">
        <f aca="false">IF(RANDBETWEEN(1,15)&lt;=5,1,0)</f>
        <v>0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0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1</v>
      </c>
      <c r="C1804" s="5" t="n">
        <f aca="false">IF(RANDBETWEEN(1,15)&lt;=5,1,0)</f>
        <v>0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1</v>
      </c>
      <c r="D1807" s="5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1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0</v>
      </c>
      <c r="D1810" s="5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1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1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0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1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1</v>
      </c>
      <c r="C1817" s="5" t="n">
        <f aca="false">IF(RANDBETWEEN(1,15)&lt;=5,1,0)</f>
        <v>0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1</v>
      </c>
      <c r="C1820" s="5" t="n">
        <f aca="false">IF(RANDBETWEEN(1,15)&lt;=5,1,0)</f>
        <v>0</v>
      </c>
      <c r="D1820" s="5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1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1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1</v>
      </c>
      <c r="C1823" s="5" t="n">
        <f aca="false">IF(RANDBETWEEN(1,15)&lt;=5,1,0)</f>
        <v>1</v>
      </c>
      <c r="D1823" s="5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1</v>
      </c>
      <c r="C1825" s="5" t="n">
        <f aca="false">IF(RANDBETWEEN(1,15)&lt;=5,1,0)</f>
        <v>0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0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0</v>
      </c>
      <c r="D1835" s="5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0</v>
      </c>
      <c r="D1839" s="5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1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1</v>
      </c>
      <c r="C1841" s="5" t="n">
        <f aca="false">IF(RANDBETWEEN(1,15)&lt;=5,1,0)</f>
        <v>0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1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1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0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1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1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0</v>
      </c>
      <c r="D1851" s="5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1</v>
      </c>
      <c r="D1852" s="5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1</v>
      </c>
      <c r="D1854" s="5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1</v>
      </c>
      <c r="D1855" s="5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0</v>
      </c>
      <c r="D1856" s="5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1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1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1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0</v>
      </c>
      <c r="D1861" s="5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1</v>
      </c>
      <c r="D1862" s="5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0</v>
      </c>
      <c r="D1863" s="5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1</v>
      </c>
      <c r="C1864" s="5" t="n">
        <f aca="false">IF(RANDBETWEEN(1,15)&lt;=5,1,0)</f>
        <v>1</v>
      </c>
      <c r="D1864" s="5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1</v>
      </c>
      <c r="D1865" s="5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1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0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1</v>
      </c>
      <c r="C1869" s="5" t="n">
        <f aca="false">IF(RANDBETWEEN(1,15)&lt;=5,1,0)</f>
        <v>0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1</v>
      </c>
      <c r="C1870" s="5" t="n">
        <f aca="false">IF(RANDBETWEEN(1,15)&lt;=5,1,0)</f>
        <v>0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1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1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1</v>
      </c>
      <c r="C1874" s="5" t="n">
        <f aca="false">IF(RANDBETWEEN(1,15)&lt;=5,1,0)</f>
        <v>1</v>
      </c>
      <c r="D1874" s="5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1</v>
      </c>
      <c r="C1875" s="5" t="n">
        <f aca="false">IF(RANDBETWEEN(1,15)&lt;=5,1,0)</f>
        <v>0</v>
      </c>
      <c r="D1875" s="5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1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1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1</v>
      </c>
      <c r="C1878" s="5" t="n">
        <f aca="false">IF(RANDBETWEEN(1,15)&lt;=5,1,0)</f>
        <v>1</v>
      </c>
      <c r="D1878" s="5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1</v>
      </c>
      <c r="D1879" s="5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0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1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1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0</v>
      </c>
      <c r="D1884" s="5" t="n">
        <f aca="false">B1884+C1884</f>
        <v>0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0</v>
      </c>
      <c r="D1886" s="5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0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1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1</v>
      </c>
      <c r="C1890" s="5" t="n">
        <f aca="false">IF(RANDBETWEEN(1,15)&lt;=5,1,0)</f>
        <v>0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1</v>
      </c>
      <c r="C1892" s="5" t="n">
        <f aca="false">IF(RANDBETWEEN(1,15)&lt;=5,1,0)</f>
        <v>0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1</v>
      </c>
      <c r="C1894" s="5" t="n">
        <f aca="false">IF(RANDBETWEEN(1,15)&lt;=5,1,0)</f>
        <v>0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1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0</v>
      </c>
      <c r="D1898" s="5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1</v>
      </c>
      <c r="D1899" s="5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1</v>
      </c>
      <c r="C1902" s="5" t="n">
        <f aca="false">IF(RANDBETWEEN(1,15)&lt;=5,1,0)</f>
        <v>1</v>
      </c>
      <c r="D1902" s="5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1</v>
      </c>
      <c r="C1908" s="5" t="n">
        <f aca="false">IF(RANDBETWEEN(1,15)&lt;=5,1,0)</f>
        <v>1</v>
      </c>
      <c r="D1908" s="5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0</v>
      </c>
      <c r="D1910" s="5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0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1</v>
      </c>
      <c r="D1913" s="5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1</v>
      </c>
      <c r="C1915" s="5" t="n">
        <f aca="false">IF(RANDBETWEEN(1,15)&lt;=5,1,0)</f>
        <v>0</v>
      </c>
      <c r="D1915" s="5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0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1</v>
      </c>
      <c r="D1917" s="5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1</v>
      </c>
      <c r="C1922" s="5" t="n">
        <f aca="false">IF(RANDBETWEEN(1,15)&lt;=5,1,0)</f>
        <v>1</v>
      </c>
      <c r="D1922" s="5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1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0</v>
      </c>
      <c r="D1930" s="5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1</v>
      </c>
      <c r="C1931" s="5" t="n">
        <f aca="false">IF(RANDBETWEEN(1,15)&lt;=5,1,0)</f>
        <v>0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1</v>
      </c>
      <c r="C1932" s="5" t="n">
        <f aca="false">IF(RANDBETWEEN(1,15)&lt;=5,1,0)</f>
        <v>0</v>
      </c>
      <c r="D1932" s="5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1</v>
      </c>
      <c r="C1935" s="5" t="n">
        <f aca="false">IF(RANDBETWEEN(1,15)&lt;=5,1,0)</f>
        <v>0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1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0</v>
      </c>
      <c r="D1937" s="5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0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0</v>
      </c>
      <c r="D1941" s="5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0</v>
      </c>
      <c r="D1942" s="5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1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1</v>
      </c>
      <c r="C1944" s="5" t="n">
        <f aca="false">IF(RANDBETWEEN(1,15)&lt;=5,1,0)</f>
        <v>0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1</v>
      </c>
      <c r="D1948" s="5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1</v>
      </c>
      <c r="C1950" s="5" t="n">
        <f aca="false">IF(RANDBETWEEN(1,15)&lt;=5,1,0)</f>
        <v>0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0</v>
      </c>
      <c r="D1954" s="5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1</v>
      </c>
      <c r="D1955" s="5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1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0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1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1</v>
      </c>
      <c r="D1959" s="5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0</v>
      </c>
      <c r="D1961" s="5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1</v>
      </c>
      <c r="C1963" s="5" t="n">
        <f aca="false">IF(RANDBETWEEN(1,15)&lt;=5,1,0)</f>
        <v>1</v>
      </c>
      <c r="D1963" s="5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0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1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1</v>
      </c>
      <c r="C1967" s="5" t="n">
        <f aca="false">IF(RANDBETWEEN(1,15)&lt;=5,1,0)</f>
        <v>1</v>
      </c>
      <c r="D1967" s="5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1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1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0</v>
      </c>
      <c r="D1977" s="5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1</v>
      </c>
      <c r="C1978" s="5" t="n">
        <f aca="false">IF(RANDBETWEEN(1,15)&lt;=5,1,0)</f>
        <v>1</v>
      </c>
      <c r="D1978" s="5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0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1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1</v>
      </c>
      <c r="D1981" s="5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1</v>
      </c>
      <c r="C1984" s="5" t="n">
        <f aca="false">IF(RANDBETWEEN(1,15)&lt;=5,1,0)</f>
        <v>0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1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1</v>
      </c>
      <c r="C1987" s="5" t="n">
        <f aca="false">IF(RANDBETWEEN(1,15)&lt;=5,1,0)</f>
        <v>0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1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1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1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1</v>
      </c>
      <c r="C1991" s="5" t="n">
        <f aca="false">IF(RANDBETWEEN(1,15)&lt;=5,1,0)</f>
        <v>0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1</v>
      </c>
      <c r="D1993" s="5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1</v>
      </c>
      <c r="D1994" s="5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1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1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1</v>
      </c>
      <c r="D1999" s="5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1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1</v>
      </c>
      <c r="D2003" s="5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0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1</v>
      </c>
      <c r="C2005" s="5" t="n">
        <f aca="false">IF(RANDBETWEEN(1,15)&lt;=5,1,0)</f>
        <v>0</v>
      </c>
      <c r="D2005" s="5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0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0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1</v>
      </c>
      <c r="C2009" s="5" t="n">
        <f aca="false">IF(RANDBETWEEN(1,15)&lt;=5,1,0)</f>
        <v>0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1</v>
      </c>
      <c r="D2010" s="5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1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1</v>
      </c>
      <c r="D2014" s="5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1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1</v>
      </c>
      <c r="C2017" s="5" t="n">
        <f aca="false">IF(RANDBETWEEN(1,15)&lt;=5,1,0)</f>
        <v>1</v>
      </c>
      <c r="D2017" s="5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0</v>
      </c>
      <c r="D2025" s="5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1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0</v>
      </c>
      <c r="D2028" s="5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1</v>
      </c>
      <c r="C2029" s="5" t="n">
        <f aca="false">IF(RANDBETWEEN(1,15)&lt;=5,1,0)</f>
        <v>1</v>
      </c>
      <c r="D2029" s="5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1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1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1</v>
      </c>
      <c r="C2040" s="5" t="n">
        <f aca="false">IF(RANDBETWEEN(1,15)&lt;=5,1,0)</f>
        <v>1</v>
      </c>
      <c r="D2040" s="5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0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1</v>
      </c>
      <c r="D2042" s="5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1</v>
      </c>
      <c r="C2043" s="5" t="n">
        <f aca="false">IF(RANDBETWEEN(1,15)&lt;=5,1,0)</f>
        <v>0</v>
      </c>
      <c r="D2043" s="5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1</v>
      </c>
      <c r="C2044" s="5" t="n">
        <f aca="false">IF(RANDBETWEEN(1,15)&lt;=5,1,0)</f>
        <v>0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1</v>
      </c>
      <c r="C2045" s="5" t="n">
        <f aca="false">IF(RANDBETWEEN(1,15)&lt;=5,1,0)</f>
        <v>0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0</v>
      </c>
      <c r="D2047" s="5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1</v>
      </c>
      <c r="C2048" s="5" t="n">
        <f aca="false">IF(RANDBETWEEN(1,15)&lt;=5,1,0)</f>
        <v>0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0</v>
      </c>
      <c r="D2049" s="5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0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1</v>
      </c>
      <c r="C2054" s="5" t="n">
        <f aca="false">IF(RANDBETWEEN(1,15)&lt;=5,1,0)</f>
        <v>1</v>
      </c>
      <c r="D2054" s="5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1</v>
      </c>
      <c r="C2055" s="5" t="n">
        <f aca="false">IF(RANDBETWEEN(1,15)&lt;=5,1,0)</f>
        <v>0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1</v>
      </c>
      <c r="C2056" s="5" t="n">
        <f aca="false">IF(RANDBETWEEN(1,15)&lt;=5,1,0)</f>
        <v>0</v>
      </c>
      <c r="D2056" s="5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0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1</v>
      </c>
      <c r="C2059" s="5" t="n">
        <f aca="false">IF(RANDBETWEEN(1,15)&lt;=5,1,0)</f>
        <v>0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0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1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1</v>
      </c>
      <c r="D2062" s="5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1</v>
      </c>
      <c r="C2063" s="5" t="n">
        <f aca="false">IF(RANDBETWEEN(1,15)&lt;=5,1,0)</f>
        <v>1</v>
      </c>
      <c r="D2063" s="5" t="n">
        <f aca="false">B2063+C2063</f>
        <v>2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1</v>
      </c>
      <c r="D2065" s="5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1</v>
      </c>
      <c r="C2066" s="5" t="n">
        <f aca="false">IF(RANDBETWEEN(1,15)&lt;=5,1,0)</f>
        <v>0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1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0</v>
      </c>
      <c r="D2069" s="5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1</v>
      </c>
      <c r="C2072" s="5" t="n">
        <f aca="false">IF(RANDBETWEEN(1,15)&lt;=5,1,0)</f>
        <v>0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1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0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0</v>
      </c>
      <c r="D2076" s="5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1</v>
      </c>
      <c r="D2077" s="5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0</v>
      </c>
      <c r="D2079" s="5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1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1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1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1</v>
      </c>
      <c r="C2087" s="5" t="n">
        <f aca="false">IF(RANDBETWEEN(1,15)&lt;=5,1,0)</f>
        <v>0</v>
      </c>
      <c r="D2087" s="5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1</v>
      </c>
      <c r="D2088" s="5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1</v>
      </c>
      <c r="D2090" s="5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1</v>
      </c>
      <c r="C2092" s="5" t="n">
        <f aca="false">IF(RANDBETWEEN(1,15)&lt;=5,1,0)</f>
        <v>0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0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1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1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1</v>
      </c>
      <c r="C2098" s="5" t="n">
        <f aca="false">IF(RANDBETWEEN(1,15)&lt;=5,1,0)</f>
        <v>1</v>
      </c>
      <c r="D2098" s="5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0</v>
      </c>
      <c r="D2101" s="5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1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1</v>
      </c>
      <c r="C2103" s="5" t="n">
        <f aca="false">IF(RANDBETWEEN(1,15)&lt;=5,1,0)</f>
        <v>0</v>
      </c>
      <c r="D2103" s="5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0</v>
      </c>
      <c r="D2108" s="5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1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0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1</v>
      </c>
      <c r="D2113" s="5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1</v>
      </c>
      <c r="D2115" s="5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1</v>
      </c>
      <c r="C2116" s="5" t="n">
        <f aca="false">IF(RANDBETWEEN(1,15)&lt;=5,1,0)</f>
        <v>1</v>
      </c>
      <c r="D2116" s="5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1</v>
      </c>
      <c r="C2119" s="5" t="n">
        <f aca="false">IF(RANDBETWEEN(1,15)&lt;=5,1,0)</f>
        <v>0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0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0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1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1</v>
      </c>
      <c r="C2129" s="5" t="n">
        <f aca="false">IF(RANDBETWEEN(1,15)&lt;=5,1,0)</f>
        <v>0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0</v>
      </c>
      <c r="D2131" s="5" t="n">
        <f aca="false">B2131+C2131</f>
        <v>0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1</v>
      </c>
      <c r="C2135" s="5" t="n">
        <f aca="false">IF(RANDBETWEEN(1,15)&lt;=5,1,0)</f>
        <v>0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1</v>
      </c>
      <c r="D2136" s="5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0</v>
      </c>
      <c r="D2138" s="5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0</v>
      </c>
      <c r="D2139" s="5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1</v>
      </c>
      <c r="C2141" s="5" t="n">
        <f aca="false">IF(RANDBETWEEN(1,15)&lt;=5,1,0)</f>
        <v>1</v>
      </c>
      <c r="D2141" s="5" t="n">
        <f aca="false">B2141+C2141</f>
        <v>2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1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1</v>
      </c>
      <c r="C2144" s="5" t="n">
        <f aca="false">IF(RANDBETWEEN(1,15)&lt;=5,1,0)</f>
        <v>1</v>
      </c>
      <c r="D2144" s="5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1</v>
      </c>
      <c r="D2145" s="5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1</v>
      </c>
      <c r="C2146" s="5" t="n">
        <f aca="false">IF(RANDBETWEEN(1,15)&lt;=5,1,0)</f>
        <v>0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1</v>
      </c>
      <c r="C2147" s="5" t="n">
        <f aca="false">IF(RANDBETWEEN(1,15)&lt;=5,1,0)</f>
        <v>0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1</v>
      </c>
      <c r="C2148" s="5" t="n">
        <f aca="false">IF(RANDBETWEEN(1,15)&lt;=5,1,0)</f>
        <v>1</v>
      </c>
      <c r="D2148" s="5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0</v>
      </c>
      <c r="D2149" s="5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1</v>
      </c>
      <c r="D2151" s="5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1</v>
      </c>
      <c r="C2153" s="5" t="n">
        <f aca="false">IF(RANDBETWEEN(1,15)&lt;=5,1,0)</f>
        <v>1</v>
      </c>
      <c r="D2153" s="5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1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1</v>
      </c>
      <c r="C2156" s="5" t="n">
        <f aca="false">IF(RANDBETWEEN(1,15)&lt;=5,1,0)</f>
        <v>0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1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1</v>
      </c>
      <c r="D2159" s="5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0</v>
      </c>
      <c r="D2160" s="5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1</v>
      </c>
      <c r="D2162" s="5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1</v>
      </c>
      <c r="D2164" s="5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1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0</v>
      </c>
      <c r="D2167" s="5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1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1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1</v>
      </c>
      <c r="C2172" s="5" t="n">
        <f aca="false">IF(RANDBETWEEN(1,15)&lt;=5,1,0)</f>
        <v>1</v>
      </c>
      <c r="D2172" s="5" t="n">
        <f aca="false">B2172+C2172</f>
        <v>2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1</v>
      </c>
      <c r="D2174" s="5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1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1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1</v>
      </c>
      <c r="D2178" s="5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0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1</v>
      </c>
      <c r="C2181" s="5" t="n">
        <f aca="false">IF(RANDBETWEEN(1,15)&lt;=5,1,0)</f>
        <v>0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0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1</v>
      </c>
      <c r="C2183" s="5" t="n">
        <f aca="false">IF(RANDBETWEEN(1,15)&lt;=5,1,0)</f>
        <v>0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1</v>
      </c>
      <c r="D2191" s="5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1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1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1</v>
      </c>
      <c r="D2194" s="5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0</v>
      </c>
      <c r="D2196" s="5" t="n">
        <f aca="false">B2196+C2196</f>
        <v>0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1</v>
      </c>
      <c r="C2197" s="5" t="n">
        <f aca="false">IF(RANDBETWEEN(1,15)&lt;=5,1,0)</f>
        <v>0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1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1</v>
      </c>
      <c r="C2199" s="5" t="n">
        <f aca="false">IF(RANDBETWEEN(1,15)&lt;=5,1,0)</f>
        <v>1</v>
      </c>
      <c r="D2199" s="5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1</v>
      </c>
      <c r="C2200" s="5" t="n">
        <f aca="false">IF(RANDBETWEEN(1,15)&lt;=5,1,0)</f>
        <v>0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1</v>
      </c>
      <c r="C2201" s="5" t="n">
        <f aca="false">IF(RANDBETWEEN(1,15)&lt;=5,1,0)</f>
        <v>0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1</v>
      </c>
      <c r="C2202" s="5" t="n">
        <f aca="false">IF(RANDBETWEEN(1,15)&lt;=5,1,0)</f>
        <v>1</v>
      </c>
      <c r="D2202" s="5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1</v>
      </c>
      <c r="C2206" s="5" t="n">
        <f aca="false">IF(RANDBETWEEN(1,15)&lt;=5,1,0)</f>
        <v>0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0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0</v>
      </c>
      <c r="D2208" s="5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1</v>
      </c>
      <c r="C2211" s="5" t="n">
        <f aca="false">IF(RANDBETWEEN(1,15)&lt;=5,1,0)</f>
        <v>0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1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0</v>
      </c>
      <c r="D2213" s="5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1</v>
      </c>
      <c r="C2214" s="5" t="n">
        <f aca="false">IF(RANDBETWEEN(1,15)&lt;=5,1,0)</f>
        <v>1</v>
      </c>
      <c r="D2214" s="5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1</v>
      </c>
      <c r="D2215" s="5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1</v>
      </c>
      <c r="D2220" s="5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1</v>
      </c>
      <c r="C2221" s="5" t="n">
        <f aca="false">IF(RANDBETWEEN(1,15)&lt;=5,1,0)</f>
        <v>0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0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1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1</v>
      </c>
      <c r="C2224" s="5" t="n">
        <f aca="false">IF(RANDBETWEEN(1,15)&lt;=5,1,0)</f>
        <v>0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1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1</v>
      </c>
      <c r="D2228" s="5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1</v>
      </c>
      <c r="C2229" s="5" t="n">
        <f aca="false">IF(RANDBETWEEN(1,15)&lt;=5,1,0)</f>
        <v>0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1</v>
      </c>
      <c r="C2231" s="5" t="n">
        <f aca="false">IF(RANDBETWEEN(1,15)&lt;=5,1,0)</f>
        <v>1</v>
      </c>
      <c r="D2231" s="5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1</v>
      </c>
      <c r="D2232" s="5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1</v>
      </c>
      <c r="D2234" s="5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1</v>
      </c>
      <c r="D2238" s="5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0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1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1</v>
      </c>
      <c r="C2246" s="5" t="n">
        <f aca="false">IF(RANDBETWEEN(1,15)&lt;=5,1,0)</f>
        <v>0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1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1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0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1</v>
      </c>
      <c r="C2251" s="5" t="n">
        <f aca="false">IF(RANDBETWEEN(1,15)&lt;=5,1,0)</f>
        <v>1</v>
      </c>
      <c r="D2251" s="5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1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0</v>
      </c>
      <c r="D2253" s="5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1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1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0</v>
      </c>
      <c r="D2259" s="5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1</v>
      </c>
      <c r="C2261" s="5" t="n">
        <f aca="false">IF(RANDBETWEEN(1,15)&lt;=5,1,0)</f>
        <v>1</v>
      </c>
      <c r="D2261" s="5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1</v>
      </c>
      <c r="C2262" s="5" t="n">
        <f aca="false">IF(RANDBETWEEN(1,15)&lt;=5,1,0)</f>
        <v>1</v>
      </c>
      <c r="D2262" s="5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1</v>
      </c>
      <c r="C2265" s="5" t="n">
        <f aca="false">IF(RANDBETWEEN(1,15)&lt;=5,1,0)</f>
        <v>1</v>
      </c>
      <c r="D2265" s="5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1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1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1</v>
      </c>
      <c r="D2269" s="5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1</v>
      </c>
      <c r="C2270" s="5" t="n">
        <f aca="false">IF(RANDBETWEEN(1,15)&lt;=5,1,0)</f>
        <v>0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1</v>
      </c>
      <c r="D2271" s="5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1</v>
      </c>
      <c r="C2272" s="5" t="n">
        <f aca="false">IF(RANDBETWEEN(1,15)&lt;=5,1,0)</f>
        <v>0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0</v>
      </c>
      <c r="D2276" s="5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1</v>
      </c>
      <c r="C2277" s="5" t="n">
        <f aca="false">IF(RANDBETWEEN(1,15)&lt;=5,1,0)</f>
        <v>1</v>
      </c>
      <c r="D2277" s="5" t="n">
        <f aca="false">B2277+C2277</f>
        <v>2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1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1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1</v>
      </c>
      <c r="D2282" s="5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0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1</v>
      </c>
      <c r="C2285" s="5" t="n">
        <f aca="false">IF(RANDBETWEEN(1,15)&lt;=5,1,0)</f>
        <v>0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0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1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1</v>
      </c>
      <c r="C2290" s="5" t="n">
        <f aca="false">IF(RANDBETWEEN(1,15)&lt;=5,1,0)</f>
        <v>1</v>
      </c>
      <c r="D2290" s="5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1</v>
      </c>
      <c r="C2294" s="5" t="n">
        <f aca="false">IF(RANDBETWEEN(1,15)&lt;=5,1,0)</f>
        <v>0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0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1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1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1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1</v>
      </c>
      <c r="C2305" s="5" t="n">
        <f aca="false">IF(RANDBETWEEN(1,15)&lt;=5,1,0)</f>
        <v>1</v>
      </c>
      <c r="D2305" s="5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0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1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1</v>
      </c>
      <c r="C2309" s="5" t="n">
        <f aca="false">IF(RANDBETWEEN(1,15)&lt;=5,1,0)</f>
        <v>0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1</v>
      </c>
      <c r="C2310" s="5" t="n">
        <f aca="false">IF(RANDBETWEEN(1,15)&lt;=5,1,0)</f>
        <v>0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1</v>
      </c>
      <c r="D2311" s="5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0</v>
      </c>
      <c r="D2313" s="5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1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1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0</v>
      </c>
      <c r="D2318" s="5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1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0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0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1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1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1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1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0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0</v>
      </c>
      <c r="D2330" s="5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1</v>
      </c>
      <c r="D2331" s="5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1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1</v>
      </c>
      <c r="D2335" s="5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1</v>
      </c>
      <c r="D2337" s="5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1</v>
      </c>
      <c r="C2338" s="5" t="n">
        <f aca="false">IF(RANDBETWEEN(1,15)&lt;=5,1,0)</f>
        <v>0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1</v>
      </c>
      <c r="C2341" s="5" t="n">
        <f aca="false">IF(RANDBETWEEN(1,15)&lt;=5,1,0)</f>
        <v>0</v>
      </c>
      <c r="D2341" s="5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1</v>
      </c>
      <c r="C2343" s="5" t="n">
        <f aca="false">IF(RANDBETWEEN(1,15)&lt;=5,1,0)</f>
        <v>0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1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1</v>
      </c>
      <c r="C2348" s="5" t="n">
        <f aca="false">IF(RANDBETWEEN(1,15)&lt;=5,1,0)</f>
        <v>1</v>
      </c>
      <c r="D2348" s="5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1</v>
      </c>
      <c r="C2350" s="5" t="n">
        <f aca="false">IF(RANDBETWEEN(1,15)&lt;=5,1,0)</f>
        <v>0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1</v>
      </c>
      <c r="C2351" s="5" t="n">
        <f aca="false">IF(RANDBETWEEN(1,15)&lt;=5,1,0)</f>
        <v>0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1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1</v>
      </c>
      <c r="C2354" s="5" t="n">
        <f aca="false">IF(RANDBETWEEN(1,15)&lt;=5,1,0)</f>
        <v>0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1</v>
      </c>
      <c r="C2355" s="5" t="n">
        <f aca="false">IF(RANDBETWEEN(1,15)&lt;=5,1,0)</f>
        <v>0</v>
      </c>
      <c r="D2355" s="5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1</v>
      </c>
      <c r="D2356" s="5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1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1</v>
      </c>
      <c r="C2358" s="5" t="n">
        <f aca="false">IF(RANDBETWEEN(1,15)&lt;=5,1,0)</f>
        <v>0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1</v>
      </c>
      <c r="C2359" s="5" t="n">
        <f aca="false">IF(RANDBETWEEN(1,15)&lt;=5,1,0)</f>
        <v>0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0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0</v>
      </c>
      <c r="D2364" s="5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1</v>
      </c>
      <c r="C2365" s="5" t="n">
        <f aca="false">IF(RANDBETWEEN(1,15)&lt;=5,1,0)</f>
        <v>0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1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1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1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1</v>
      </c>
      <c r="C2372" s="5" t="n">
        <f aca="false">IF(RANDBETWEEN(1,15)&lt;=5,1,0)</f>
        <v>0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1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1</v>
      </c>
      <c r="C2379" s="5" t="n">
        <f aca="false">IF(RANDBETWEEN(1,15)&lt;=5,1,0)</f>
        <v>0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0</v>
      </c>
      <c r="D2381" s="5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1</v>
      </c>
      <c r="C2383" s="5" t="n">
        <f aca="false">IF(RANDBETWEEN(1,15)&lt;=5,1,0)</f>
        <v>0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0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1</v>
      </c>
      <c r="D2386" s="5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1</v>
      </c>
      <c r="D2388" s="5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1</v>
      </c>
      <c r="C2389" s="5" t="n">
        <f aca="false">IF(RANDBETWEEN(1,15)&lt;=5,1,0)</f>
        <v>0</v>
      </c>
      <c r="D2389" s="5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1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1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1</v>
      </c>
      <c r="C2392" s="5" t="n">
        <f aca="false">IF(RANDBETWEEN(1,15)&lt;=5,1,0)</f>
        <v>1</v>
      </c>
      <c r="D2392" s="5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1</v>
      </c>
      <c r="C2395" s="5" t="n">
        <f aca="false">IF(RANDBETWEEN(1,15)&lt;=5,1,0)</f>
        <v>0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1</v>
      </c>
      <c r="C2397" s="5" t="n">
        <f aca="false">IF(RANDBETWEEN(1,15)&lt;=5,1,0)</f>
        <v>0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1</v>
      </c>
      <c r="C2398" s="5" t="n">
        <f aca="false">IF(RANDBETWEEN(1,15)&lt;=5,1,0)</f>
        <v>1</v>
      </c>
      <c r="D2398" s="5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1</v>
      </c>
      <c r="D2399" s="5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1</v>
      </c>
      <c r="C2400" s="5" t="n">
        <f aca="false">IF(RANDBETWEEN(1,15)&lt;=5,1,0)</f>
        <v>1</v>
      </c>
      <c r="D2400" s="5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1</v>
      </c>
      <c r="C2401" s="5" t="n">
        <f aca="false">IF(RANDBETWEEN(1,15)&lt;=5,1,0)</f>
        <v>0</v>
      </c>
      <c r="D2401" s="5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1</v>
      </c>
      <c r="C2402" s="5" t="n">
        <f aca="false">IF(RANDBETWEEN(1,15)&lt;=5,1,0)</f>
        <v>0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1</v>
      </c>
      <c r="D2403" s="5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0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1</v>
      </c>
      <c r="C2405" s="5" t="n">
        <f aca="false">IF(RANDBETWEEN(1,15)&lt;=5,1,0)</f>
        <v>0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0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1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1</v>
      </c>
      <c r="D2409" s="5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1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0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1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0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0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0</v>
      </c>
      <c r="D2419" s="5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1</v>
      </c>
      <c r="D2421" s="5" t="n">
        <f aca="false">B2421+C2421</f>
        <v>2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0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1</v>
      </c>
      <c r="C2423" s="5" t="n">
        <f aca="false">IF(RANDBETWEEN(1,15)&lt;=5,1,0)</f>
        <v>0</v>
      </c>
      <c r="D2423" s="5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1</v>
      </c>
      <c r="C2424" s="5" t="n">
        <f aca="false">IF(RANDBETWEEN(1,15)&lt;=5,1,0)</f>
        <v>1</v>
      </c>
      <c r="D2424" s="5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0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0</v>
      </c>
      <c r="D2426" s="5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1</v>
      </c>
      <c r="C2429" s="5" t="n">
        <f aca="false">IF(RANDBETWEEN(1,15)&lt;=5,1,0)</f>
        <v>0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0</v>
      </c>
      <c r="D2430" s="5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1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0</v>
      </c>
      <c r="D2432" s="5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0</v>
      </c>
      <c r="D2434" s="5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1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0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0</v>
      </c>
      <c r="D2441" s="5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0</v>
      </c>
      <c r="D2443" s="5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1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1</v>
      </c>
      <c r="C2446" s="5" t="n">
        <f aca="false">IF(RANDBETWEEN(1,15)&lt;=5,1,0)</f>
        <v>0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1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0</v>
      </c>
      <c r="D2449" s="5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0</v>
      </c>
      <c r="D2450" s="5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1</v>
      </c>
      <c r="C2452" s="5" t="n">
        <f aca="false">IF(RANDBETWEEN(1,15)&lt;=5,1,0)</f>
        <v>0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0</v>
      </c>
      <c r="D2453" s="5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1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0</v>
      </c>
      <c r="D2456" s="5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1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1</v>
      </c>
      <c r="C2459" s="5" t="n">
        <f aca="false">IF(RANDBETWEEN(1,15)&lt;=5,1,0)</f>
        <v>0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1</v>
      </c>
      <c r="C2461" s="5" t="n">
        <f aca="false">IF(RANDBETWEEN(1,15)&lt;=5,1,0)</f>
        <v>0</v>
      </c>
      <c r="D2461" s="5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1</v>
      </c>
      <c r="C2465" s="5" t="n">
        <f aca="false">IF(RANDBETWEEN(1,15)&lt;=5,1,0)</f>
        <v>0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1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0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0</v>
      </c>
      <c r="D2469" s="5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1</v>
      </c>
      <c r="D2470" s="5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0</v>
      </c>
      <c r="D2471" s="5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1</v>
      </c>
      <c r="C2472" s="5" t="n">
        <f aca="false">IF(RANDBETWEEN(1,15)&lt;=5,1,0)</f>
        <v>0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1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1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0</v>
      </c>
      <c r="D2476" s="5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1</v>
      </c>
      <c r="D2477" s="5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1</v>
      </c>
      <c r="C2478" s="5" t="n">
        <f aca="false">IF(RANDBETWEEN(1,15)&lt;=5,1,0)</f>
        <v>1</v>
      </c>
      <c r="D2478" s="5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1</v>
      </c>
      <c r="C2479" s="5" t="n">
        <f aca="false">IF(RANDBETWEEN(1,15)&lt;=5,1,0)</f>
        <v>0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1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1</v>
      </c>
      <c r="C2482" s="5" t="n">
        <f aca="false">IF(RANDBETWEEN(1,15)&lt;=5,1,0)</f>
        <v>1</v>
      </c>
      <c r="D2482" s="5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1</v>
      </c>
      <c r="C2483" s="5" t="n">
        <f aca="false">IF(RANDBETWEEN(1,15)&lt;=5,1,0)</f>
        <v>1</v>
      </c>
      <c r="D2483" s="5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0</v>
      </c>
      <c r="D2484" s="5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1</v>
      </c>
      <c r="C2485" s="5" t="n">
        <f aca="false">IF(RANDBETWEEN(1,15)&lt;=5,1,0)</f>
        <v>0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0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1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1</v>
      </c>
      <c r="C2490" s="5" t="n">
        <f aca="false">IF(RANDBETWEEN(1,15)&lt;=5,1,0)</f>
        <v>1</v>
      </c>
      <c r="D2490" s="5" t="n">
        <f aca="false">B2490+C2490</f>
        <v>2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1</v>
      </c>
      <c r="C2491" s="5" t="n">
        <f aca="false">IF(RANDBETWEEN(1,15)&lt;=5,1,0)</f>
        <v>0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1</v>
      </c>
      <c r="C2493" s="5" t="n">
        <f aca="false">IF(RANDBETWEEN(1,15)&lt;=5,1,0)</f>
        <v>0</v>
      </c>
      <c r="D2493" s="5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1</v>
      </c>
      <c r="D2494" s="5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1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1</v>
      </c>
      <c r="C2497" s="5" t="n">
        <f aca="false">IF(RANDBETWEEN(1,15)&lt;=5,1,0)</f>
        <v>0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1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1</v>
      </c>
      <c r="D2503" s="5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1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1</v>
      </c>
      <c r="C2510" s="5" t="n">
        <f aca="false">IF(RANDBETWEEN(1,15)&lt;=5,1,0)</f>
        <v>0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1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1</v>
      </c>
      <c r="C2513" s="5" t="n">
        <f aca="false">IF(RANDBETWEEN(1,15)&lt;=5,1,0)</f>
        <v>0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1</v>
      </c>
      <c r="C2516" s="5" t="n">
        <f aca="false">IF(RANDBETWEEN(1,15)&lt;=5,1,0)</f>
        <v>0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1</v>
      </c>
      <c r="C2517" s="5" t="n">
        <f aca="false">IF(RANDBETWEEN(1,15)&lt;=5,1,0)</f>
        <v>0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0</v>
      </c>
      <c r="D2518" s="5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1</v>
      </c>
      <c r="D2521" s="5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0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1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1</v>
      </c>
      <c r="C2528" s="5" t="n">
        <f aca="false">IF(RANDBETWEEN(1,15)&lt;=5,1,0)</f>
        <v>1</v>
      </c>
      <c r="D2528" s="5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1</v>
      </c>
      <c r="C2529" s="5" t="n">
        <f aca="false">IF(RANDBETWEEN(1,15)&lt;=5,1,0)</f>
        <v>1</v>
      </c>
      <c r="D2529" s="5" t="n">
        <f aca="false">B2529+C2529</f>
        <v>2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1</v>
      </c>
      <c r="D2530" s="5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1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1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1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1</v>
      </c>
      <c r="C2536" s="5" t="n">
        <f aca="false">IF(RANDBETWEEN(1,15)&lt;=5,1,0)</f>
        <v>0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1</v>
      </c>
      <c r="C2537" s="5" t="n">
        <f aca="false">IF(RANDBETWEEN(1,15)&lt;=5,1,0)</f>
        <v>0</v>
      </c>
      <c r="D2537" s="5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1</v>
      </c>
      <c r="C2541" s="5" t="n">
        <f aca="false">IF(RANDBETWEEN(1,15)&lt;=5,1,0)</f>
        <v>1</v>
      </c>
      <c r="D2541" s="5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1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0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1</v>
      </c>
      <c r="C2546" s="5" t="n">
        <f aca="false">IF(RANDBETWEEN(1,15)&lt;=5,1,0)</f>
        <v>1</v>
      </c>
      <c r="D2546" s="5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1</v>
      </c>
      <c r="C2547" s="5" t="n">
        <f aca="false">IF(RANDBETWEEN(1,15)&lt;=5,1,0)</f>
        <v>1</v>
      </c>
      <c r="D2547" s="5" t="n">
        <f aca="false">B2547+C2547</f>
        <v>2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1</v>
      </c>
      <c r="C2548" s="5" t="n">
        <f aca="false">IF(RANDBETWEEN(1,15)&lt;=5,1,0)</f>
        <v>0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0</v>
      </c>
      <c r="D2551" s="5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1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0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1</v>
      </c>
      <c r="C2556" s="5" t="n">
        <f aca="false">IF(RANDBETWEEN(1,15)&lt;=5,1,0)</f>
        <v>0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1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1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0</v>
      </c>
      <c r="D2559" s="5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1</v>
      </c>
      <c r="C2562" s="5" t="n">
        <f aca="false">IF(RANDBETWEEN(1,15)&lt;=5,1,0)</f>
        <v>1</v>
      </c>
      <c r="D2562" s="5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1</v>
      </c>
      <c r="C2567" s="5" t="n">
        <f aca="false">IF(RANDBETWEEN(1,15)&lt;=5,1,0)</f>
        <v>0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1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1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1</v>
      </c>
      <c r="C2572" s="5" t="n">
        <f aca="false">IF(RANDBETWEEN(1,15)&lt;=5,1,0)</f>
        <v>1</v>
      </c>
      <c r="D2572" s="5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1</v>
      </c>
      <c r="D2573" s="5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1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1</v>
      </c>
      <c r="D2576" s="5" t="n">
        <f aca="false">B2576+C2576</f>
        <v>2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1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0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1</v>
      </c>
      <c r="C2579" s="5" t="n">
        <f aca="false">IF(RANDBETWEEN(1,15)&lt;=5,1,0)</f>
        <v>0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1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1</v>
      </c>
      <c r="C2582" s="5" t="n">
        <f aca="false">IF(RANDBETWEEN(1,15)&lt;=5,1,0)</f>
        <v>0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1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1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1</v>
      </c>
      <c r="C2585" s="5" t="n">
        <f aca="false">IF(RANDBETWEEN(1,15)&lt;=5,1,0)</f>
        <v>0</v>
      </c>
      <c r="D2585" s="5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1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0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1</v>
      </c>
      <c r="C2588" s="5" t="n">
        <f aca="false">IF(RANDBETWEEN(1,15)&lt;=5,1,0)</f>
        <v>0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1</v>
      </c>
      <c r="C2589" s="5" t="n">
        <f aca="false">IF(RANDBETWEEN(1,15)&lt;=5,1,0)</f>
        <v>1</v>
      </c>
      <c r="D2589" s="5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0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0</v>
      </c>
      <c r="D2593" s="5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1</v>
      </c>
      <c r="D2594" s="5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1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1</v>
      </c>
      <c r="C2598" s="5" t="n">
        <f aca="false">IF(RANDBETWEEN(1,15)&lt;=5,1,0)</f>
        <v>0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0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1</v>
      </c>
      <c r="D2603" s="5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1</v>
      </c>
      <c r="D2604" s="5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0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1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0</v>
      </c>
      <c r="D2608" s="5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0</v>
      </c>
      <c r="D2609" s="5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1</v>
      </c>
      <c r="C2611" s="5" t="n">
        <f aca="false">IF(RANDBETWEEN(1,15)&lt;=5,1,0)</f>
        <v>0</v>
      </c>
      <c r="D2611" s="5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1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1</v>
      </c>
      <c r="C2614" s="5" t="n">
        <f aca="false">IF(RANDBETWEEN(1,15)&lt;=5,1,0)</f>
        <v>1</v>
      </c>
      <c r="D2614" s="5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1</v>
      </c>
      <c r="C2615" s="5" t="n">
        <f aca="false">IF(RANDBETWEEN(1,15)&lt;=5,1,0)</f>
        <v>0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0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0</v>
      </c>
      <c r="D2617" s="5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1</v>
      </c>
      <c r="C2618" s="5" t="n">
        <f aca="false">IF(RANDBETWEEN(1,15)&lt;=5,1,0)</f>
        <v>0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1</v>
      </c>
      <c r="C2619" s="5" t="n">
        <f aca="false">IF(RANDBETWEEN(1,15)&lt;=5,1,0)</f>
        <v>0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1</v>
      </c>
      <c r="D2620" s="5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1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1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0</v>
      </c>
      <c r="D2624" s="5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0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1</v>
      </c>
      <c r="C2629" s="5" t="n">
        <f aca="false">IF(RANDBETWEEN(1,15)&lt;=5,1,0)</f>
        <v>0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0</v>
      </c>
      <c r="D2630" s="5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0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1</v>
      </c>
      <c r="C2632" s="5" t="n">
        <f aca="false">IF(RANDBETWEEN(1,15)&lt;=5,1,0)</f>
        <v>1</v>
      </c>
      <c r="D2632" s="5" t="n">
        <f aca="false">B2632+C2632</f>
        <v>2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1</v>
      </c>
      <c r="C2633" s="5" t="n">
        <f aca="false">IF(RANDBETWEEN(1,15)&lt;=5,1,0)</f>
        <v>0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1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1</v>
      </c>
      <c r="C2636" s="5" t="n">
        <f aca="false">IF(RANDBETWEEN(1,15)&lt;=5,1,0)</f>
        <v>1</v>
      </c>
      <c r="D2636" s="5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0</v>
      </c>
      <c r="D2638" s="5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1</v>
      </c>
      <c r="D2639" s="5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1</v>
      </c>
      <c r="D2640" s="5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1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1</v>
      </c>
      <c r="D2642" s="5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0</v>
      </c>
      <c r="D2643" s="5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1</v>
      </c>
      <c r="C2644" s="5" t="n">
        <f aca="false">IF(RANDBETWEEN(1,15)&lt;=5,1,0)</f>
        <v>0</v>
      </c>
      <c r="D2644" s="5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1</v>
      </c>
      <c r="C2645" s="5" t="n">
        <f aca="false">IF(RANDBETWEEN(1,15)&lt;=5,1,0)</f>
        <v>0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1</v>
      </c>
      <c r="C2646" s="5" t="n">
        <f aca="false">IF(RANDBETWEEN(1,15)&lt;=5,1,0)</f>
        <v>1</v>
      </c>
      <c r="D2646" s="5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1</v>
      </c>
      <c r="D2647" s="5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0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1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1</v>
      </c>
      <c r="D2652" s="5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1</v>
      </c>
      <c r="C2653" s="5" t="n">
        <f aca="false">IF(RANDBETWEEN(1,15)&lt;=5,1,0)</f>
        <v>0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1</v>
      </c>
      <c r="D2655" s="5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1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1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1</v>
      </c>
      <c r="C2660" s="5" t="n">
        <f aca="false">IF(RANDBETWEEN(1,15)&lt;=5,1,0)</f>
        <v>0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1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0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1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1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0</v>
      </c>
      <c r="D2670" s="5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1</v>
      </c>
      <c r="D2671" s="5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1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1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0</v>
      </c>
      <c r="D2675" s="5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1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1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0</v>
      </c>
      <c r="D2681" s="5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0</v>
      </c>
      <c r="D2682" s="5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1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1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1</v>
      </c>
      <c r="C2687" s="5" t="n">
        <f aca="false">IF(RANDBETWEEN(1,15)&lt;=5,1,0)</f>
        <v>1</v>
      </c>
      <c r="D2687" s="5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0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1</v>
      </c>
      <c r="C2689" s="5" t="n">
        <f aca="false">IF(RANDBETWEEN(1,15)&lt;=5,1,0)</f>
        <v>0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1</v>
      </c>
      <c r="C2690" s="5" t="n">
        <f aca="false">IF(RANDBETWEEN(1,15)&lt;=5,1,0)</f>
        <v>1</v>
      </c>
      <c r="D2690" s="5" t="n">
        <f aca="false">B2690+C2690</f>
        <v>2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1</v>
      </c>
      <c r="C2692" s="5" t="n">
        <f aca="false">IF(RANDBETWEEN(1,15)&lt;=5,1,0)</f>
        <v>0</v>
      </c>
      <c r="D2692" s="5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1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1</v>
      </c>
      <c r="C2698" s="5" t="n">
        <f aca="false">IF(RANDBETWEEN(1,15)&lt;=5,1,0)</f>
        <v>0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1</v>
      </c>
      <c r="C2700" s="5" t="n">
        <f aca="false">IF(RANDBETWEEN(1,15)&lt;=5,1,0)</f>
        <v>0</v>
      </c>
      <c r="D2700" s="5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1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0</v>
      </c>
      <c r="D2703" s="5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1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1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1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1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0</v>
      </c>
      <c r="D2712" s="5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1</v>
      </c>
      <c r="C2714" s="5" t="n">
        <f aca="false">IF(RANDBETWEEN(1,15)&lt;=5,1,0)</f>
        <v>0</v>
      </c>
      <c r="D2714" s="5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0</v>
      </c>
      <c r="D2718" s="5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1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1</v>
      </c>
      <c r="C2720" s="5" t="n">
        <f aca="false">IF(RANDBETWEEN(1,15)&lt;=5,1,0)</f>
        <v>0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1</v>
      </c>
      <c r="C2721" s="5" t="n">
        <f aca="false">IF(RANDBETWEEN(1,15)&lt;=5,1,0)</f>
        <v>0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1</v>
      </c>
      <c r="D2723" s="5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1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1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1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1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1</v>
      </c>
      <c r="C2729" s="5" t="n">
        <f aca="false">IF(RANDBETWEEN(1,15)&lt;=5,1,0)</f>
        <v>0</v>
      </c>
      <c r="D2729" s="5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1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0</v>
      </c>
      <c r="D2732" s="5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0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1</v>
      </c>
      <c r="C2741" s="5" t="n">
        <f aca="false">IF(RANDBETWEEN(1,15)&lt;=5,1,0)</f>
        <v>1</v>
      </c>
      <c r="D2741" s="5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0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0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0</v>
      </c>
      <c r="D2745" s="5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1</v>
      </c>
      <c r="D2747" s="5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1</v>
      </c>
      <c r="D2748" s="5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1</v>
      </c>
      <c r="C2749" s="5" t="n">
        <f aca="false">IF(RANDBETWEEN(1,15)&lt;=5,1,0)</f>
        <v>1</v>
      </c>
      <c r="D2749" s="5" t="n">
        <f aca="false">B2749+C2749</f>
        <v>2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0</v>
      </c>
      <c r="D2751" s="5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1</v>
      </c>
      <c r="C2752" s="5" t="n">
        <f aca="false">IF(RANDBETWEEN(1,15)&lt;=5,1,0)</f>
        <v>0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1</v>
      </c>
      <c r="C2753" s="5" t="n">
        <f aca="false">IF(RANDBETWEEN(1,15)&lt;=5,1,0)</f>
        <v>0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0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1</v>
      </c>
      <c r="C2756" s="5" t="n">
        <f aca="false">IF(RANDBETWEEN(1,15)&lt;=5,1,0)</f>
        <v>0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0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1</v>
      </c>
      <c r="C2760" s="5" t="n">
        <f aca="false">IF(RANDBETWEEN(1,15)&lt;=5,1,0)</f>
        <v>1</v>
      </c>
      <c r="D2760" s="5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1</v>
      </c>
      <c r="D2761" s="5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1</v>
      </c>
      <c r="D2762" s="5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1</v>
      </c>
      <c r="C2764" s="5" t="n">
        <f aca="false">IF(RANDBETWEEN(1,15)&lt;=5,1,0)</f>
        <v>0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1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1</v>
      </c>
      <c r="C2772" s="5" t="n">
        <f aca="false">IF(RANDBETWEEN(1,15)&lt;=5,1,0)</f>
        <v>0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1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1</v>
      </c>
      <c r="D2775" s="5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1</v>
      </c>
      <c r="C2777" s="5" t="n">
        <f aca="false">IF(RANDBETWEEN(1,15)&lt;=5,1,0)</f>
        <v>1</v>
      </c>
      <c r="D2777" s="5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0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1</v>
      </c>
      <c r="C2779" s="5" t="n">
        <f aca="false">IF(RANDBETWEEN(1,15)&lt;=5,1,0)</f>
        <v>0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1</v>
      </c>
      <c r="C2780" s="5" t="n">
        <f aca="false">IF(RANDBETWEEN(1,15)&lt;=5,1,0)</f>
        <v>0</v>
      </c>
      <c r="D2780" s="5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1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1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1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1</v>
      </c>
      <c r="D2785" s="5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1</v>
      </c>
      <c r="C2788" s="5" t="n">
        <f aca="false">IF(RANDBETWEEN(1,15)&lt;=5,1,0)</f>
        <v>0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1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1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1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1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1</v>
      </c>
      <c r="C2793" s="5" t="n">
        <f aca="false">IF(RANDBETWEEN(1,15)&lt;=5,1,0)</f>
        <v>0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0</v>
      </c>
      <c r="D2794" s="5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0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1</v>
      </c>
      <c r="C2798" s="5" t="n">
        <f aca="false">IF(RANDBETWEEN(1,15)&lt;=5,1,0)</f>
        <v>1</v>
      </c>
      <c r="D2798" s="5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1</v>
      </c>
      <c r="D2799" s="5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0</v>
      </c>
      <c r="D2800" s="5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1</v>
      </c>
      <c r="C2802" s="5" t="n">
        <f aca="false">IF(RANDBETWEEN(1,15)&lt;=5,1,0)</f>
        <v>1</v>
      </c>
      <c r="D2802" s="5" t="n">
        <f aca="false">B2802+C2802</f>
        <v>2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1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1</v>
      </c>
      <c r="D2805" s="5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1</v>
      </c>
      <c r="C2806" s="5" t="n">
        <f aca="false">IF(RANDBETWEEN(1,15)&lt;=5,1,0)</f>
        <v>0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1</v>
      </c>
      <c r="C2807" s="5" t="n">
        <f aca="false">IF(RANDBETWEEN(1,15)&lt;=5,1,0)</f>
        <v>0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1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1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1</v>
      </c>
      <c r="C2811" s="5" t="n">
        <f aca="false">IF(RANDBETWEEN(1,15)&lt;=5,1,0)</f>
        <v>0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1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1</v>
      </c>
      <c r="D2813" s="5" t="n">
        <f aca="false">B2813+C2813</f>
        <v>2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1</v>
      </c>
      <c r="D2814" s="5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1</v>
      </c>
      <c r="C2815" s="5" t="n">
        <f aca="false">IF(RANDBETWEEN(1,15)&lt;=5,1,0)</f>
        <v>1</v>
      </c>
      <c r="D2815" s="5" t="n">
        <f aca="false">B2815+C2815</f>
        <v>2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1</v>
      </c>
      <c r="C2817" s="5" t="n">
        <f aca="false">IF(RANDBETWEEN(1,15)&lt;=5,1,0)</f>
        <v>0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1</v>
      </c>
      <c r="C2819" s="5" t="n">
        <f aca="false">IF(RANDBETWEEN(1,15)&lt;=5,1,0)</f>
        <v>0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0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0</v>
      </c>
      <c r="D2821" s="5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0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0</v>
      </c>
      <c r="D2825" s="5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0</v>
      </c>
      <c r="D2827" s="5" t="n">
        <f aca="false">B2827+C2827</f>
        <v>0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1</v>
      </c>
      <c r="C2828" s="5" t="n">
        <f aca="false">IF(RANDBETWEEN(1,15)&lt;=5,1,0)</f>
        <v>0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1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1</v>
      </c>
      <c r="C2830" s="5" t="n">
        <f aca="false">IF(RANDBETWEEN(1,15)&lt;=5,1,0)</f>
        <v>1</v>
      </c>
      <c r="D2830" s="5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0</v>
      </c>
      <c r="D2831" s="5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1</v>
      </c>
      <c r="C2832" s="5" t="n">
        <f aca="false">IF(RANDBETWEEN(1,15)&lt;=5,1,0)</f>
        <v>0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0</v>
      </c>
      <c r="D2833" s="5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1</v>
      </c>
      <c r="C2836" s="5" t="n">
        <f aca="false">IF(RANDBETWEEN(1,15)&lt;=5,1,0)</f>
        <v>1</v>
      </c>
      <c r="D2836" s="5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1</v>
      </c>
      <c r="C2837" s="5" t="n">
        <f aca="false">IF(RANDBETWEEN(1,15)&lt;=5,1,0)</f>
        <v>0</v>
      </c>
      <c r="D2837" s="5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1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1</v>
      </c>
      <c r="D2841" s="5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0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0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1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0</v>
      </c>
      <c r="D2846" s="5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1</v>
      </c>
      <c r="D2847" s="5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1</v>
      </c>
      <c r="C2849" s="5" t="n">
        <f aca="false">IF(RANDBETWEEN(1,15)&lt;=5,1,0)</f>
        <v>1</v>
      </c>
      <c r="D2849" s="5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1</v>
      </c>
      <c r="C2850" s="5" t="n">
        <f aca="false">IF(RANDBETWEEN(1,15)&lt;=5,1,0)</f>
        <v>0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1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1</v>
      </c>
      <c r="C2854" s="5" t="n">
        <f aca="false">IF(RANDBETWEEN(1,15)&lt;=5,1,0)</f>
        <v>1</v>
      </c>
      <c r="D2854" s="5" t="n">
        <f aca="false">B2854+C2854</f>
        <v>2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1</v>
      </c>
      <c r="C2857" s="5" t="n">
        <f aca="false">IF(RANDBETWEEN(1,15)&lt;=5,1,0)</f>
        <v>0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1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0</v>
      </c>
      <c r="D2862" s="5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0</v>
      </c>
      <c r="D2863" s="5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0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1</v>
      </c>
      <c r="C2869" s="5" t="n">
        <f aca="false">IF(RANDBETWEEN(1,15)&lt;=5,1,0)</f>
        <v>0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1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1</v>
      </c>
      <c r="C2875" s="5" t="n">
        <f aca="false">IF(RANDBETWEEN(1,15)&lt;=5,1,0)</f>
        <v>0</v>
      </c>
      <c r="D2875" s="5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1</v>
      </c>
      <c r="C2876" s="5" t="n">
        <f aca="false">IF(RANDBETWEEN(1,15)&lt;=5,1,0)</f>
        <v>1</v>
      </c>
      <c r="D2876" s="5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1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1</v>
      </c>
      <c r="D2879" s="5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1</v>
      </c>
      <c r="D2880" s="5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1</v>
      </c>
      <c r="C2881" s="5" t="n">
        <f aca="false">IF(RANDBETWEEN(1,15)&lt;=5,1,0)</f>
        <v>1</v>
      </c>
      <c r="D2881" s="5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1</v>
      </c>
      <c r="C2882" s="5" t="n">
        <f aca="false">IF(RANDBETWEEN(1,15)&lt;=5,1,0)</f>
        <v>0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1</v>
      </c>
      <c r="C2883" s="5" t="n">
        <f aca="false">IF(RANDBETWEEN(1,15)&lt;=5,1,0)</f>
        <v>0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1</v>
      </c>
      <c r="C2885" s="5" t="n">
        <f aca="false">IF(RANDBETWEEN(1,15)&lt;=5,1,0)</f>
        <v>1</v>
      </c>
      <c r="D2885" s="5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0</v>
      </c>
      <c r="D2886" s="5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1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0</v>
      </c>
      <c r="D2890" s="5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0</v>
      </c>
      <c r="D2891" s="5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0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1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1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1</v>
      </c>
      <c r="C2899" s="5" t="n">
        <f aca="false">IF(RANDBETWEEN(1,15)&lt;=5,1,0)</f>
        <v>1</v>
      </c>
      <c r="D2899" s="5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0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1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1</v>
      </c>
      <c r="D2906" s="5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1</v>
      </c>
      <c r="D2908" s="5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1</v>
      </c>
      <c r="C2910" s="5" t="n">
        <f aca="false">IF(RANDBETWEEN(1,15)&lt;=5,1,0)</f>
        <v>1</v>
      </c>
      <c r="D2910" s="5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1</v>
      </c>
      <c r="D2912" s="5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1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1</v>
      </c>
      <c r="C2915" s="5" t="n">
        <f aca="false">IF(RANDBETWEEN(1,15)&lt;=5,1,0)</f>
        <v>0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0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0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1</v>
      </c>
      <c r="C2927" s="5" t="n">
        <f aca="false">IF(RANDBETWEEN(1,15)&lt;=5,1,0)</f>
        <v>1</v>
      </c>
      <c r="D2927" s="5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1</v>
      </c>
      <c r="C2930" s="5" t="n">
        <f aca="false">IF(RANDBETWEEN(1,15)&lt;=5,1,0)</f>
        <v>0</v>
      </c>
      <c r="D2930" s="5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1</v>
      </c>
      <c r="C2934" s="5" t="n">
        <f aca="false">IF(RANDBETWEEN(1,15)&lt;=5,1,0)</f>
        <v>1</v>
      </c>
      <c r="D2934" s="5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1</v>
      </c>
      <c r="D2935" s="5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0</v>
      </c>
      <c r="D2937" s="5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0</v>
      </c>
      <c r="D2938" s="5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1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0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1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1</v>
      </c>
      <c r="D2946" s="5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1</v>
      </c>
      <c r="C2947" s="5" t="n">
        <f aca="false">IF(RANDBETWEEN(1,15)&lt;=5,1,0)</f>
        <v>0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1</v>
      </c>
      <c r="C2948" s="5" t="n">
        <f aca="false">IF(RANDBETWEEN(1,15)&lt;=5,1,0)</f>
        <v>1</v>
      </c>
      <c r="D2948" s="5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0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1</v>
      </c>
      <c r="C2952" s="5" t="n">
        <f aca="false">IF(RANDBETWEEN(1,15)&lt;=5,1,0)</f>
        <v>1</v>
      </c>
      <c r="D2952" s="5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1</v>
      </c>
      <c r="C2953" s="5" t="n">
        <f aca="false">IF(RANDBETWEEN(1,15)&lt;=5,1,0)</f>
        <v>0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1</v>
      </c>
      <c r="D2955" s="5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0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1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1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1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1</v>
      </c>
      <c r="D2966" s="5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1</v>
      </c>
      <c r="C2967" s="5" t="n">
        <f aca="false">IF(RANDBETWEEN(1,15)&lt;=5,1,0)</f>
        <v>0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1</v>
      </c>
      <c r="D2969" s="5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1</v>
      </c>
      <c r="C2972" s="5" t="n">
        <f aca="false">IF(RANDBETWEEN(1,15)&lt;=5,1,0)</f>
        <v>0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0</v>
      </c>
      <c r="D2973" s="5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1</v>
      </c>
      <c r="C2978" s="5" t="n">
        <f aca="false">IF(RANDBETWEEN(1,15)&lt;=5,1,0)</f>
        <v>1</v>
      </c>
      <c r="D2978" s="5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1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1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1</v>
      </c>
      <c r="D2981" s="5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1</v>
      </c>
      <c r="C2982" s="5" t="n">
        <f aca="false">IF(RANDBETWEEN(1,15)&lt;=5,1,0)</f>
        <v>1</v>
      </c>
      <c r="D2982" s="5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1</v>
      </c>
      <c r="C2984" s="5" t="n">
        <f aca="false">IF(RANDBETWEEN(1,15)&lt;=5,1,0)</f>
        <v>1</v>
      </c>
      <c r="D2984" s="5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1</v>
      </c>
      <c r="C2988" s="5" t="n">
        <f aca="false">IF(RANDBETWEEN(1,15)&lt;=5,1,0)</f>
        <v>0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1</v>
      </c>
      <c r="C2989" s="5" t="n">
        <f aca="false">IF(RANDBETWEEN(1,15)&lt;=5,1,0)</f>
        <v>0</v>
      </c>
      <c r="D2989" s="5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1</v>
      </c>
      <c r="C2990" s="5" t="n">
        <f aca="false">IF(RANDBETWEEN(1,15)&lt;=5,1,0)</f>
        <v>1</v>
      </c>
      <c r="D2990" s="5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1</v>
      </c>
      <c r="D2991" s="5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1</v>
      </c>
      <c r="D2993" s="5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1</v>
      </c>
      <c r="C2994" s="5" t="n">
        <f aca="false">IF(RANDBETWEEN(1,15)&lt;=5,1,0)</f>
        <v>0</v>
      </c>
      <c r="D2994" s="5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1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1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1</v>
      </c>
      <c r="C2998" s="5" t="n">
        <f aca="false">IF(RANDBETWEEN(1,15)&lt;=5,1,0)</f>
        <v>0</v>
      </c>
      <c r="D2998" s="5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1</v>
      </c>
      <c r="C3000" s="5" t="n">
        <f aca="false">IF(RANDBETWEEN(1,15)&lt;=5,1,0)</f>
        <v>1</v>
      </c>
      <c r="D3000" s="5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