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1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1</v>
      </c>
      <c r="D39" s="5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1</v>
      </c>
      <c r="D42" s="5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1</v>
      </c>
      <c r="D55" s="5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1</v>
      </c>
      <c r="D59" s="5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1</v>
      </c>
      <c r="D73" s="5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1</v>
      </c>
      <c r="D75" s="5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1</v>
      </c>
      <c r="D83" s="5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1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0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1</v>
      </c>
      <c r="D100" s="5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1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0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1</v>
      </c>
      <c r="D131" s="5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1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1</v>
      </c>
      <c r="D143" s="5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1</v>
      </c>
      <c r="D170" s="5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0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1</v>
      </c>
      <c r="D188" s="5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1</v>
      </c>
      <c r="D197" s="5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1</v>
      </c>
      <c r="D221" s="5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1</v>
      </c>
      <c r="D232" s="5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1</v>
      </c>
      <c r="D239" s="5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1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1</v>
      </c>
      <c r="C259" s="5" t="n">
        <f aca="false">IF(RANDBETWEEN(1,15)&lt;=5,1,0)</f>
        <v>0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0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1</v>
      </c>
      <c r="D282" s="5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1</v>
      </c>
      <c r="D285" s="5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1</v>
      </c>
      <c r="C286" s="5" t="n">
        <f aca="false">IF(RANDBETWEEN(1,15)&lt;=5,1,0)</f>
        <v>0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1</v>
      </c>
      <c r="D298" s="5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1</v>
      </c>
      <c r="D301" s="5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1</v>
      </c>
      <c r="D308" s="5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0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1</v>
      </c>
      <c r="D314" s="5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1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0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0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1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0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1</v>
      </c>
      <c r="D374" s="5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1</v>
      </c>
      <c r="D377" s="5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1</v>
      </c>
      <c r="D379" s="5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1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0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0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1</v>
      </c>
      <c r="D406" s="5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1</v>
      </c>
      <c r="D409" s="5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0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1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1</v>
      </c>
      <c r="D422" s="5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1</v>
      </c>
      <c r="D428" s="5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1</v>
      </c>
      <c r="D434" s="5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1</v>
      </c>
      <c r="D443" s="5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1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1</v>
      </c>
      <c r="D459" s="5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1</v>
      </c>
      <c r="D469" s="5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1</v>
      </c>
      <c r="D472" s="5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1</v>
      </c>
      <c r="D477" s="5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1</v>
      </c>
      <c r="D487" s="5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1</v>
      </c>
      <c r="D490" s="5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0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1</v>
      </c>
      <c r="D508" s="5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1</v>
      </c>
      <c r="D510" s="5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1</v>
      </c>
      <c r="D511" s="5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1</v>
      </c>
      <c r="D524" s="5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0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1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1</v>
      </c>
      <c r="D543" s="5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1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0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1</v>
      </c>
      <c r="D562" s="5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0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1</v>
      </c>
      <c r="D585" s="5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1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1</v>
      </c>
      <c r="D594" s="5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1</v>
      </c>
      <c r="D598" s="5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1</v>
      </c>
      <c r="D608" s="5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1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1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0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1</v>
      </c>
      <c r="D638" s="5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0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1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0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1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0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0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1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1</v>
      </c>
      <c r="D730" s="5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1</v>
      </c>
      <c r="D733" s="5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1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1</v>
      </c>
      <c r="D740" s="5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1</v>
      </c>
      <c r="D746" s="5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1</v>
      </c>
      <c r="D756" s="5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1</v>
      </c>
      <c r="D764" s="5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1</v>
      </c>
      <c r="D775" s="5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1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1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0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1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0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0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1</v>
      </c>
      <c r="D835" s="5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1</v>
      </c>
      <c r="D836" s="5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1</v>
      </c>
      <c r="D838" s="5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0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1</v>
      </c>
      <c r="D845" s="5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0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0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1</v>
      </c>
      <c r="D861" s="5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0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1</v>
      </c>
      <c r="D871" s="5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1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1</v>
      </c>
      <c r="D880" s="5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0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1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1</v>
      </c>
      <c r="D895" s="5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1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1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1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1</v>
      </c>
      <c r="D937" s="5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1</v>
      </c>
      <c r="D947" s="5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1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1</v>
      </c>
      <c r="D958" s="5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1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0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0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1</v>
      </c>
      <c r="D980" s="5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1</v>
      </c>
      <c r="D998" s="5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0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1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1</v>
      </c>
      <c r="D1004" s="5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0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1</v>
      </c>
      <c r="D1009" s="5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1</v>
      </c>
      <c r="D1020" s="5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1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1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0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1</v>
      </c>
      <c r="D1044" s="5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1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1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1</v>
      </c>
      <c r="D1059" s="5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1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1</v>
      </c>
      <c r="D1080" s="5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1</v>
      </c>
      <c r="D1083" s="5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1</v>
      </c>
      <c r="D1087" s="5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1</v>
      </c>
      <c r="D1094" s="5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1</v>
      </c>
      <c r="D1098" s="5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0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1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1</v>
      </c>
      <c r="D1111" s="5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1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0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1</v>
      </c>
      <c r="D1144" s="5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1</v>
      </c>
      <c r="D1147" s="5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1</v>
      </c>
      <c r="D1148" s="5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0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1</v>
      </c>
      <c r="D1164" s="5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1</v>
      </c>
      <c r="C1183" s="5" t="n">
        <f aca="false">IF(RANDBETWEEN(1,15)&lt;=5,1,0)</f>
        <v>0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1</v>
      </c>
      <c r="D1186" s="5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0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1</v>
      </c>
      <c r="D1198" s="5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1</v>
      </c>
      <c r="D1204" s="5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0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1</v>
      </c>
      <c r="D1212" s="5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1</v>
      </c>
      <c r="D1218" s="5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1</v>
      </c>
      <c r="D1220" s="5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1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1</v>
      </c>
      <c r="D1266" s="5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1</v>
      </c>
      <c r="D1278" s="5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1</v>
      </c>
      <c r="D1280" s="5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1</v>
      </c>
      <c r="D1291" s="5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1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1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0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1</v>
      </c>
      <c r="D1302" s="5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1</v>
      </c>
      <c r="D1311" s="5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1</v>
      </c>
      <c r="D1315" s="5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1</v>
      </c>
      <c r="D1318" s="5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1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1</v>
      </c>
      <c r="D1331" s="5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1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1</v>
      </c>
      <c r="D1343" s="5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0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1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1</v>
      </c>
      <c r="D1354" s="5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1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0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1</v>
      </c>
      <c r="D1370" s="5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0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1</v>
      </c>
      <c r="D1385" s="5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1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0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1</v>
      </c>
      <c r="D1417" s="5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1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1</v>
      </c>
      <c r="D1422" s="5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0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0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1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1</v>
      </c>
      <c r="D1487" s="5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1</v>
      </c>
      <c r="D1496" s="5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0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1</v>
      </c>
      <c r="D1521" s="5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1</v>
      </c>
      <c r="D1523" s="5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1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0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0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0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1</v>
      </c>
      <c r="D1532" s="5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0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1</v>
      </c>
      <c r="D1534" s="5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1</v>
      </c>
      <c r="D1553" s="5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1</v>
      </c>
      <c r="D1556" s="5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1</v>
      </c>
      <c r="D1562" s="5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0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0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0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0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0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1</v>
      </c>
      <c r="D1583" s="5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1</v>
      </c>
      <c r="D1599" s="5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0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1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1</v>
      </c>
      <c r="D1613" s="5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1</v>
      </c>
      <c r="D1614" s="5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1</v>
      </c>
      <c r="D1619" s="5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0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1</v>
      </c>
      <c r="D1646" s="5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1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0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1</v>
      </c>
      <c r="D1682" s="5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1</v>
      </c>
      <c r="D1686" s="5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0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1</v>
      </c>
      <c r="D1695" s="5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1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0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1</v>
      </c>
      <c r="D1705" s="5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0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0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1</v>
      </c>
      <c r="D1727" s="5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0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0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1</v>
      </c>
      <c r="D1753" s="5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1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1</v>
      </c>
      <c r="D1778" s="5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1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0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1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0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1</v>
      </c>
      <c r="D1793" s="5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0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1</v>
      </c>
      <c r="D1798" s="5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1</v>
      </c>
      <c r="D1815" s="5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1</v>
      </c>
      <c r="D1848" s="5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1</v>
      </c>
      <c r="D1856" s="5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1</v>
      </c>
      <c r="D1870" s="5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1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1</v>
      </c>
      <c r="D1876" s="5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0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1</v>
      </c>
      <c r="D1893" s="5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1</v>
      </c>
      <c r="D1908" s="5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1</v>
      </c>
      <c r="D1918" s="5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1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1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0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1</v>
      </c>
      <c r="D1929" s="5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1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1</v>
      </c>
      <c r="D1934" s="5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0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0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0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1</v>
      </c>
      <c r="D1978" s="5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1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1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1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1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1</v>
      </c>
      <c r="D2010" s="5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1</v>
      </c>
      <c r="D2013" s="5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1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1</v>
      </c>
      <c r="D2016" s="5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1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1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1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0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0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1</v>
      </c>
      <c r="D2057" s="5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1</v>
      </c>
      <c r="D2061" s="5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1</v>
      </c>
      <c r="D2069" s="5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1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1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0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1</v>
      </c>
      <c r="D2104" s="5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1</v>
      </c>
      <c r="D2110" s="5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1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0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1</v>
      </c>
      <c r="D2125" s="5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0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1</v>
      </c>
      <c r="D2128" s="5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0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0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1</v>
      </c>
      <c r="D2141" s="5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1</v>
      </c>
      <c r="D2142" s="5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1</v>
      </c>
      <c r="D2145" s="5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0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1</v>
      </c>
      <c r="D2156" s="5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1</v>
      </c>
      <c r="D2168" s="5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1</v>
      </c>
      <c r="D2170" s="5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0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1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0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1</v>
      </c>
      <c r="D2209" s="5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1</v>
      </c>
      <c r="D2211" s="5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0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0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1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1</v>
      </c>
      <c r="D2231" s="5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1</v>
      </c>
      <c r="D2236" s="5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1</v>
      </c>
      <c r="D2240" s="5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0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1</v>
      </c>
      <c r="D2242" s="5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0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1</v>
      </c>
      <c r="D2259" s="5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1</v>
      </c>
      <c r="D2272" s="5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1</v>
      </c>
      <c r="D2278" s="5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1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1</v>
      </c>
      <c r="D2284" s="5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1</v>
      </c>
      <c r="D2289" s="5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0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1</v>
      </c>
      <c r="D2297" s="5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1</v>
      </c>
      <c r="D2300" s="5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1</v>
      </c>
      <c r="D2318" s="5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1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1</v>
      </c>
      <c r="D2320" s="5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1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1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1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0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1</v>
      </c>
      <c r="D2347" s="5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1</v>
      </c>
      <c r="D2348" s="5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1</v>
      </c>
      <c r="D2349" s="5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1</v>
      </c>
      <c r="D2351" s="5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1</v>
      </c>
      <c r="D2357" s="5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0</v>
      </c>
      <c r="D2360" s="5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1</v>
      </c>
      <c r="D2383" s="5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1</v>
      </c>
      <c r="D2391" s="5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1</v>
      </c>
      <c r="C2403" s="5" t="n">
        <f aca="false">IF(RANDBETWEEN(1,15)&lt;=5,1,0)</f>
        <v>1</v>
      </c>
      <c r="D2403" s="5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1</v>
      </c>
      <c r="D2406" s="5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0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1</v>
      </c>
      <c r="D2422" s="5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1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1</v>
      </c>
      <c r="D2426" s="5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1</v>
      </c>
      <c r="D2469" s="5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1</v>
      </c>
      <c r="D2474" s="5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1</v>
      </c>
      <c r="D2476" s="5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1</v>
      </c>
      <c r="D2495" s="5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1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1</v>
      </c>
      <c r="D2499" s="5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1</v>
      </c>
      <c r="D2500" s="5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1</v>
      </c>
      <c r="D2504" s="5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0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1</v>
      </c>
      <c r="D2506" s="5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0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1</v>
      </c>
      <c r="D2517" s="5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1</v>
      </c>
      <c r="D2520" s="5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1</v>
      </c>
      <c r="D2521" s="5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1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1</v>
      </c>
      <c r="D2523" s="5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1</v>
      </c>
      <c r="D2538" s="5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0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1</v>
      </c>
      <c r="D2548" s="5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0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1</v>
      </c>
      <c r="D2555" s="5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0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1</v>
      </c>
      <c r="D2565" s="5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0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1</v>
      </c>
      <c r="D2580" s="5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1</v>
      </c>
      <c r="D2581" s="5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0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1</v>
      </c>
      <c r="D2598" s="5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0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1</v>
      </c>
      <c r="D2614" s="5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1</v>
      </c>
      <c r="D2622" s="5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1</v>
      </c>
      <c r="D2625" s="5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1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1</v>
      </c>
      <c r="D2633" s="5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1</v>
      </c>
      <c r="D2647" s="5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1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1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0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1</v>
      </c>
      <c r="D2695" s="5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1</v>
      </c>
      <c r="C2710" s="5" t="n">
        <f aca="false">IF(RANDBETWEEN(1,15)&lt;=5,1,0)</f>
        <v>0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0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1</v>
      </c>
      <c r="D2722" s="5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1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1</v>
      </c>
      <c r="D2732" s="5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1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0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1</v>
      </c>
      <c r="D2745" s="5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1</v>
      </c>
      <c r="D2746" s="5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1</v>
      </c>
      <c r="D2748" s="5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1</v>
      </c>
      <c r="D2753" s="5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1</v>
      </c>
      <c r="D2758" s="5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1</v>
      </c>
      <c r="D2760" s="5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1</v>
      </c>
      <c r="D2767" s="5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1</v>
      </c>
      <c r="D2779" s="5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1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1</v>
      </c>
      <c r="D2796" s="5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1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1</v>
      </c>
      <c r="D2802" s="5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1</v>
      </c>
      <c r="D2804" s="5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1</v>
      </c>
      <c r="D2805" s="5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1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0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1</v>
      </c>
      <c r="D2835" s="5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1</v>
      </c>
      <c r="D2836" s="5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1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0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0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0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1</v>
      </c>
      <c r="D2862" s="5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0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1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1</v>
      </c>
      <c r="D2884" s="5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1</v>
      </c>
      <c r="D2886" s="5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1</v>
      </c>
      <c r="D2908" s="5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1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1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1</v>
      </c>
      <c r="D2917" s="5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0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0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1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1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1</v>
      </c>
      <c r="D2941" s="5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1</v>
      </c>
      <c r="D2945" s="5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1</v>
      </c>
      <c r="D2947" s="5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1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1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1</v>
      </c>
      <c r="D2983" s="5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1</v>
      </c>
      <c r="D2992" s="5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0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