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1</v>
      </c>
      <c r="C17" s="5" t="n">
        <f aca="false">IF(RANDBETWEEN(1,15)&lt;=5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1</v>
      </c>
      <c r="D32" s="5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1</v>
      </c>
      <c r="D46" s="5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0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1</v>
      </c>
      <c r="D87" s="5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0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1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0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1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0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1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1</v>
      </c>
      <c r="D128" s="5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1</v>
      </c>
      <c r="D132" s="5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1</v>
      </c>
      <c r="D136" s="5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1</v>
      </c>
      <c r="D138" s="5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0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1</v>
      </c>
      <c r="D151" s="5" t="n">
        <f aca="false">B151+C151</f>
        <v>2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1</v>
      </c>
      <c r="D156" s="5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0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0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0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1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1</v>
      </c>
      <c r="D182" s="5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1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1</v>
      </c>
      <c r="D191" s="5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1</v>
      </c>
      <c r="D195" s="5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0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0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1</v>
      </c>
      <c r="D205" s="5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0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1</v>
      </c>
      <c r="D225" s="5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1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0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1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1</v>
      </c>
      <c r="D304" s="5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0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1</v>
      </c>
      <c r="D324" s="5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1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1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1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1</v>
      </c>
      <c r="D338" s="5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0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1</v>
      </c>
      <c r="D357" s="5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1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1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1</v>
      </c>
      <c r="C391" s="5" t="n">
        <f aca="false">IF(RANDBETWEEN(1,15)&lt;=5,1,0)</f>
        <v>0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0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1</v>
      </c>
      <c r="D398" s="5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0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1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1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1</v>
      </c>
      <c r="D412" s="5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1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1</v>
      </c>
      <c r="D423" s="5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1</v>
      </c>
      <c r="D430" s="5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1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1</v>
      </c>
      <c r="D444" s="5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1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0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1</v>
      </c>
      <c r="D456" s="5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1</v>
      </c>
      <c r="D459" s="5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1</v>
      </c>
      <c r="D461" s="5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1</v>
      </c>
      <c r="D463" s="5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0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1</v>
      </c>
      <c r="D466" s="5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1</v>
      </c>
      <c r="D484" s="5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1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0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0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1</v>
      </c>
      <c r="D511" s="5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1</v>
      </c>
      <c r="D517" s="5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1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1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1</v>
      </c>
      <c r="D540" s="5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1</v>
      </c>
      <c r="C542" s="5" t="n">
        <f aca="false">IF(RANDBETWEEN(1,15)&lt;=5,1,0)</f>
        <v>1</v>
      </c>
      <c r="D542" s="5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1</v>
      </c>
      <c r="C544" s="5" t="n">
        <f aca="false">IF(RANDBETWEEN(1,15)&lt;=5,1,0)</f>
        <v>1</v>
      </c>
      <c r="D544" s="5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0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1</v>
      </c>
      <c r="D553" s="5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0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1</v>
      </c>
      <c r="D573" s="5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0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1</v>
      </c>
      <c r="D580" s="5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1</v>
      </c>
      <c r="D595" s="5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1</v>
      </c>
      <c r="D600" s="5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1</v>
      </c>
      <c r="D603" s="5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1</v>
      </c>
      <c r="D612" s="5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1</v>
      </c>
      <c r="D613" s="5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1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1</v>
      </c>
      <c r="D624" s="5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1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1</v>
      </c>
      <c r="C632" s="5" t="n">
        <f aca="false">IF(RANDBETWEEN(1,15)&lt;=5,1,0)</f>
        <v>1</v>
      </c>
      <c r="D632" s="5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1</v>
      </c>
      <c r="D634" s="5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1</v>
      </c>
      <c r="C645" s="5" t="n">
        <f aca="false">IF(RANDBETWEEN(1,15)&lt;=5,1,0)</f>
        <v>1</v>
      </c>
      <c r="D645" s="5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1</v>
      </c>
      <c r="D654" s="5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0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1</v>
      </c>
      <c r="D681" s="5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1</v>
      </c>
      <c r="D688" s="5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1</v>
      </c>
      <c r="D690" s="5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0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0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1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1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1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0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0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1</v>
      </c>
      <c r="D769" s="5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0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1</v>
      </c>
      <c r="D778" s="5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1</v>
      </c>
      <c r="D786" s="5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1</v>
      </c>
      <c r="D792" s="5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1</v>
      </c>
      <c r="D799" s="5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1</v>
      </c>
      <c r="D800" s="5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1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1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1</v>
      </c>
      <c r="D816" s="5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1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1</v>
      </c>
      <c r="D828" s="5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1</v>
      </c>
      <c r="D831" s="5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1</v>
      </c>
      <c r="D834" s="5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1</v>
      </c>
      <c r="D838" s="5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1</v>
      </c>
      <c r="D851" s="5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1</v>
      </c>
      <c r="D852" s="5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1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0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0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1</v>
      </c>
      <c r="D869" s="5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1</v>
      </c>
      <c r="D871" s="5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1</v>
      </c>
      <c r="D877" s="5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1</v>
      </c>
      <c r="D880" s="5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0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1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0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1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1</v>
      </c>
      <c r="D913" s="5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1</v>
      </c>
      <c r="D917" s="5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1</v>
      </c>
      <c r="D923" s="5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0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1</v>
      </c>
      <c r="D925" s="5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1</v>
      </c>
      <c r="D928" s="5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1</v>
      </c>
      <c r="D935" s="5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1</v>
      </c>
      <c r="D944" s="5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1</v>
      </c>
      <c r="C954" s="5" t="n">
        <f aca="false">IF(RANDBETWEEN(1,15)&lt;=5,1,0)</f>
        <v>0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1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1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0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0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0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1</v>
      </c>
      <c r="D984" s="5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1</v>
      </c>
      <c r="D994" s="5" t="n">
        <f aca="false">B994+C994</f>
        <v>2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0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1</v>
      </c>
      <c r="D999" s="5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1</v>
      </c>
      <c r="D1001" s="5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1</v>
      </c>
      <c r="D1005" s="5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1</v>
      </c>
      <c r="D1011" s="5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1</v>
      </c>
      <c r="D1024" s="5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0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1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1</v>
      </c>
      <c r="D1036" s="5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1</v>
      </c>
      <c r="D1042" s="5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0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1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0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1</v>
      </c>
      <c r="D1074" s="5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0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1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1</v>
      </c>
      <c r="D1085" s="5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1</v>
      </c>
      <c r="D1088" s="5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1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0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1</v>
      </c>
      <c r="D1120" s="5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1</v>
      </c>
      <c r="D1121" s="5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1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1</v>
      </c>
      <c r="D1173" s="5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1</v>
      </c>
      <c r="D1178" s="5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1</v>
      </c>
      <c r="D1182" s="5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1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1</v>
      </c>
      <c r="D1196" s="5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1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1</v>
      </c>
      <c r="D1210" s="5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1</v>
      </c>
      <c r="D1217" s="5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1</v>
      </c>
      <c r="D1236" s="5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1</v>
      </c>
      <c r="D1237" s="5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1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0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1</v>
      </c>
      <c r="D1250" s="5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1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1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0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0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1</v>
      </c>
      <c r="D1292" s="5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1</v>
      </c>
      <c r="D1294" s="5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1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0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1</v>
      </c>
      <c r="D1309" s="5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1</v>
      </c>
      <c r="D1322" s="5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1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1</v>
      </c>
      <c r="D1339" s="5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1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1</v>
      </c>
      <c r="D1355" s="5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1</v>
      </c>
      <c r="D1356" s="5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1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1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0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1</v>
      </c>
      <c r="D1381" s="5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1</v>
      </c>
      <c r="D1382" s="5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0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0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1</v>
      </c>
      <c r="D1397" s="5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1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1</v>
      </c>
      <c r="C1402" s="5" t="n">
        <f aca="false">IF(RANDBETWEEN(1,15)&lt;=5,1,0)</f>
        <v>0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0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1</v>
      </c>
      <c r="D1441" s="5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1</v>
      </c>
      <c r="D1452" s="5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1</v>
      </c>
      <c r="D1457" s="5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1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1</v>
      </c>
      <c r="D1467" s="5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1</v>
      </c>
      <c r="D1477" s="5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1</v>
      </c>
      <c r="D1485" s="5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1</v>
      </c>
      <c r="D1498" s="5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1</v>
      </c>
      <c r="D1501" s="5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0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1</v>
      </c>
      <c r="D1511" s="5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1</v>
      </c>
      <c r="D1514" s="5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1</v>
      </c>
      <c r="D1521" s="5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0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0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1</v>
      </c>
      <c r="D1529" s="5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0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0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0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1</v>
      </c>
      <c r="D1559" s="5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0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0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1</v>
      </c>
      <c r="D1579" s="5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1</v>
      </c>
      <c r="D1592" s="5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0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0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0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0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1</v>
      </c>
      <c r="D1618" s="5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1</v>
      </c>
      <c r="D1619" s="5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1</v>
      </c>
      <c r="D1623" s="5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1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1</v>
      </c>
      <c r="C1626" s="5" t="n">
        <f aca="false">IF(RANDBETWEEN(1,15)&lt;=5,1,0)</f>
        <v>0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1</v>
      </c>
      <c r="D1631" s="5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0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1</v>
      </c>
      <c r="D1645" s="5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1</v>
      </c>
      <c r="D1646" s="5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1</v>
      </c>
      <c r="D1650" s="5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0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0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1</v>
      </c>
      <c r="D1668" s="5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1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0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1</v>
      </c>
      <c r="D1698" s="5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0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1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1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0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1</v>
      </c>
      <c r="D1728" s="5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1</v>
      </c>
      <c r="D1732" s="5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1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1</v>
      </c>
      <c r="D1749" s="5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0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1</v>
      </c>
      <c r="D1772" s="5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1</v>
      </c>
      <c r="D1773" s="5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1</v>
      </c>
      <c r="D1774" s="5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0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1</v>
      </c>
      <c r="D1804" s="5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1</v>
      </c>
      <c r="D1808" s="5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0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0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0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1</v>
      </c>
      <c r="D1843" s="5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1</v>
      </c>
      <c r="D1848" s="5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0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0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1</v>
      </c>
      <c r="D1859" s="5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0</v>
      </c>
      <c r="D1871" s="5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1</v>
      </c>
      <c r="D1872" s="5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1</v>
      </c>
      <c r="D1885" s="5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1</v>
      </c>
      <c r="D1886" s="5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1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1</v>
      </c>
      <c r="D1895" s="5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1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1</v>
      </c>
      <c r="D1929" s="5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1</v>
      </c>
      <c r="D1932" s="5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1</v>
      </c>
      <c r="D1936" s="5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1</v>
      </c>
      <c r="D1940" s="5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0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1</v>
      </c>
      <c r="D1949" s="5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1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1</v>
      </c>
      <c r="D1963" s="5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1</v>
      </c>
      <c r="D1974" s="5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1</v>
      </c>
      <c r="D1986" s="5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1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1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1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1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0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1</v>
      </c>
      <c r="D2031" s="5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1</v>
      </c>
      <c r="D2034" s="5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0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1</v>
      </c>
      <c r="D2046" s="5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0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1</v>
      </c>
      <c r="D2070" s="5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1</v>
      </c>
      <c r="D2078" s="5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1</v>
      </c>
      <c r="D2081" s="5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1</v>
      </c>
      <c r="D2088" s="5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1</v>
      </c>
      <c r="C2107" s="5" t="n">
        <f aca="false">IF(RANDBETWEEN(1,15)&lt;=5,1,0)</f>
        <v>1</v>
      </c>
      <c r="D2107" s="5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1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1</v>
      </c>
      <c r="D2114" s="5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0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0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0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1</v>
      </c>
      <c r="D2122" s="5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1</v>
      </c>
      <c r="D2129" s="5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1</v>
      </c>
      <c r="D2147" s="5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1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1</v>
      </c>
      <c r="D2155" s="5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1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0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0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1</v>
      </c>
      <c r="D2195" s="5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1</v>
      </c>
      <c r="D2201" s="5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0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1</v>
      </c>
      <c r="D2231" s="5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1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1</v>
      </c>
      <c r="D2256" s="5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1</v>
      </c>
      <c r="D2258" s="5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0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1</v>
      </c>
      <c r="D2266" s="5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0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0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1</v>
      </c>
      <c r="D2282" s="5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0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1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1</v>
      </c>
      <c r="C2324" s="5" t="n">
        <f aca="false">IF(RANDBETWEEN(1,15)&lt;=5,1,0)</f>
        <v>0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1</v>
      </c>
      <c r="D2330" s="5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1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0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1</v>
      </c>
      <c r="D2340" s="5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1</v>
      </c>
      <c r="D2353" s="5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1</v>
      </c>
      <c r="D2355" s="5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1</v>
      </c>
      <c r="D2356" s="5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1</v>
      </c>
      <c r="D2358" s="5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0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1</v>
      </c>
      <c r="C2362" s="5" t="n">
        <f aca="false">IF(RANDBETWEEN(1,15)&lt;=5,1,0)</f>
        <v>0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1</v>
      </c>
      <c r="D2367" s="5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1</v>
      </c>
      <c r="C2374" s="5" t="n">
        <f aca="false">IF(RANDBETWEEN(1,15)&lt;=5,1,0)</f>
        <v>1</v>
      </c>
      <c r="D2374" s="5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1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0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0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0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1</v>
      </c>
      <c r="D2414" s="5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1</v>
      </c>
      <c r="D2415" s="5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1</v>
      </c>
      <c r="D2418" s="5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0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1</v>
      </c>
      <c r="D2431" s="5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1</v>
      </c>
      <c r="D2434" s="5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1</v>
      </c>
      <c r="D2442" s="5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1</v>
      </c>
      <c r="D2446" s="5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0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1</v>
      </c>
      <c r="D2458" s="5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1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0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0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0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1</v>
      </c>
      <c r="D2501" s="5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0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1</v>
      </c>
      <c r="D2510" s="5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1</v>
      </c>
      <c r="D2512" s="5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1</v>
      </c>
      <c r="D2523" s="5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1</v>
      </c>
      <c r="D2525" s="5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1</v>
      </c>
      <c r="D2527" s="5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0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1</v>
      </c>
      <c r="D2536" s="5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1</v>
      </c>
      <c r="D2538" s="5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1</v>
      </c>
      <c r="C2542" s="5" t="n">
        <f aca="false">IF(RANDBETWEEN(1,15)&lt;=5,1,0)</f>
        <v>0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1</v>
      </c>
      <c r="D2545" s="5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0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0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0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1</v>
      </c>
      <c r="D2585" s="5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1</v>
      </c>
      <c r="D2588" s="5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1</v>
      </c>
      <c r="D2603" s="5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1</v>
      </c>
      <c r="D2611" s="5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1</v>
      </c>
      <c r="D2613" s="5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1</v>
      </c>
      <c r="D2614" s="5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1</v>
      </c>
      <c r="D2622" s="5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0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0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0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1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0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1</v>
      </c>
      <c r="D2659" s="5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0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1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1</v>
      </c>
      <c r="D2676" s="5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1</v>
      </c>
      <c r="D2677" s="5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1</v>
      </c>
      <c r="D2682" s="5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1</v>
      </c>
      <c r="D2688" s="5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1</v>
      </c>
      <c r="D2692" s="5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1</v>
      </c>
      <c r="C2694" s="5" t="n">
        <f aca="false">IF(RANDBETWEEN(1,15)&lt;=5,1,0)</f>
        <v>0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1</v>
      </c>
      <c r="D2696" s="5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1</v>
      </c>
      <c r="D2701" s="5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1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0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1</v>
      </c>
      <c r="D2724" s="5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1</v>
      </c>
      <c r="D2730" s="5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1</v>
      </c>
      <c r="C2739" s="5" t="n">
        <f aca="false">IF(RANDBETWEEN(1,15)&lt;=5,1,0)</f>
        <v>0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0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1</v>
      </c>
      <c r="D2746" s="5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1</v>
      </c>
      <c r="C2747" s="5" t="n">
        <f aca="false">IF(RANDBETWEEN(1,15)&lt;=5,1,0)</f>
        <v>0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1</v>
      </c>
      <c r="D2750" s="5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1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1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0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1</v>
      </c>
      <c r="D2772" s="5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1</v>
      </c>
      <c r="D2786" s="5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1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1</v>
      </c>
      <c r="D2809" s="5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1</v>
      </c>
      <c r="D2812" s="5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1</v>
      </c>
      <c r="C2818" s="5" t="n">
        <f aca="false">IF(RANDBETWEEN(1,15)&lt;=5,1,0)</f>
        <v>0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0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1</v>
      </c>
      <c r="D2833" s="5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1</v>
      </c>
      <c r="D2835" s="5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1</v>
      </c>
      <c r="D2840" s="5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1</v>
      </c>
      <c r="D2846" s="5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1</v>
      </c>
      <c r="D2855" s="5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0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1</v>
      </c>
      <c r="D2863" s="5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1</v>
      </c>
      <c r="C2865" s="5" t="n">
        <f aca="false">IF(RANDBETWEEN(1,15)&lt;=5,1,0)</f>
        <v>0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1</v>
      </c>
      <c r="D2890" s="5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1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1</v>
      </c>
      <c r="D2904" s="5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1</v>
      </c>
      <c r="D2908" s="5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0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1</v>
      </c>
      <c r="D2914" s="5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1</v>
      </c>
      <c r="D2918" s="5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1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1</v>
      </c>
      <c r="D2923" s="5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1</v>
      </c>
      <c r="D2929" s="5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1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1</v>
      </c>
      <c r="D2946" s="5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1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1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1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1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1</v>
      </c>
      <c r="D2987" s="5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1</v>
      </c>
      <c r="D2992" s="5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1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