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3</v>
      </c>
      <c r="D2" s="8" t="n">
        <f aca="false">IF(C2=1,1,IF(C2=2,3,IF(C2=3,4,IF(C2=4,5,IF(C2=5,6,8)))))</f>
        <v>4</v>
      </c>
      <c r="E2" s="8" t="n">
        <f aca="false">D2+B2</f>
        <v>6</v>
      </c>
      <c r="G2" s="8" t="n">
        <v>2</v>
      </c>
      <c r="H2" s="8" t="n">
        <f aca="false">COUNTIF($E$2:$E$1001,G2)</f>
        <v>33</v>
      </c>
      <c r="I2" s="9" t="n">
        <f aca="false">H2/1000</f>
        <v>0.033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1</v>
      </c>
      <c r="B3" s="8" t="n">
        <f aca="false">IF(A3=1,1,IF(A3=2,2,IF(A3=3,2,IF(A3=4,3,IF(A3=5,3,4)))))</f>
        <v>1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4</v>
      </c>
      <c r="G3" s="8" t="n">
        <v>3</v>
      </c>
      <c r="H3" s="8" t="n">
        <f aca="false">COUNTIF($E$2:$E$1001,G3)</f>
        <v>65</v>
      </c>
      <c r="I3" s="9" t="n">
        <f aca="false">H3/1000</f>
        <v>0.06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10</v>
      </c>
      <c r="G4" s="8" t="n">
        <v>4</v>
      </c>
      <c r="H4" s="8" t="n">
        <f aca="false">COUNTIF($E$2:$E$1001,G4)</f>
        <v>85</v>
      </c>
      <c r="I4" s="9" t="n">
        <f aca="false">H4/1000</f>
        <v>0.085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3</v>
      </c>
      <c r="B5" s="8" t="n">
        <f aca="false">IF(A5=1,1,IF(A5=2,2,IF(A5=3,2,IF(A5=4,3,IF(A5=5,3,4)))))</f>
        <v>2</v>
      </c>
      <c r="C5" s="8" t="n">
        <f aca="false">RANDBETWEEN(1,6)</f>
        <v>3</v>
      </c>
      <c r="D5" s="8" t="n">
        <f aca="false">IF(C5=1,1,IF(C5=2,3,IF(C5=3,4,IF(C5=4,5,IF(C5=5,6,8)))))</f>
        <v>4</v>
      </c>
      <c r="E5" s="8" t="n">
        <f aca="false">D5+B5</f>
        <v>6</v>
      </c>
      <c r="G5" s="8" t="n">
        <v>5</v>
      </c>
      <c r="H5" s="8" t="n">
        <f aca="false">COUNTIF($E$2:$E$1001,G5)</f>
        <v>106</v>
      </c>
      <c r="I5" s="9" t="n">
        <f aca="false">H5/1000</f>
        <v>0.106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5</v>
      </c>
      <c r="D6" s="8" t="n">
        <f aca="false">IF(C6=1,1,IF(C6=2,3,IF(C6=3,4,IF(C6=4,5,IF(C6=5,6,8)))))</f>
        <v>6</v>
      </c>
      <c r="E6" s="8" t="n">
        <f aca="false">D6+B6</f>
        <v>9</v>
      </c>
      <c r="G6" s="8" t="n">
        <v>6</v>
      </c>
      <c r="H6" s="8" t="n">
        <f aca="false">COUNTIF($E$2:$E$1001,G6)</f>
        <v>138</v>
      </c>
      <c r="I6" s="9" t="n">
        <f aca="false">H6/1000</f>
        <v>0.138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1</v>
      </c>
      <c r="B7" s="8" t="n">
        <f aca="false">IF(A7=1,1,IF(A7=2,2,IF(A7=3,2,IF(A7=4,3,IF(A7=5,3,4)))))</f>
        <v>1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9</v>
      </c>
      <c r="G7" s="8" t="n">
        <v>7</v>
      </c>
      <c r="H7" s="8" t="n">
        <f aca="false">COUNTIF($E$2:$E$1001,G7)</f>
        <v>170</v>
      </c>
      <c r="I7" s="9" t="n">
        <f aca="false">H7/1000</f>
        <v>0.17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3</v>
      </c>
      <c r="D8" s="8" t="n">
        <f aca="false">IF(C8=1,1,IF(C8=2,3,IF(C8=3,4,IF(C8=4,5,IF(C8=5,6,8)))))</f>
        <v>4</v>
      </c>
      <c r="E8" s="8" t="n">
        <f aca="false">D8+B8</f>
        <v>6</v>
      </c>
      <c r="G8" s="8" t="n">
        <v>8</v>
      </c>
      <c r="H8" s="8" t="n">
        <f aca="false">COUNTIF($E$2:$E$1001,G8)</f>
        <v>132</v>
      </c>
      <c r="I8" s="9" t="n">
        <f aca="false">H8/1000</f>
        <v>0.132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5</v>
      </c>
      <c r="B9" s="8" t="n">
        <f aca="false">IF(A9=1,1,IF(A9=2,2,IF(A9=3,2,IF(A9=4,3,IF(A9=5,3,4)))))</f>
        <v>3</v>
      </c>
      <c r="C9" s="8" t="n">
        <f aca="false">RANDBETWEEN(1,6)</f>
        <v>4</v>
      </c>
      <c r="D9" s="8" t="n">
        <f aca="false">IF(C9=1,1,IF(C9=2,3,IF(C9=3,4,IF(C9=4,5,IF(C9=5,6,8)))))</f>
        <v>5</v>
      </c>
      <c r="E9" s="8" t="n">
        <f aca="false">D9+B9</f>
        <v>8</v>
      </c>
      <c r="G9" s="8" t="n">
        <v>9</v>
      </c>
      <c r="H9" s="8" t="n">
        <f aca="false">COUNTIF($E$2:$E$1001,G9)</f>
        <v>104</v>
      </c>
      <c r="I9" s="9" t="n">
        <f aca="false">H9/1000</f>
        <v>0.104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2</v>
      </c>
      <c r="B10" s="8" t="n">
        <f aca="false">IF(A10=1,1,IF(A10=2,2,IF(A10=3,2,IF(A10=4,3,IF(A10=5,3,4)))))</f>
        <v>2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7</v>
      </c>
      <c r="G10" s="8" t="n">
        <v>10</v>
      </c>
      <c r="H10" s="8" t="n">
        <f aca="false">COUNTIF($E$2:$E$1001,G10)</f>
        <v>90</v>
      </c>
      <c r="I10" s="9" t="n">
        <f aca="false">H10/1000</f>
        <v>0.0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2</v>
      </c>
      <c r="B11" s="8" t="n">
        <f aca="false">IF(A11=1,1,IF(A11=2,2,IF(A11=3,2,IF(A11=4,3,IF(A11=5,3,4)))))</f>
        <v>2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5</v>
      </c>
      <c r="G11" s="8" t="n">
        <v>11</v>
      </c>
      <c r="H11" s="8" t="n">
        <f aca="false">COUNTIF($E$2:$E$1001,G11)</f>
        <v>53</v>
      </c>
      <c r="I11" s="9" t="n">
        <f aca="false">H11/1000</f>
        <v>0.053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8</v>
      </c>
      <c r="G12" s="8" t="n">
        <v>12</v>
      </c>
      <c r="H12" s="8" t="n">
        <f aca="false">COUNTIF($E$2:$E$1001,G12)</f>
        <v>24</v>
      </c>
      <c r="I12" s="9" t="n">
        <f aca="false">H12/1000</f>
        <v>0.024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4</v>
      </c>
      <c r="D14" s="8" t="n">
        <f aca="false">IF(C14=1,1,IF(C14=2,3,IF(C14=3,4,IF(C14=4,5,IF(C14=5,6,8)))))</f>
        <v>5</v>
      </c>
      <c r="E14" s="8" t="n">
        <f aca="false">D14+B14</f>
        <v>9</v>
      </c>
    </row>
    <row r="15" customFormat="false" ht="12.75" hidden="false" customHeight="false" outlineLevel="0" collapsed="false">
      <c r="A15" s="8" t="n">
        <f aca="false">RANDBETWEEN(1,6)</f>
        <v>1</v>
      </c>
      <c r="B15" s="8" t="n">
        <f aca="false">IF(A15=1,1,IF(A15=2,2,IF(A15=3,2,IF(A15=4,3,IF(A15=5,3,4)))))</f>
        <v>1</v>
      </c>
      <c r="C15" s="8" t="n">
        <f aca="false">RANDBETWEEN(1,6)</f>
        <v>6</v>
      </c>
      <c r="D15" s="8" t="n">
        <f aca="false">IF(C15=1,1,IF(C15=2,3,IF(C15=3,4,IF(C15=4,5,IF(C15=5,6,8)))))</f>
        <v>8</v>
      </c>
      <c r="E15" s="8" t="n">
        <f aca="false">D15+B15</f>
        <v>9</v>
      </c>
    </row>
    <row r="16" customFormat="false" ht="12.75" hidden="false" customHeight="false" outlineLevel="0" collapsed="false">
      <c r="A16" s="8" t="n">
        <f aca="false">RANDBETWEEN(1,6)</f>
        <v>6</v>
      </c>
      <c r="B16" s="8" t="n">
        <f aca="false">IF(A16=1,1,IF(A16=2,2,IF(A16=3,2,IF(A16=4,3,IF(A16=5,3,4)))))</f>
        <v>4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10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0</v>
      </c>
    </row>
    <row r="18" customFormat="false" ht="12.75" hidden="false" customHeight="false" outlineLevel="0" collapsed="false">
      <c r="A18" s="8" t="n">
        <f aca="false">RANDBETWEEN(1,6)</f>
        <v>6</v>
      </c>
      <c r="B18" s="8" t="n">
        <f aca="false">IF(A18=1,1,IF(A18=2,2,IF(A18=3,2,IF(A18=4,3,IF(A18=5,3,4)))))</f>
        <v>4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12</v>
      </c>
    </row>
    <row r="19" customFormat="false" ht="12.75" hidden="false" customHeight="false" outlineLevel="0" collapsed="false">
      <c r="A19" s="8" t="n">
        <f aca="false">RANDBETWEEN(1,6)</f>
        <v>3</v>
      </c>
      <c r="B19" s="8" t="n">
        <f aca="false">IF(A19=1,1,IF(A19=2,2,IF(A19=3,2,IF(A19=4,3,IF(A19=5,3,4)))))</f>
        <v>2</v>
      </c>
      <c r="C19" s="8" t="n">
        <f aca="false">RANDBETWEEN(1,6)</f>
        <v>5</v>
      </c>
      <c r="D19" s="8" t="n">
        <f aca="false">IF(C19=1,1,IF(C19=2,3,IF(C19=3,4,IF(C19=4,5,IF(C19=5,6,8)))))</f>
        <v>6</v>
      </c>
      <c r="E19" s="8" t="n">
        <f aca="false">D19+B19</f>
        <v>8</v>
      </c>
    </row>
    <row r="20" customFormat="false" ht="12.75" hidden="false" customHeight="false" outlineLevel="0" collapsed="false">
      <c r="A20" s="8" t="n">
        <f aca="false">RANDBETWEEN(1,6)</f>
        <v>2</v>
      </c>
      <c r="B20" s="8" t="n">
        <f aca="false">IF(A20=1,1,IF(A20=2,2,IF(A20=3,2,IF(A20=4,3,IF(A20=5,3,4)))))</f>
        <v>2</v>
      </c>
      <c r="C20" s="8" t="n">
        <f aca="false">RANDBETWEEN(1,6)</f>
        <v>4</v>
      </c>
      <c r="D20" s="8" t="n">
        <f aca="false">IF(C20=1,1,IF(C20=2,3,IF(C20=3,4,IF(C20=4,5,IF(C20=5,6,8)))))</f>
        <v>5</v>
      </c>
      <c r="E20" s="8" t="n">
        <f aca="false">D20+B20</f>
        <v>7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1</v>
      </c>
      <c r="B22" s="8" t="n">
        <f aca="false">IF(A22=1,1,IF(A22=2,2,IF(A22=3,2,IF(A22=4,3,IF(A22=5,3,4)))))</f>
        <v>1</v>
      </c>
      <c r="C22" s="8" t="n">
        <f aca="false">RANDBETWEEN(1,6)</f>
        <v>1</v>
      </c>
      <c r="D22" s="8" t="n">
        <f aca="false">IF(C22=1,1,IF(C22=2,3,IF(C22=3,4,IF(C22=4,5,IF(C22=5,6,8)))))</f>
        <v>1</v>
      </c>
      <c r="E22" s="8" t="n">
        <f aca="false">D22+B22</f>
        <v>2</v>
      </c>
    </row>
    <row r="23" customFormat="false" ht="12.75" hidden="false" customHeight="false" outlineLevel="0" collapsed="false">
      <c r="A23" s="8" t="n">
        <f aca="false">RANDBETWEEN(1,6)</f>
        <v>3</v>
      </c>
      <c r="B23" s="8" t="n">
        <f aca="false">IF(A23=1,1,IF(A23=2,2,IF(A23=3,2,IF(A23=4,3,IF(A23=5,3,4)))))</f>
        <v>2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5</v>
      </c>
      <c r="B24" s="8" t="n">
        <f aca="false">IF(A24=1,1,IF(A24=2,2,IF(A24=3,2,IF(A24=4,3,IF(A24=5,3,4)))))</f>
        <v>3</v>
      </c>
      <c r="C24" s="8" t="n">
        <f aca="false">RANDBETWEEN(1,6)</f>
        <v>1</v>
      </c>
      <c r="D24" s="8" t="n">
        <f aca="false">IF(C24=1,1,IF(C24=2,3,IF(C24=3,4,IF(C24=4,5,IF(C24=5,6,8)))))</f>
        <v>1</v>
      </c>
      <c r="E24" s="8" t="n">
        <f aca="false">D24+B24</f>
        <v>4</v>
      </c>
    </row>
    <row r="25" customFormat="false" ht="12.75" hidden="false" customHeight="false" outlineLevel="0" collapsed="false">
      <c r="A25" s="8" t="n">
        <f aca="false">RANDBETWEEN(1,6)</f>
        <v>1</v>
      </c>
      <c r="B25" s="8" t="n">
        <f aca="false">IF(A25=1,1,IF(A25=2,2,IF(A25=3,2,IF(A25=4,3,IF(A25=5,3,4)))))</f>
        <v>1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7</v>
      </c>
    </row>
    <row r="26" customFormat="false" ht="12.75" hidden="false" customHeight="false" outlineLevel="0" collapsed="false">
      <c r="A26" s="8" t="n">
        <f aca="false">RANDBETWEEN(1,6)</f>
        <v>3</v>
      </c>
      <c r="B26" s="8" t="n">
        <f aca="false">IF(A26=1,1,IF(A26=2,2,IF(A26=3,2,IF(A26=4,3,IF(A26=5,3,4)))))</f>
        <v>2</v>
      </c>
      <c r="C26" s="8" t="n">
        <f aca="false">RANDBETWEEN(1,6)</f>
        <v>1</v>
      </c>
      <c r="D26" s="8" t="n">
        <f aca="false">IF(C26=1,1,IF(C26=2,3,IF(C26=3,4,IF(C26=4,5,IF(C26=5,6,8)))))</f>
        <v>1</v>
      </c>
      <c r="E26" s="8" t="n">
        <f aca="false">D26+B26</f>
        <v>3</v>
      </c>
    </row>
    <row r="27" customFormat="false" ht="12.75" hidden="false" customHeight="false" outlineLevel="0" collapsed="false">
      <c r="A27" s="8" t="n">
        <f aca="false">RANDBETWEEN(1,6)</f>
        <v>6</v>
      </c>
      <c r="B27" s="8" t="n">
        <f aca="false">IF(A27=1,1,IF(A27=2,2,IF(A27=3,2,IF(A27=4,3,IF(A27=5,3,4)))))</f>
        <v>4</v>
      </c>
      <c r="C27" s="8" t="n">
        <f aca="false">RANDBETWEEN(1,6)</f>
        <v>2</v>
      </c>
      <c r="D27" s="8" t="n">
        <f aca="false">IF(C27=1,1,IF(C27=2,3,IF(C27=3,4,IF(C27=4,5,IF(C27=5,6,8)))))</f>
        <v>3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6</v>
      </c>
      <c r="D28" s="8" t="n">
        <f aca="false">IF(C28=1,1,IF(C28=2,3,IF(C28=3,4,IF(C28=4,5,IF(C28=5,6,8)))))</f>
        <v>8</v>
      </c>
      <c r="E28" s="8" t="n">
        <f aca="false">D28+B28</f>
        <v>11</v>
      </c>
    </row>
    <row r="29" customFormat="false" ht="12.75" hidden="false" customHeight="false" outlineLevel="0" collapsed="false">
      <c r="A29" s="8" t="n">
        <f aca="false">RANDBETWEEN(1,6)</f>
        <v>5</v>
      </c>
      <c r="B29" s="8" t="n">
        <f aca="false">IF(A29=1,1,IF(A29=2,2,IF(A29=3,2,IF(A29=4,3,IF(A29=5,3,4)))))</f>
        <v>3</v>
      </c>
      <c r="C29" s="8" t="n">
        <f aca="false">RANDBETWEEN(1,6)</f>
        <v>3</v>
      </c>
      <c r="D29" s="8" t="n">
        <f aca="false">IF(C29=1,1,IF(C29=2,3,IF(C29=3,4,IF(C29=4,5,IF(C29=5,6,8)))))</f>
        <v>4</v>
      </c>
      <c r="E29" s="8" t="n">
        <f aca="false">D29+B29</f>
        <v>7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9</v>
      </c>
    </row>
    <row r="31" customFormat="false" ht="12.75" hidden="false" customHeight="false" outlineLevel="0" collapsed="false">
      <c r="A31" s="8" t="n">
        <f aca="false">RANDBETWEEN(1,6)</f>
        <v>5</v>
      </c>
      <c r="B31" s="8" t="n">
        <f aca="false">IF(A31=1,1,IF(A31=2,2,IF(A31=3,2,IF(A31=4,3,IF(A31=5,3,4)))))</f>
        <v>3</v>
      </c>
      <c r="C31" s="8" t="n">
        <f aca="false">RANDBETWEEN(1,6)</f>
        <v>1</v>
      </c>
      <c r="D31" s="8" t="n">
        <f aca="false">IF(C31=1,1,IF(C31=2,3,IF(C31=3,4,IF(C31=4,5,IF(C31=5,6,8)))))</f>
        <v>1</v>
      </c>
      <c r="E31" s="8" t="n">
        <f aca="false">D31+B31</f>
        <v>4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2</v>
      </c>
      <c r="D32" s="8" t="n">
        <f aca="false">IF(C32=1,1,IF(C32=2,3,IF(C32=3,4,IF(C32=4,5,IF(C32=5,6,8)))))</f>
        <v>3</v>
      </c>
      <c r="E32" s="8" t="n">
        <f aca="false">D32+B32</f>
        <v>5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6</v>
      </c>
      <c r="B34" s="8" t="n">
        <f aca="false">IF(A34=1,1,IF(A34=2,2,IF(A34=3,2,IF(A34=4,3,IF(A34=5,3,4)))))</f>
        <v>4</v>
      </c>
      <c r="C34" s="8" t="n">
        <f aca="false">RANDBETWEEN(1,6)</f>
        <v>1</v>
      </c>
      <c r="D34" s="8" t="n">
        <f aca="false">IF(C34=1,1,IF(C34=2,3,IF(C34=3,4,IF(C34=4,5,IF(C34=5,6,8)))))</f>
        <v>1</v>
      </c>
      <c r="E34" s="8" t="n">
        <f aca="false">D34+B34</f>
        <v>5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4</v>
      </c>
      <c r="D35" s="8" t="n">
        <f aca="false">IF(C35=1,1,IF(C35=2,3,IF(C35=3,4,IF(C35=4,5,IF(C35=5,6,8)))))</f>
        <v>5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6</v>
      </c>
      <c r="D36" s="8" t="n">
        <f aca="false">IF(C36=1,1,IF(C36=2,3,IF(C36=3,4,IF(C36=4,5,IF(C36=5,6,8)))))</f>
        <v>8</v>
      </c>
      <c r="E36" s="8" t="n">
        <f aca="false">D36+B36</f>
        <v>10</v>
      </c>
    </row>
    <row r="37" customFormat="false" ht="12.75" hidden="false" customHeight="false" outlineLevel="0" collapsed="false">
      <c r="A37" s="8" t="n">
        <f aca="false">RANDBETWEEN(1,6)</f>
        <v>1</v>
      </c>
      <c r="B37" s="8" t="n">
        <f aca="false">IF(A37=1,1,IF(A37=2,2,IF(A37=3,2,IF(A37=4,3,IF(A37=5,3,4)))))</f>
        <v>1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6</v>
      </c>
      <c r="D38" s="8" t="n">
        <f aca="false">IF(C38=1,1,IF(C38=2,3,IF(C38=3,4,IF(C38=4,5,IF(C38=5,6,8)))))</f>
        <v>8</v>
      </c>
      <c r="E38" s="8" t="n">
        <f aca="false">D38+B38</f>
        <v>11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6</v>
      </c>
      <c r="D39" s="8" t="n">
        <f aca="false">IF(C39=1,1,IF(C39=2,3,IF(C39=3,4,IF(C39=4,5,IF(C39=5,6,8)))))</f>
        <v>8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0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1</v>
      </c>
      <c r="D41" s="8" t="n">
        <f aca="false">IF(C41=1,1,IF(C41=2,3,IF(C41=3,4,IF(C41=4,5,IF(C41=5,6,8)))))</f>
        <v>1</v>
      </c>
      <c r="E41" s="8" t="n">
        <f aca="false">D41+B41</f>
        <v>4</v>
      </c>
    </row>
    <row r="42" customFormat="false" ht="12.75" hidden="false" customHeight="false" outlineLevel="0" collapsed="false">
      <c r="A42" s="8" t="n">
        <f aca="false">RANDBETWEEN(1,6)</f>
        <v>2</v>
      </c>
      <c r="B42" s="8" t="n">
        <f aca="false">IF(A42=1,1,IF(A42=2,2,IF(A42=3,2,IF(A42=4,3,IF(A42=5,3,4)))))</f>
        <v>2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5</v>
      </c>
    </row>
    <row r="43" customFormat="false" ht="12.75" hidden="false" customHeight="false" outlineLevel="0" collapsed="false">
      <c r="A43" s="8" t="n">
        <f aca="false">RANDBETWEEN(1,6)</f>
        <v>3</v>
      </c>
      <c r="B43" s="8" t="n">
        <f aca="false">IF(A43=1,1,IF(A43=2,2,IF(A43=3,2,IF(A43=4,3,IF(A43=5,3,4)))))</f>
        <v>2</v>
      </c>
      <c r="C43" s="8" t="n">
        <f aca="false">RANDBETWEEN(1,6)</f>
        <v>2</v>
      </c>
      <c r="D43" s="8" t="n">
        <f aca="false">IF(C43=1,1,IF(C43=2,3,IF(C43=3,4,IF(C43=4,5,IF(C43=5,6,8)))))</f>
        <v>3</v>
      </c>
      <c r="E43" s="8" t="n">
        <f aca="false">D43+B43</f>
        <v>5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4</v>
      </c>
      <c r="D44" s="8" t="n">
        <f aca="false">IF(C44=1,1,IF(C44=2,3,IF(C44=3,4,IF(C44=4,5,IF(C44=5,6,8)))))</f>
        <v>5</v>
      </c>
      <c r="E44" s="8" t="n">
        <f aca="false">D44+B44</f>
        <v>8</v>
      </c>
    </row>
    <row r="45" customFormat="false" ht="12.75" hidden="false" customHeight="false" outlineLevel="0" collapsed="false">
      <c r="A45" s="8" t="n">
        <f aca="false">RANDBETWEEN(1,6)</f>
        <v>3</v>
      </c>
      <c r="B45" s="8" t="n">
        <f aca="false">IF(A45=1,1,IF(A45=2,2,IF(A45=3,2,IF(A45=4,3,IF(A45=5,3,4)))))</f>
        <v>2</v>
      </c>
      <c r="C45" s="8" t="n">
        <f aca="false">RANDBETWEEN(1,6)</f>
        <v>3</v>
      </c>
      <c r="D45" s="8" t="n">
        <f aca="false">IF(C45=1,1,IF(C45=2,3,IF(C45=3,4,IF(C45=4,5,IF(C45=5,6,8)))))</f>
        <v>4</v>
      </c>
      <c r="E45" s="8" t="n">
        <f aca="false">D45+B45</f>
        <v>6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10</v>
      </c>
    </row>
    <row r="47" customFormat="false" ht="12.75" hidden="false" customHeight="false" outlineLevel="0" collapsed="false">
      <c r="A47" s="8" t="n">
        <f aca="false">RANDBETWEEN(1,6)</f>
        <v>6</v>
      </c>
      <c r="B47" s="8" t="n">
        <f aca="false">IF(A47=1,1,IF(A47=2,2,IF(A47=3,2,IF(A47=4,3,IF(A47=5,3,4)))))</f>
        <v>4</v>
      </c>
      <c r="C47" s="8" t="n">
        <f aca="false">RANDBETWEEN(1,6)</f>
        <v>6</v>
      </c>
      <c r="D47" s="8" t="n">
        <f aca="false">IF(C47=1,1,IF(C47=2,3,IF(C47=3,4,IF(C47=4,5,IF(C47=5,6,8)))))</f>
        <v>8</v>
      </c>
      <c r="E47" s="8" t="n">
        <f aca="false">D47+B47</f>
        <v>12</v>
      </c>
    </row>
    <row r="48" customFormat="false" ht="12.75" hidden="false" customHeight="false" outlineLevel="0" collapsed="false">
      <c r="A48" s="8" t="n">
        <f aca="false">RANDBETWEEN(1,6)</f>
        <v>1</v>
      </c>
      <c r="B48" s="8" t="n">
        <f aca="false">IF(A48=1,1,IF(A48=2,2,IF(A48=3,2,IF(A48=4,3,IF(A48=5,3,4)))))</f>
        <v>1</v>
      </c>
      <c r="C48" s="8" t="n">
        <f aca="false">RANDBETWEEN(1,6)</f>
        <v>1</v>
      </c>
      <c r="D48" s="8" t="n">
        <f aca="false">IF(C48=1,1,IF(C48=2,3,IF(C48=3,4,IF(C48=4,5,IF(C48=5,6,8)))))</f>
        <v>1</v>
      </c>
      <c r="E48" s="8" t="n">
        <f aca="false">D48+B48</f>
        <v>2</v>
      </c>
    </row>
    <row r="49" customFormat="false" ht="12.75" hidden="false" customHeight="false" outlineLevel="0" collapsed="false">
      <c r="A49" s="8" t="n">
        <f aca="false">RANDBETWEEN(1,6)</f>
        <v>5</v>
      </c>
      <c r="B49" s="8" t="n">
        <f aca="false">IF(A49=1,1,IF(A49=2,2,IF(A49=3,2,IF(A49=4,3,IF(A49=5,3,4)))))</f>
        <v>3</v>
      </c>
      <c r="C49" s="8" t="n">
        <f aca="false">RANDBETWEEN(1,6)</f>
        <v>1</v>
      </c>
      <c r="D49" s="8" t="n">
        <f aca="false">IF(C49=1,1,IF(C49=2,3,IF(C49=3,4,IF(C49=4,5,IF(C49=5,6,8)))))</f>
        <v>1</v>
      </c>
      <c r="E49" s="8" t="n">
        <f aca="false">D49+B49</f>
        <v>4</v>
      </c>
    </row>
    <row r="50" customFormat="false" ht="12.75" hidden="false" customHeight="false" outlineLevel="0" collapsed="false">
      <c r="A50" s="8" t="n">
        <f aca="false">RANDBETWEEN(1,6)</f>
        <v>6</v>
      </c>
      <c r="B50" s="8" t="n">
        <f aca="false">IF(A50=1,1,IF(A50=2,2,IF(A50=3,2,IF(A50=4,3,IF(A50=5,3,4)))))</f>
        <v>4</v>
      </c>
      <c r="C50" s="8" t="n">
        <f aca="false">RANDBETWEEN(1,6)</f>
        <v>5</v>
      </c>
      <c r="D50" s="8" t="n">
        <f aca="false">IF(C50=1,1,IF(C50=2,3,IF(C50=3,4,IF(C50=4,5,IF(C50=5,6,8)))))</f>
        <v>6</v>
      </c>
      <c r="E50" s="8" t="n">
        <f aca="false">D50+B50</f>
        <v>10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1</v>
      </c>
      <c r="D51" s="8" t="n">
        <f aca="false">IF(C51=1,1,IF(C51=2,3,IF(C51=3,4,IF(C51=4,5,IF(C51=5,6,8)))))</f>
        <v>1</v>
      </c>
      <c r="E51" s="8" t="n">
        <f aca="false">D51+B51</f>
        <v>3</v>
      </c>
    </row>
    <row r="52" customFormat="false" ht="12.75" hidden="false" customHeight="false" outlineLevel="0" collapsed="false">
      <c r="A52" s="8" t="n">
        <f aca="false">RANDBETWEEN(1,6)</f>
        <v>2</v>
      </c>
      <c r="B52" s="8" t="n">
        <f aca="false">IF(A52=1,1,IF(A52=2,2,IF(A52=3,2,IF(A52=4,3,IF(A52=5,3,4)))))</f>
        <v>2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3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5</v>
      </c>
      <c r="D53" s="8" t="n">
        <f aca="false">IF(C53=1,1,IF(C53=2,3,IF(C53=3,4,IF(C53=4,5,IF(C53=5,6,8)))))</f>
        <v>6</v>
      </c>
      <c r="E53" s="8" t="n">
        <f aca="false">D53+B53</f>
        <v>10</v>
      </c>
    </row>
    <row r="54" customFormat="false" ht="12.75" hidden="false" customHeight="false" outlineLevel="0" collapsed="false">
      <c r="A54" s="8" t="n">
        <f aca="false">RANDBETWEEN(1,6)</f>
        <v>2</v>
      </c>
      <c r="B54" s="8" t="n">
        <f aca="false">IF(A54=1,1,IF(A54=2,2,IF(A54=3,2,IF(A54=4,3,IF(A54=5,3,4)))))</f>
        <v>2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3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5</v>
      </c>
      <c r="D55" s="8" t="n">
        <f aca="false">IF(C55=1,1,IF(C55=2,3,IF(C55=3,4,IF(C55=4,5,IF(C55=5,6,8)))))</f>
        <v>6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10</v>
      </c>
    </row>
    <row r="57" customFormat="false" ht="12.75" hidden="false" customHeight="false" outlineLevel="0" collapsed="false">
      <c r="A57" s="8" t="n">
        <f aca="false">RANDBETWEEN(1,6)</f>
        <v>3</v>
      </c>
      <c r="B57" s="8" t="n">
        <f aca="false">IF(A57=1,1,IF(A57=2,2,IF(A57=3,2,IF(A57=4,3,IF(A57=5,3,4)))))</f>
        <v>2</v>
      </c>
      <c r="C57" s="8" t="n">
        <f aca="false">RANDBETWEEN(1,6)</f>
        <v>1</v>
      </c>
      <c r="D57" s="8" t="n">
        <f aca="false">IF(C57=1,1,IF(C57=2,3,IF(C57=3,4,IF(C57=4,5,IF(C57=5,6,8)))))</f>
        <v>1</v>
      </c>
      <c r="E57" s="8" t="n">
        <f aca="false">D57+B57</f>
        <v>3</v>
      </c>
    </row>
    <row r="58" customFormat="false" ht="12.75" hidden="false" customHeight="false" outlineLevel="0" collapsed="false">
      <c r="A58" s="8" t="n">
        <f aca="false">RANDBETWEEN(1,6)</f>
        <v>5</v>
      </c>
      <c r="B58" s="8" t="n">
        <f aca="false">IF(A58=1,1,IF(A58=2,2,IF(A58=3,2,IF(A58=4,3,IF(A58=5,3,4)))))</f>
        <v>3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4</v>
      </c>
      <c r="B59" s="8" t="n">
        <f aca="false">IF(A59=1,1,IF(A59=2,2,IF(A59=3,2,IF(A59=4,3,IF(A59=5,3,4)))))</f>
        <v>3</v>
      </c>
      <c r="C59" s="8" t="n">
        <f aca="false">RANDBETWEEN(1,6)</f>
        <v>3</v>
      </c>
      <c r="D59" s="8" t="n">
        <f aca="false">IF(C59=1,1,IF(C59=2,3,IF(C59=3,4,IF(C59=4,5,IF(C59=5,6,8)))))</f>
        <v>4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4</v>
      </c>
      <c r="B60" s="8" t="n">
        <f aca="false">IF(A60=1,1,IF(A60=2,2,IF(A60=3,2,IF(A60=4,3,IF(A60=5,3,4)))))</f>
        <v>3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6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3</v>
      </c>
      <c r="D62" s="8" t="n">
        <f aca="false">IF(C62=1,1,IF(C62=2,3,IF(C62=3,4,IF(C62=4,5,IF(C62=5,6,8)))))</f>
        <v>4</v>
      </c>
      <c r="E62" s="8" t="n">
        <f aca="false">D62+B62</f>
        <v>7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7</v>
      </c>
    </row>
    <row r="64" customFormat="false" ht="12.75" hidden="false" customHeight="false" outlineLevel="0" collapsed="false">
      <c r="A64" s="8" t="n">
        <f aca="false">RANDBETWEEN(1,6)</f>
        <v>3</v>
      </c>
      <c r="B64" s="8" t="n">
        <f aca="false">IF(A64=1,1,IF(A64=2,2,IF(A64=3,2,IF(A64=4,3,IF(A64=5,3,4)))))</f>
        <v>2</v>
      </c>
      <c r="C64" s="8" t="n">
        <f aca="false">RANDBETWEEN(1,6)</f>
        <v>3</v>
      </c>
      <c r="D64" s="8" t="n">
        <f aca="false">IF(C64=1,1,IF(C64=2,3,IF(C64=3,4,IF(C64=4,5,IF(C64=5,6,8)))))</f>
        <v>4</v>
      </c>
      <c r="E64" s="8" t="n">
        <f aca="false">D64+B64</f>
        <v>6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2</v>
      </c>
      <c r="D65" s="8" t="n">
        <f aca="false">IF(C65=1,1,IF(C65=2,3,IF(C65=3,4,IF(C65=4,5,IF(C65=5,6,8)))))</f>
        <v>3</v>
      </c>
      <c r="E65" s="8" t="n">
        <f aca="false">D65+B65</f>
        <v>7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1</v>
      </c>
      <c r="B67" s="8" t="n">
        <f aca="false">IF(A67=1,1,IF(A67=2,2,IF(A67=3,2,IF(A67=4,3,IF(A67=5,3,4)))))</f>
        <v>1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9</v>
      </c>
    </row>
    <row r="68" customFormat="false" ht="12.75" hidden="false" customHeight="false" outlineLevel="0" collapsed="false">
      <c r="A68" s="8" t="n">
        <f aca="false">RANDBETWEEN(1,6)</f>
        <v>3</v>
      </c>
      <c r="B68" s="8" t="n">
        <f aca="false">IF(A68=1,1,IF(A68=2,2,IF(A68=3,2,IF(A68=4,3,IF(A68=5,3,4)))))</f>
        <v>2</v>
      </c>
      <c r="C68" s="8" t="n">
        <f aca="false">RANDBETWEEN(1,6)</f>
        <v>2</v>
      </c>
      <c r="D68" s="8" t="n">
        <f aca="false">IF(C68=1,1,IF(C68=2,3,IF(C68=3,4,IF(C68=4,5,IF(C68=5,6,8)))))</f>
        <v>3</v>
      </c>
      <c r="E68" s="8" t="n">
        <f aca="false">D68+B68</f>
        <v>5</v>
      </c>
    </row>
    <row r="69" customFormat="false" ht="12.75" hidden="false" customHeight="false" outlineLevel="0" collapsed="false">
      <c r="A69" s="8" t="n">
        <f aca="false">RANDBETWEEN(1,6)</f>
        <v>1</v>
      </c>
      <c r="B69" s="8" t="n">
        <f aca="false">IF(A69=1,1,IF(A69=2,2,IF(A69=3,2,IF(A69=4,3,IF(A69=5,3,4)))))</f>
        <v>1</v>
      </c>
      <c r="C69" s="8" t="n">
        <f aca="false">RANDBETWEEN(1,6)</f>
        <v>5</v>
      </c>
      <c r="D69" s="8" t="n">
        <f aca="false">IF(C69=1,1,IF(C69=2,3,IF(C69=3,4,IF(C69=4,5,IF(C69=5,6,8)))))</f>
        <v>6</v>
      </c>
      <c r="E69" s="8" t="n">
        <f aca="false">D69+B69</f>
        <v>7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5</v>
      </c>
      <c r="D70" s="8" t="n">
        <f aca="false">IF(C70=1,1,IF(C70=2,3,IF(C70=3,4,IF(C70=4,5,IF(C70=5,6,8)))))</f>
        <v>6</v>
      </c>
      <c r="E70" s="8" t="n">
        <f aca="false">D70+B70</f>
        <v>8</v>
      </c>
    </row>
    <row r="71" customFormat="false" ht="12.75" hidden="false" customHeight="false" outlineLevel="0" collapsed="false">
      <c r="A71" s="8" t="n">
        <f aca="false">RANDBETWEEN(1,6)</f>
        <v>5</v>
      </c>
      <c r="B71" s="8" t="n">
        <f aca="false">IF(A71=1,1,IF(A71=2,2,IF(A71=3,2,IF(A71=4,3,IF(A71=5,3,4)))))</f>
        <v>3</v>
      </c>
      <c r="C71" s="8" t="n">
        <f aca="false">RANDBETWEEN(1,6)</f>
        <v>6</v>
      </c>
      <c r="D71" s="8" t="n">
        <f aca="false">IF(C71=1,1,IF(C71=2,3,IF(C71=3,4,IF(C71=4,5,IF(C71=5,6,8)))))</f>
        <v>8</v>
      </c>
      <c r="E71" s="8" t="n">
        <f aca="false">D71+B71</f>
        <v>11</v>
      </c>
    </row>
    <row r="72" customFormat="false" ht="12.75" hidden="false" customHeight="false" outlineLevel="0" collapsed="false">
      <c r="A72" s="8" t="n">
        <f aca="false">RANDBETWEEN(1,6)</f>
        <v>4</v>
      </c>
      <c r="B72" s="8" t="n">
        <f aca="false">IF(A72=1,1,IF(A72=2,2,IF(A72=3,2,IF(A72=4,3,IF(A72=5,3,4)))))</f>
        <v>3</v>
      </c>
      <c r="C72" s="8" t="n">
        <f aca="false">RANDBETWEEN(1,6)</f>
        <v>3</v>
      </c>
      <c r="D72" s="8" t="n">
        <f aca="false">IF(C72=1,1,IF(C72=2,3,IF(C72=3,4,IF(C72=4,5,IF(C72=5,6,8)))))</f>
        <v>4</v>
      </c>
      <c r="E72" s="8" t="n">
        <f aca="false">D72+B72</f>
        <v>7</v>
      </c>
    </row>
    <row r="73" customFormat="false" ht="12.75" hidden="false" customHeight="false" outlineLevel="0" collapsed="false">
      <c r="A73" s="8" t="n">
        <f aca="false">RANDBETWEEN(1,6)</f>
        <v>3</v>
      </c>
      <c r="B73" s="8" t="n">
        <f aca="false">IF(A73=1,1,IF(A73=2,2,IF(A73=3,2,IF(A73=4,3,IF(A73=5,3,4)))))</f>
        <v>2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7</v>
      </c>
    </row>
    <row r="74" customFormat="false" ht="12.75" hidden="false" customHeight="false" outlineLevel="0" collapsed="false">
      <c r="A74" s="8" t="n">
        <f aca="false">RANDBETWEEN(1,6)</f>
        <v>2</v>
      </c>
      <c r="B74" s="8" t="n">
        <f aca="false">IF(A74=1,1,IF(A74=2,2,IF(A74=3,2,IF(A74=4,3,IF(A74=5,3,4)))))</f>
        <v>2</v>
      </c>
      <c r="C74" s="8" t="n">
        <f aca="false">RANDBETWEEN(1,6)</f>
        <v>3</v>
      </c>
      <c r="D74" s="8" t="n">
        <f aca="false">IF(C74=1,1,IF(C74=2,3,IF(C74=3,4,IF(C74=4,5,IF(C74=5,6,8)))))</f>
        <v>4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1</v>
      </c>
      <c r="B75" s="8" t="n">
        <f aca="false">IF(A75=1,1,IF(A75=2,2,IF(A75=3,2,IF(A75=4,3,IF(A75=5,3,4)))))</f>
        <v>1</v>
      </c>
      <c r="C75" s="8" t="n">
        <f aca="false">RANDBETWEEN(1,6)</f>
        <v>2</v>
      </c>
      <c r="D75" s="8" t="n">
        <f aca="false">IF(C75=1,1,IF(C75=2,3,IF(C75=3,4,IF(C75=4,5,IF(C75=5,6,8)))))</f>
        <v>3</v>
      </c>
      <c r="E75" s="8" t="n">
        <f aca="false">D75+B75</f>
        <v>4</v>
      </c>
    </row>
    <row r="76" customFormat="false" ht="12.75" hidden="false" customHeight="false" outlineLevel="0" collapsed="false">
      <c r="A76" s="8" t="n">
        <f aca="false">RANDBETWEEN(1,6)</f>
        <v>6</v>
      </c>
      <c r="B76" s="8" t="n">
        <f aca="false">IF(A76=1,1,IF(A76=2,2,IF(A76=3,2,IF(A76=4,3,IF(A76=5,3,4)))))</f>
        <v>4</v>
      </c>
      <c r="C76" s="8" t="n">
        <f aca="false">RANDBETWEEN(1,6)</f>
        <v>4</v>
      </c>
      <c r="D76" s="8" t="n">
        <f aca="false">IF(C76=1,1,IF(C76=2,3,IF(C76=3,4,IF(C76=4,5,IF(C76=5,6,8)))))</f>
        <v>5</v>
      </c>
      <c r="E76" s="8" t="n">
        <f aca="false">D76+B76</f>
        <v>9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2</v>
      </c>
      <c r="D77" s="8" t="n">
        <f aca="false">IF(C77=1,1,IF(C77=2,3,IF(C77=3,4,IF(C77=4,5,IF(C77=5,6,8)))))</f>
        <v>3</v>
      </c>
      <c r="E77" s="8" t="n">
        <f aca="false">D77+B77</f>
        <v>5</v>
      </c>
    </row>
    <row r="78" customFormat="false" ht="12.75" hidden="false" customHeight="false" outlineLevel="0" collapsed="false">
      <c r="A78" s="8" t="n">
        <f aca="false">RANDBETWEEN(1,6)</f>
        <v>1</v>
      </c>
      <c r="B78" s="8" t="n">
        <f aca="false">IF(A78=1,1,IF(A78=2,2,IF(A78=3,2,IF(A78=4,3,IF(A78=5,3,4)))))</f>
        <v>1</v>
      </c>
      <c r="C78" s="8" t="n">
        <f aca="false">RANDBETWEEN(1,6)</f>
        <v>2</v>
      </c>
      <c r="D78" s="8" t="n">
        <f aca="false">IF(C78=1,1,IF(C78=2,3,IF(C78=3,4,IF(C78=4,5,IF(C78=5,6,8)))))</f>
        <v>3</v>
      </c>
      <c r="E78" s="8" t="n">
        <f aca="false">D78+B78</f>
        <v>4</v>
      </c>
    </row>
    <row r="79" customFormat="false" ht="12.75" hidden="false" customHeight="false" outlineLevel="0" collapsed="false">
      <c r="A79" s="8" t="n">
        <f aca="false">RANDBETWEEN(1,6)</f>
        <v>4</v>
      </c>
      <c r="B79" s="8" t="n">
        <f aca="false">IF(A79=1,1,IF(A79=2,2,IF(A79=3,2,IF(A79=4,3,IF(A79=5,3,4)))))</f>
        <v>3</v>
      </c>
      <c r="C79" s="8" t="n">
        <f aca="false">RANDBETWEEN(1,6)</f>
        <v>6</v>
      </c>
      <c r="D79" s="8" t="n">
        <f aca="false">IF(C79=1,1,IF(C79=2,3,IF(C79=3,4,IF(C79=4,5,IF(C79=5,6,8)))))</f>
        <v>8</v>
      </c>
      <c r="E79" s="8" t="n">
        <f aca="false">D79+B79</f>
        <v>11</v>
      </c>
    </row>
    <row r="80" customFormat="false" ht="12.75" hidden="false" customHeight="false" outlineLevel="0" collapsed="false">
      <c r="A80" s="8" t="n">
        <f aca="false">RANDBETWEEN(1,6)</f>
        <v>3</v>
      </c>
      <c r="B80" s="8" t="n">
        <f aca="false">IF(A80=1,1,IF(A80=2,2,IF(A80=3,2,IF(A80=4,3,IF(A80=5,3,4)))))</f>
        <v>2</v>
      </c>
      <c r="C80" s="8" t="n">
        <f aca="false">RANDBETWEEN(1,6)</f>
        <v>3</v>
      </c>
      <c r="D80" s="8" t="n">
        <f aca="false">IF(C80=1,1,IF(C80=2,3,IF(C80=3,4,IF(C80=4,5,IF(C80=5,6,8)))))</f>
        <v>4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3</v>
      </c>
      <c r="B81" s="8" t="n">
        <f aca="false">IF(A81=1,1,IF(A81=2,2,IF(A81=3,2,IF(A81=4,3,IF(A81=5,3,4)))))</f>
        <v>2</v>
      </c>
      <c r="C81" s="8" t="n">
        <f aca="false">RANDBETWEEN(1,6)</f>
        <v>2</v>
      </c>
      <c r="D81" s="8" t="n">
        <f aca="false">IF(C81=1,1,IF(C81=2,3,IF(C81=3,4,IF(C81=4,5,IF(C81=5,6,8)))))</f>
        <v>3</v>
      </c>
      <c r="E81" s="8" t="n">
        <f aca="false">D81+B81</f>
        <v>5</v>
      </c>
    </row>
    <row r="82" customFormat="false" ht="12.75" hidden="false" customHeight="false" outlineLevel="0" collapsed="false">
      <c r="A82" s="8" t="n">
        <f aca="false">RANDBETWEEN(1,6)</f>
        <v>3</v>
      </c>
      <c r="B82" s="8" t="n">
        <f aca="false">IF(A82=1,1,IF(A82=2,2,IF(A82=3,2,IF(A82=4,3,IF(A82=5,3,4)))))</f>
        <v>2</v>
      </c>
      <c r="C82" s="8" t="n">
        <f aca="false">RANDBETWEEN(1,6)</f>
        <v>3</v>
      </c>
      <c r="D82" s="8" t="n">
        <f aca="false">IF(C82=1,1,IF(C82=2,3,IF(C82=3,4,IF(C82=4,5,IF(C82=5,6,8)))))</f>
        <v>4</v>
      </c>
      <c r="E82" s="8" t="n">
        <f aca="false">D82+B82</f>
        <v>6</v>
      </c>
    </row>
    <row r="83" customFormat="false" ht="12.75" hidden="false" customHeight="false" outlineLevel="0" collapsed="false">
      <c r="A83" s="8" t="n">
        <f aca="false">RANDBETWEEN(1,6)</f>
        <v>6</v>
      </c>
      <c r="B83" s="8" t="n">
        <f aca="false">IF(A83=1,1,IF(A83=2,2,IF(A83=3,2,IF(A83=4,3,IF(A83=5,3,4)))))</f>
        <v>4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7</v>
      </c>
    </row>
    <row r="84" customFormat="false" ht="12.75" hidden="false" customHeight="false" outlineLevel="0" collapsed="false">
      <c r="A84" s="8" t="n">
        <f aca="false">RANDBETWEEN(1,6)</f>
        <v>1</v>
      </c>
      <c r="B84" s="8" t="n">
        <f aca="false">IF(A84=1,1,IF(A84=2,2,IF(A84=3,2,IF(A84=4,3,IF(A84=5,3,4)))))</f>
        <v>1</v>
      </c>
      <c r="C84" s="8" t="n">
        <f aca="false">RANDBETWEEN(1,6)</f>
        <v>1</v>
      </c>
      <c r="D84" s="8" t="n">
        <f aca="false">IF(C84=1,1,IF(C84=2,3,IF(C84=3,4,IF(C84=4,5,IF(C84=5,6,8)))))</f>
        <v>1</v>
      </c>
      <c r="E84" s="8" t="n">
        <f aca="false">D84+B84</f>
        <v>2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6</v>
      </c>
      <c r="D85" s="8" t="n">
        <f aca="false">IF(C85=1,1,IF(C85=2,3,IF(C85=3,4,IF(C85=4,5,IF(C85=5,6,8)))))</f>
        <v>8</v>
      </c>
      <c r="E85" s="8" t="n">
        <f aca="false">D85+B85</f>
        <v>10</v>
      </c>
    </row>
    <row r="86" customFormat="false" ht="12.75" hidden="false" customHeight="false" outlineLevel="0" collapsed="false">
      <c r="A86" s="8" t="n">
        <f aca="false">RANDBETWEEN(1,6)</f>
        <v>3</v>
      </c>
      <c r="B86" s="8" t="n">
        <f aca="false">IF(A86=1,1,IF(A86=2,2,IF(A86=3,2,IF(A86=4,3,IF(A86=5,3,4)))))</f>
        <v>2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5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5</v>
      </c>
      <c r="D87" s="8" t="n">
        <f aca="false">IF(C87=1,1,IF(C87=2,3,IF(C87=3,4,IF(C87=4,5,IF(C87=5,6,8)))))</f>
        <v>6</v>
      </c>
      <c r="E87" s="8" t="n">
        <f aca="false">D87+B87</f>
        <v>8</v>
      </c>
    </row>
    <row r="88" customFormat="false" ht="12.75" hidden="false" customHeight="false" outlineLevel="0" collapsed="false">
      <c r="A88" s="8" t="n">
        <f aca="false">RANDBETWEEN(1,6)</f>
        <v>2</v>
      </c>
      <c r="B88" s="8" t="n">
        <f aca="false">IF(A88=1,1,IF(A88=2,2,IF(A88=3,2,IF(A88=4,3,IF(A88=5,3,4)))))</f>
        <v>2</v>
      </c>
      <c r="C88" s="8" t="n">
        <f aca="false">RANDBETWEEN(1,6)</f>
        <v>1</v>
      </c>
      <c r="D88" s="8" t="n">
        <f aca="false">IF(C88=1,1,IF(C88=2,3,IF(C88=3,4,IF(C88=4,5,IF(C88=5,6,8)))))</f>
        <v>1</v>
      </c>
      <c r="E88" s="8" t="n">
        <f aca="false">D88+B88</f>
        <v>3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4</v>
      </c>
      <c r="D89" s="8" t="n">
        <f aca="false">IF(C89=1,1,IF(C89=2,3,IF(C89=3,4,IF(C89=4,5,IF(C89=5,6,8)))))</f>
        <v>5</v>
      </c>
      <c r="E89" s="8" t="n">
        <f aca="false">D89+B89</f>
        <v>9</v>
      </c>
    </row>
    <row r="90" customFormat="false" ht="12.75" hidden="false" customHeight="false" outlineLevel="0" collapsed="false">
      <c r="A90" s="8" t="n">
        <f aca="false">RANDBETWEEN(1,6)</f>
        <v>2</v>
      </c>
      <c r="B90" s="8" t="n">
        <f aca="false">IF(A90=1,1,IF(A90=2,2,IF(A90=3,2,IF(A90=4,3,IF(A90=5,3,4)))))</f>
        <v>2</v>
      </c>
      <c r="C90" s="8" t="n">
        <f aca="false">RANDBETWEEN(1,6)</f>
        <v>5</v>
      </c>
      <c r="D90" s="8" t="n">
        <f aca="false">IF(C90=1,1,IF(C90=2,3,IF(C90=3,4,IF(C90=4,5,IF(C90=5,6,8)))))</f>
        <v>6</v>
      </c>
      <c r="E90" s="8" t="n">
        <f aca="false">D90+B90</f>
        <v>8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4</v>
      </c>
      <c r="D91" s="8" t="n">
        <f aca="false">IF(C91=1,1,IF(C91=2,3,IF(C91=3,4,IF(C91=4,5,IF(C91=5,6,8)))))</f>
        <v>5</v>
      </c>
      <c r="E91" s="8" t="n">
        <f aca="false">D91+B91</f>
        <v>8</v>
      </c>
    </row>
    <row r="92" customFormat="false" ht="12.75" hidden="false" customHeight="false" outlineLevel="0" collapsed="false">
      <c r="A92" s="8" t="n">
        <f aca="false">RANDBETWEEN(1,6)</f>
        <v>1</v>
      </c>
      <c r="B92" s="8" t="n">
        <f aca="false">IF(A92=1,1,IF(A92=2,2,IF(A92=3,2,IF(A92=4,3,IF(A92=5,3,4)))))</f>
        <v>1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2</v>
      </c>
    </row>
    <row r="93" customFormat="false" ht="12.75" hidden="false" customHeight="false" outlineLevel="0" collapsed="false">
      <c r="A93" s="8" t="n">
        <f aca="false">RANDBETWEEN(1,6)</f>
        <v>2</v>
      </c>
      <c r="B93" s="8" t="n">
        <f aca="false">IF(A93=1,1,IF(A93=2,2,IF(A93=3,2,IF(A93=4,3,IF(A93=5,3,4)))))</f>
        <v>2</v>
      </c>
      <c r="C93" s="8" t="n">
        <f aca="false">RANDBETWEEN(1,6)</f>
        <v>5</v>
      </c>
      <c r="D93" s="8" t="n">
        <f aca="false">IF(C93=1,1,IF(C93=2,3,IF(C93=3,4,IF(C93=4,5,IF(C93=5,6,8)))))</f>
        <v>6</v>
      </c>
      <c r="E93" s="8" t="n">
        <f aca="false">D93+B93</f>
        <v>8</v>
      </c>
    </row>
    <row r="94" customFormat="false" ht="12.75" hidden="false" customHeight="false" outlineLevel="0" collapsed="false">
      <c r="A94" s="8" t="n">
        <f aca="false">RANDBETWEEN(1,6)</f>
        <v>4</v>
      </c>
      <c r="B94" s="8" t="n">
        <f aca="false">IF(A94=1,1,IF(A94=2,2,IF(A94=3,2,IF(A94=4,3,IF(A94=5,3,4)))))</f>
        <v>3</v>
      </c>
      <c r="C94" s="8" t="n">
        <f aca="false">RANDBETWEEN(1,6)</f>
        <v>4</v>
      </c>
      <c r="D94" s="8" t="n">
        <f aca="false">IF(C94=1,1,IF(C94=2,3,IF(C94=3,4,IF(C94=4,5,IF(C94=5,6,8)))))</f>
        <v>5</v>
      </c>
      <c r="E94" s="8" t="n">
        <f aca="false">D94+B94</f>
        <v>8</v>
      </c>
    </row>
    <row r="95" customFormat="false" ht="12.75" hidden="false" customHeight="false" outlineLevel="0" collapsed="false">
      <c r="A95" s="8" t="n">
        <f aca="false">RANDBETWEEN(1,6)</f>
        <v>4</v>
      </c>
      <c r="B95" s="8" t="n">
        <f aca="false">IF(A95=1,1,IF(A95=2,2,IF(A95=3,2,IF(A95=4,3,IF(A95=5,3,4)))))</f>
        <v>3</v>
      </c>
      <c r="C95" s="8" t="n">
        <f aca="false">RANDBETWEEN(1,6)</f>
        <v>2</v>
      </c>
      <c r="D95" s="8" t="n">
        <f aca="false">IF(C95=1,1,IF(C95=2,3,IF(C95=3,4,IF(C95=4,5,IF(C95=5,6,8)))))</f>
        <v>3</v>
      </c>
      <c r="E95" s="8" t="n">
        <f aca="false">D95+B95</f>
        <v>6</v>
      </c>
    </row>
    <row r="96" customFormat="false" ht="12.75" hidden="false" customHeight="false" outlineLevel="0" collapsed="false">
      <c r="A96" s="8" t="n">
        <f aca="false">RANDBETWEEN(1,6)</f>
        <v>6</v>
      </c>
      <c r="B96" s="8" t="n">
        <f aca="false">IF(A96=1,1,IF(A96=2,2,IF(A96=3,2,IF(A96=4,3,IF(A96=5,3,4)))))</f>
        <v>4</v>
      </c>
      <c r="C96" s="8" t="n">
        <f aca="false">RANDBETWEEN(1,6)</f>
        <v>1</v>
      </c>
      <c r="D96" s="8" t="n">
        <f aca="false">IF(C96=1,1,IF(C96=2,3,IF(C96=3,4,IF(C96=4,5,IF(C96=5,6,8)))))</f>
        <v>1</v>
      </c>
      <c r="E96" s="8" t="n">
        <f aca="false">D96+B96</f>
        <v>5</v>
      </c>
    </row>
    <row r="97" customFormat="false" ht="12.75" hidden="false" customHeight="false" outlineLevel="0" collapsed="false">
      <c r="A97" s="8" t="n">
        <f aca="false">RANDBETWEEN(1,6)</f>
        <v>1</v>
      </c>
      <c r="B97" s="8" t="n">
        <f aca="false">IF(A97=1,1,IF(A97=2,2,IF(A97=3,2,IF(A97=4,3,IF(A97=5,3,4)))))</f>
        <v>1</v>
      </c>
      <c r="C97" s="8" t="n">
        <f aca="false">RANDBETWEEN(1,6)</f>
        <v>6</v>
      </c>
      <c r="D97" s="8" t="n">
        <f aca="false">IF(C97=1,1,IF(C97=2,3,IF(C97=3,4,IF(C97=4,5,IF(C97=5,6,8)))))</f>
        <v>8</v>
      </c>
      <c r="E97" s="8" t="n">
        <f aca="false">D97+B97</f>
        <v>9</v>
      </c>
    </row>
    <row r="98" customFormat="false" ht="12.75" hidden="false" customHeight="false" outlineLevel="0" collapsed="false">
      <c r="A98" s="8" t="n">
        <f aca="false">RANDBETWEEN(1,6)</f>
        <v>6</v>
      </c>
      <c r="B98" s="8" t="n">
        <f aca="false">IF(A98=1,1,IF(A98=2,2,IF(A98=3,2,IF(A98=4,3,IF(A98=5,3,4)))))</f>
        <v>4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9</v>
      </c>
    </row>
    <row r="99" customFormat="false" ht="12.75" hidden="false" customHeight="false" outlineLevel="0" collapsed="false">
      <c r="A99" s="8" t="n">
        <f aca="false">RANDBETWEEN(1,6)</f>
        <v>1</v>
      </c>
      <c r="B99" s="8" t="n">
        <f aca="false">IF(A99=1,1,IF(A99=2,2,IF(A99=3,2,IF(A99=4,3,IF(A99=5,3,4)))))</f>
        <v>1</v>
      </c>
      <c r="C99" s="8" t="n">
        <f aca="false">RANDBETWEEN(1,6)</f>
        <v>6</v>
      </c>
      <c r="D99" s="8" t="n">
        <f aca="false">IF(C99=1,1,IF(C99=2,3,IF(C99=3,4,IF(C99=4,5,IF(C99=5,6,8)))))</f>
        <v>8</v>
      </c>
      <c r="E99" s="8" t="n">
        <f aca="false">D99+B99</f>
        <v>9</v>
      </c>
    </row>
    <row r="100" customFormat="false" ht="12.75" hidden="false" customHeight="false" outlineLevel="0" collapsed="false">
      <c r="A100" s="8" t="n">
        <f aca="false">RANDBETWEEN(1,6)</f>
        <v>4</v>
      </c>
      <c r="B100" s="8" t="n">
        <f aca="false">IF(A100=1,1,IF(A100=2,2,IF(A100=3,2,IF(A100=4,3,IF(A100=5,3,4)))))</f>
        <v>3</v>
      </c>
      <c r="C100" s="8" t="n">
        <f aca="false">RANDBETWEEN(1,6)</f>
        <v>5</v>
      </c>
      <c r="D100" s="8" t="n">
        <f aca="false">IF(C100=1,1,IF(C100=2,3,IF(C100=3,4,IF(C100=4,5,IF(C100=5,6,8)))))</f>
        <v>6</v>
      </c>
      <c r="E100" s="8" t="n">
        <f aca="false">D100+B100</f>
        <v>9</v>
      </c>
    </row>
    <row r="101" customFormat="false" ht="12.75" hidden="false" customHeight="false" outlineLevel="0" collapsed="false">
      <c r="A101" s="8" t="n">
        <f aca="false">RANDBETWEEN(1,6)</f>
        <v>3</v>
      </c>
      <c r="B101" s="8" t="n">
        <f aca="false">IF(A101=1,1,IF(A101=2,2,IF(A101=3,2,IF(A101=4,3,IF(A101=5,3,4)))))</f>
        <v>2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4</v>
      </c>
      <c r="B102" s="8" t="n">
        <f aca="false">IF(A102=1,1,IF(A102=2,2,IF(A102=3,2,IF(A102=4,3,IF(A102=5,3,4)))))</f>
        <v>3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1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5</v>
      </c>
      <c r="B104" s="8" t="n">
        <f aca="false">IF(A104=1,1,IF(A104=2,2,IF(A104=3,2,IF(A104=4,3,IF(A104=5,3,4)))))</f>
        <v>3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4</v>
      </c>
    </row>
    <row r="105" customFormat="false" ht="12.75" hidden="false" customHeight="false" outlineLevel="0" collapsed="false">
      <c r="A105" s="8" t="n">
        <f aca="false">RANDBETWEEN(1,6)</f>
        <v>6</v>
      </c>
      <c r="B105" s="8" t="n">
        <f aca="false">IF(A105=1,1,IF(A105=2,2,IF(A105=3,2,IF(A105=4,3,IF(A105=5,3,4)))))</f>
        <v>4</v>
      </c>
      <c r="C105" s="8" t="n">
        <f aca="false">RANDBETWEEN(1,6)</f>
        <v>1</v>
      </c>
      <c r="D105" s="8" t="n">
        <f aca="false">IF(C105=1,1,IF(C105=2,3,IF(C105=3,4,IF(C105=4,5,IF(C105=5,6,8)))))</f>
        <v>1</v>
      </c>
      <c r="E105" s="8" t="n">
        <f aca="false">D105+B105</f>
        <v>5</v>
      </c>
    </row>
    <row r="106" customFormat="false" ht="12.75" hidden="false" customHeight="false" outlineLevel="0" collapsed="false">
      <c r="A106" s="8" t="n">
        <f aca="false">RANDBETWEEN(1,6)</f>
        <v>6</v>
      </c>
      <c r="B106" s="8" t="n">
        <f aca="false">IF(A106=1,1,IF(A106=2,2,IF(A106=3,2,IF(A106=4,3,IF(A106=5,3,4)))))</f>
        <v>4</v>
      </c>
      <c r="C106" s="8" t="n">
        <f aca="false">RANDBETWEEN(1,6)</f>
        <v>4</v>
      </c>
      <c r="D106" s="8" t="n">
        <f aca="false">IF(C106=1,1,IF(C106=2,3,IF(C106=3,4,IF(C106=4,5,IF(C106=5,6,8)))))</f>
        <v>5</v>
      </c>
      <c r="E106" s="8" t="n">
        <f aca="false">D106+B106</f>
        <v>9</v>
      </c>
    </row>
    <row r="107" customFormat="false" ht="12.75" hidden="false" customHeight="false" outlineLevel="0" collapsed="false">
      <c r="A107" s="8" t="n">
        <f aca="false">RANDBETWEEN(1,6)</f>
        <v>2</v>
      </c>
      <c r="B107" s="8" t="n">
        <f aca="false">IF(A107=1,1,IF(A107=2,2,IF(A107=3,2,IF(A107=4,3,IF(A107=5,3,4)))))</f>
        <v>2</v>
      </c>
      <c r="C107" s="8" t="n">
        <f aca="false">RANDBETWEEN(1,6)</f>
        <v>3</v>
      </c>
      <c r="D107" s="8" t="n">
        <f aca="false">IF(C107=1,1,IF(C107=2,3,IF(C107=3,4,IF(C107=4,5,IF(C107=5,6,8)))))</f>
        <v>4</v>
      </c>
      <c r="E107" s="8" t="n">
        <f aca="false">D107+B107</f>
        <v>6</v>
      </c>
    </row>
    <row r="108" customFormat="false" ht="12.75" hidden="false" customHeight="false" outlineLevel="0" collapsed="false">
      <c r="A108" s="8" t="n">
        <f aca="false">RANDBETWEEN(1,6)</f>
        <v>6</v>
      </c>
      <c r="B108" s="8" t="n">
        <f aca="false">IF(A108=1,1,IF(A108=2,2,IF(A108=3,2,IF(A108=4,3,IF(A108=5,3,4)))))</f>
        <v>4</v>
      </c>
      <c r="C108" s="8" t="n">
        <f aca="false">RANDBETWEEN(1,6)</f>
        <v>1</v>
      </c>
      <c r="D108" s="8" t="n">
        <f aca="false">IF(C108=1,1,IF(C108=2,3,IF(C108=3,4,IF(C108=4,5,IF(C108=5,6,8)))))</f>
        <v>1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4</v>
      </c>
      <c r="B109" s="8" t="n">
        <f aca="false">IF(A109=1,1,IF(A109=2,2,IF(A109=3,2,IF(A109=4,3,IF(A109=5,3,4)))))</f>
        <v>3</v>
      </c>
      <c r="C109" s="8" t="n">
        <f aca="false">RANDBETWEEN(1,6)</f>
        <v>4</v>
      </c>
      <c r="D109" s="8" t="n">
        <f aca="false">IF(C109=1,1,IF(C109=2,3,IF(C109=3,4,IF(C109=4,5,IF(C109=5,6,8)))))</f>
        <v>5</v>
      </c>
      <c r="E109" s="8" t="n">
        <f aca="false">D109+B109</f>
        <v>8</v>
      </c>
    </row>
    <row r="110" customFormat="false" ht="12.75" hidden="false" customHeight="false" outlineLevel="0" collapsed="false">
      <c r="A110" s="8" t="n">
        <f aca="false">RANDBETWEEN(1,6)</f>
        <v>1</v>
      </c>
      <c r="B110" s="8" t="n">
        <f aca="false">IF(A110=1,1,IF(A110=2,2,IF(A110=3,2,IF(A110=4,3,IF(A110=5,3,4)))))</f>
        <v>1</v>
      </c>
      <c r="C110" s="8" t="n">
        <f aca="false">RANDBETWEEN(1,6)</f>
        <v>3</v>
      </c>
      <c r="D110" s="8" t="n">
        <f aca="false">IF(C110=1,1,IF(C110=2,3,IF(C110=3,4,IF(C110=4,5,IF(C110=5,6,8)))))</f>
        <v>4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4</v>
      </c>
      <c r="D111" s="8" t="n">
        <f aca="false">IF(C111=1,1,IF(C111=2,3,IF(C111=3,4,IF(C111=4,5,IF(C111=5,6,8)))))</f>
        <v>5</v>
      </c>
      <c r="E111" s="8" t="n">
        <f aca="false">D111+B111</f>
        <v>8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4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3</v>
      </c>
      <c r="D113" s="8" t="n">
        <f aca="false">IF(C113=1,1,IF(C113=2,3,IF(C113=3,4,IF(C113=4,5,IF(C113=5,6,8)))))</f>
        <v>4</v>
      </c>
      <c r="E113" s="8" t="n">
        <f aca="false">D113+B113</f>
        <v>6</v>
      </c>
    </row>
    <row r="114" customFormat="false" ht="12.75" hidden="false" customHeight="false" outlineLevel="0" collapsed="false">
      <c r="A114" s="8" t="n">
        <f aca="false">RANDBETWEEN(1,6)</f>
        <v>6</v>
      </c>
      <c r="B114" s="8" t="n">
        <f aca="false">IF(A114=1,1,IF(A114=2,2,IF(A114=3,2,IF(A114=4,3,IF(A114=5,3,4)))))</f>
        <v>4</v>
      </c>
      <c r="C114" s="8" t="n">
        <f aca="false">RANDBETWEEN(1,6)</f>
        <v>6</v>
      </c>
      <c r="D114" s="8" t="n">
        <f aca="false">IF(C114=1,1,IF(C114=2,3,IF(C114=3,4,IF(C114=4,5,IF(C114=5,6,8)))))</f>
        <v>8</v>
      </c>
      <c r="E114" s="8" t="n">
        <f aca="false">D114+B114</f>
        <v>12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6</v>
      </c>
      <c r="D115" s="8" t="n">
        <f aca="false">IF(C115=1,1,IF(C115=2,3,IF(C115=3,4,IF(C115=4,5,IF(C115=5,6,8)))))</f>
        <v>8</v>
      </c>
      <c r="E115" s="8" t="n">
        <f aca="false">D115+B115</f>
        <v>10</v>
      </c>
    </row>
    <row r="116" customFormat="false" ht="12.75" hidden="false" customHeight="false" outlineLevel="0" collapsed="false">
      <c r="A116" s="8" t="n">
        <f aca="false">RANDBETWEEN(1,6)</f>
        <v>6</v>
      </c>
      <c r="B116" s="8" t="n">
        <f aca="false">IF(A116=1,1,IF(A116=2,2,IF(A116=3,2,IF(A116=4,3,IF(A116=5,3,4)))))</f>
        <v>4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8</v>
      </c>
    </row>
    <row r="117" customFormat="false" ht="12.75" hidden="false" customHeight="false" outlineLevel="0" collapsed="false">
      <c r="A117" s="8" t="n">
        <f aca="false">RANDBETWEEN(1,6)</f>
        <v>1</v>
      </c>
      <c r="B117" s="8" t="n">
        <f aca="false">IF(A117=1,1,IF(A117=2,2,IF(A117=3,2,IF(A117=4,3,IF(A117=5,3,4)))))</f>
        <v>1</v>
      </c>
      <c r="C117" s="8" t="n">
        <f aca="false">RANDBETWEEN(1,6)</f>
        <v>1</v>
      </c>
      <c r="D117" s="8" t="n">
        <f aca="false">IF(C117=1,1,IF(C117=2,3,IF(C117=3,4,IF(C117=4,5,IF(C117=5,6,8)))))</f>
        <v>1</v>
      </c>
      <c r="E117" s="8" t="n">
        <f aca="false">D117+B117</f>
        <v>2</v>
      </c>
    </row>
    <row r="118" customFormat="false" ht="12.75" hidden="false" customHeight="false" outlineLevel="0" collapsed="false">
      <c r="A118" s="8" t="n">
        <f aca="false">RANDBETWEEN(1,6)</f>
        <v>2</v>
      </c>
      <c r="B118" s="8" t="n">
        <f aca="false">IF(A118=1,1,IF(A118=2,2,IF(A118=3,2,IF(A118=4,3,IF(A118=5,3,4)))))</f>
        <v>2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6</v>
      </c>
    </row>
    <row r="119" customFormat="false" ht="12.75" hidden="false" customHeight="false" outlineLevel="0" collapsed="false">
      <c r="A119" s="8" t="n">
        <f aca="false">RANDBETWEEN(1,6)</f>
        <v>4</v>
      </c>
      <c r="B119" s="8" t="n">
        <f aca="false">IF(A119=1,1,IF(A119=2,2,IF(A119=3,2,IF(A119=4,3,IF(A119=5,3,4)))))</f>
        <v>3</v>
      </c>
      <c r="C119" s="8" t="n">
        <f aca="false">RANDBETWEEN(1,6)</f>
        <v>2</v>
      </c>
      <c r="D119" s="8" t="n">
        <f aca="false">IF(C119=1,1,IF(C119=2,3,IF(C119=3,4,IF(C119=4,5,IF(C119=5,6,8)))))</f>
        <v>3</v>
      </c>
      <c r="E119" s="8" t="n">
        <f aca="false">D119+B119</f>
        <v>6</v>
      </c>
    </row>
    <row r="120" customFormat="false" ht="12.75" hidden="false" customHeight="false" outlineLevel="0" collapsed="false">
      <c r="A120" s="8" t="n">
        <f aca="false">RANDBETWEEN(1,6)</f>
        <v>6</v>
      </c>
      <c r="B120" s="8" t="n">
        <f aca="false">IF(A120=1,1,IF(A120=2,2,IF(A120=3,2,IF(A120=4,3,IF(A120=5,3,4)))))</f>
        <v>4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9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4</v>
      </c>
      <c r="D121" s="8" t="n">
        <f aca="false">IF(C121=1,1,IF(C121=2,3,IF(C121=3,4,IF(C121=4,5,IF(C121=5,6,8)))))</f>
        <v>5</v>
      </c>
      <c r="E121" s="8" t="n">
        <f aca="false">D121+B121</f>
        <v>6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8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4</v>
      </c>
      <c r="D123" s="8" t="n">
        <f aca="false">IF(C123=1,1,IF(C123=2,3,IF(C123=3,4,IF(C123=4,5,IF(C123=5,6,8)))))</f>
        <v>5</v>
      </c>
      <c r="E123" s="8" t="n">
        <f aca="false">D123+B123</f>
        <v>9</v>
      </c>
    </row>
    <row r="124" customFormat="false" ht="12.75" hidden="false" customHeight="false" outlineLevel="0" collapsed="false">
      <c r="A124" s="8" t="n">
        <f aca="false">RANDBETWEEN(1,6)</f>
        <v>5</v>
      </c>
      <c r="B124" s="8" t="n">
        <f aca="false">IF(A124=1,1,IF(A124=2,2,IF(A124=3,2,IF(A124=4,3,IF(A124=5,3,4)))))</f>
        <v>3</v>
      </c>
      <c r="C124" s="8" t="n">
        <f aca="false">RANDBETWEEN(1,6)</f>
        <v>4</v>
      </c>
      <c r="D124" s="8" t="n">
        <f aca="false">IF(C124=1,1,IF(C124=2,3,IF(C124=3,4,IF(C124=4,5,IF(C124=5,6,8)))))</f>
        <v>5</v>
      </c>
      <c r="E124" s="8" t="n">
        <f aca="false">D124+B124</f>
        <v>8</v>
      </c>
    </row>
    <row r="125" customFormat="false" ht="12.75" hidden="false" customHeight="false" outlineLevel="0" collapsed="false">
      <c r="A125" s="8" t="n">
        <f aca="false">RANDBETWEEN(1,6)</f>
        <v>1</v>
      </c>
      <c r="B125" s="8" t="n">
        <f aca="false">IF(A125=1,1,IF(A125=2,2,IF(A125=3,2,IF(A125=4,3,IF(A125=5,3,4)))))</f>
        <v>1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9</v>
      </c>
    </row>
    <row r="126" customFormat="false" ht="12.75" hidden="false" customHeight="false" outlineLevel="0" collapsed="false">
      <c r="A126" s="8" t="n">
        <f aca="false">RANDBETWEEN(1,6)</f>
        <v>6</v>
      </c>
      <c r="B126" s="8" t="n">
        <f aca="false">IF(A126=1,1,IF(A126=2,2,IF(A126=3,2,IF(A126=4,3,IF(A126=5,3,4)))))</f>
        <v>4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8</v>
      </c>
    </row>
    <row r="127" customFormat="false" ht="12.75" hidden="false" customHeight="false" outlineLevel="0" collapsed="false">
      <c r="A127" s="8" t="n">
        <f aca="false">RANDBETWEEN(1,6)</f>
        <v>2</v>
      </c>
      <c r="B127" s="8" t="n">
        <f aca="false">IF(A127=1,1,IF(A127=2,2,IF(A127=3,2,IF(A127=4,3,IF(A127=5,3,4)))))</f>
        <v>2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10</v>
      </c>
    </row>
    <row r="128" customFormat="false" ht="12.75" hidden="false" customHeight="false" outlineLevel="0" collapsed="false">
      <c r="A128" s="8" t="n">
        <f aca="false">RANDBETWEEN(1,6)</f>
        <v>3</v>
      </c>
      <c r="B128" s="8" t="n">
        <f aca="false">IF(A128=1,1,IF(A128=2,2,IF(A128=3,2,IF(A128=4,3,IF(A128=5,3,4)))))</f>
        <v>2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8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5</v>
      </c>
      <c r="D129" s="8" t="n">
        <f aca="false">IF(C129=1,1,IF(C129=2,3,IF(C129=3,4,IF(C129=4,5,IF(C129=5,6,8)))))</f>
        <v>6</v>
      </c>
      <c r="E129" s="8" t="n">
        <f aca="false">D129+B129</f>
        <v>7</v>
      </c>
    </row>
    <row r="130" customFormat="false" ht="12.75" hidden="false" customHeight="false" outlineLevel="0" collapsed="false">
      <c r="A130" s="8" t="n">
        <f aca="false">RANDBETWEEN(1,6)</f>
        <v>1</v>
      </c>
      <c r="B130" s="8" t="n">
        <f aca="false">IF(A130=1,1,IF(A130=2,2,IF(A130=3,2,IF(A130=4,3,IF(A130=5,3,4)))))</f>
        <v>1</v>
      </c>
      <c r="C130" s="8" t="n">
        <f aca="false">RANDBETWEEN(1,6)</f>
        <v>3</v>
      </c>
      <c r="D130" s="8" t="n">
        <f aca="false">IF(C130=1,1,IF(C130=2,3,IF(C130=3,4,IF(C130=4,5,IF(C130=5,6,8)))))</f>
        <v>4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2</v>
      </c>
      <c r="B131" s="8" t="n">
        <f aca="false">IF(A131=1,1,IF(A131=2,2,IF(A131=3,2,IF(A131=4,3,IF(A131=5,3,4)))))</f>
        <v>2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6</v>
      </c>
    </row>
    <row r="132" customFormat="false" ht="12.75" hidden="false" customHeight="false" outlineLevel="0" collapsed="false">
      <c r="A132" s="8" t="n">
        <f aca="false">RANDBETWEEN(1,6)</f>
        <v>1</v>
      </c>
      <c r="B132" s="8" t="n">
        <f aca="false">IF(A132=1,1,IF(A132=2,2,IF(A132=3,2,IF(A132=4,3,IF(A132=5,3,4)))))</f>
        <v>1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5</v>
      </c>
    </row>
    <row r="133" customFormat="false" ht="12.75" hidden="false" customHeight="false" outlineLevel="0" collapsed="false">
      <c r="A133" s="8" t="n">
        <f aca="false">RANDBETWEEN(1,6)</f>
        <v>2</v>
      </c>
      <c r="B133" s="8" t="n">
        <f aca="false">IF(A133=1,1,IF(A133=2,2,IF(A133=3,2,IF(A133=4,3,IF(A133=5,3,4)))))</f>
        <v>2</v>
      </c>
      <c r="C133" s="8" t="n">
        <f aca="false">RANDBETWEEN(1,6)</f>
        <v>4</v>
      </c>
      <c r="D133" s="8" t="n">
        <f aca="false">IF(C133=1,1,IF(C133=2,3,IF(C133=3,4,IF(C133=4,5,IF(C133=5,6,8)))))</f>
        <v>5</v>
      </c>
      <c r="E133" s="8" t="n">
        <f aca="false">D133+B133</f>
        <v>7</v>
      </c>
    </row>
    <row r="134" customFormat="false" ht="12.75" hidden="false" customHeight="false" outlineLevel="0" collapsed="false">
      <c r="A134" s="8" t="n">
        <f aca="false">RANDBETWEEN(1,6)</f>
        <v>4</v>
      </c>
      <c r="B134" s="8" t="n">
        <f aca="false">IF(A134=1,1,IF(A134=2,2,IF(A134=3,2,IF(A134=4,3,IF(A134=5,3,4)))))</f>
        <v>3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7</v>
      </c>
    </row>
    <row r="135" customFormat="false" ht="12.75" hidden="false" customHeight="false" outlineLevel="0" collapsed="false">
      <c r="A135" s="8" t="n">
        <f aca="false">RANDBETWEEN(1,6)</f>
        <v>4</v>
      </c>
      <c r="B135" s="8" t="n">
        <f aca="false">IF(A135=1,1,IF(A135=2,2,IF(A135=3,2,IF(A135=4,3,IF(A135=5,3,4)))))</f>
        <v>3</v>
      </c>
      <c r="C135" s="8" t="n">
        <f aca="false">RANDBETWEEN(1,6)</f>
        <v>5</v>
      </c>
      <c r="D135" s="8" t="n">
        <f aca="false">IF(C135=1,1,IF(C135=2,3,IF(C135=3,4,IF(C135=4,5,IF(C135=5,6,8)))))</f>
        <v>6</v>
      </c>
      <c r="E135" s="8" t="n">
        <f aca="false">D135+B135</f>
        <v>9</v>
      </c>
    </row>
    <row r="136" customFormat="false" ht="12.75" hidden="false" customHeight="false" outlineLevel="0" collapsed="false">
      <c r="A136" s="8" t="n">
        <f aca="false">RANDBETWEEN(1,6)</f>
        <v>3</v>
      </c>
      <c r="B136" s="8" t="n">
        <f aca="false">IF(A136=1,1,IF(A136=2,2,IF(A136=3,2,IF(A136=4,3,IF(A136=5,3,4)))))</f>
        <v>2</v>
      </c>
      <c r="C136" s="8" t="n">
        <f aca="false">RANDBETWEEN(1,6)</f>
        <v>6</v>
      </c>
      <c r="D136" s="8" t="n">
        <f aca="false">IF(C136=1,1,IF(C136=2,3,IF(C136=3,4,IF(C136=4,5,IF(C136=5,6,8)))))</f>
        <v>8</v>
      </c>
      <c r="E136" s="8" t="n">
        <f aca="false">D136+B136</f>
        <v>10</v>
      </c>
    </row>
    <row r="137" customFormat="false" ht="12.75" hidden="false" customHeight="false" outlineLevel="0" collapsed="false">
      <c r="A137" s="8" t="n">
        <f aca="false">RANDBETWEEN(1,6)</f>
        <v>4</v>
      </c>
      <c r="B137" s="8" t="n">
        <f aca="false">IF(A137=1,1,IF(A137=2,2,IF(A137=3,2,IF(A137=4,3,IF(A137=5,3,4)))))</f>
        <v>3</v>
      </c>
      <c r="C137" s="8" t="n">
        <f aca="false">RANDBETWEEN(1,6)</f>
        <v>1</v>
      </c>
      <c r="D137" s="8" t="n">
        <f aca="false">IF(C137=1,1,IF(C137=2,3,IF(C137=3,4,IF(C137=4,5,IF(C137=5,6,8)))))</f>
        <v>1</v>
      </c>
      <c r="E137" s="8" t="n">
        <f aca="false">D137+B137</f>
        <v>4</v>
      </c>
    </row>
    <row r="138" customFormat="false" ht="12.75" hidden="false" customHeight="false" outlineLevel="0" collapsed="false">
      <c r="A138" s="8" t="n">
        <f aca="false">RANDBETWEEN(1,6)</f>
        <v>3</v>
      </c>
      <c r="B138" s="8" t="n">
        <f aca="false">IF(A138=1,1,IF(A138=2,2,IF(A138=3,2,IF(A138=4,3,IF(A138=5,3,4)))))</f>
        <v>2</v>
      </c>
      <c r="C138" s="8" t="n">
        <f aca="false">RANDBETWEEN(1,6)</f>
        <v>6</v>
      </c>
      <c r="D138" s="8" t="n">
        <f aca="false">IF(C138=1,1,IF(C138=2,3,IF(C138=3,4,IF(C138=4,5,IF(C138=5,6,8)))))</f>
        <v>8</v>
      </c>
      <c r="E138" s="8" t="n">
        <f aca="false">D138+B138</f>
        <v>10</v>
      </c>
    </row>
    <row r="139" customFormat="false" ht="12.75" hidden="false" customHeight="false" outlineLevel="0" collapsed="false">
      <c r="A139" s="8" t="n">
        <f aca="false">RANDBETWEEN(1,6)</f>
        <v>3</v>
      </c>
      <c r="B139" s="8" t="n">
        <f aca="false">IF(A139=1,1,IF(A139=2,2,IF(A139=3,2,IF(A139=4,3,IF(A139=5,3,4)))))</f>
        <v>2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10</v>
      </c>
    </row>
    <row r="140" customFormat="false" ht="12.75" hidden="false" customHeight="false" outlineLevel="0" collapsed="false">
      <c r="A140" s="8" t="n">
        <f aca="false">RANDBETWEEN(1,6)</f>
        <v>3</v>
      </c>
      <c r="B140" s="8" t="n">
        <f aca="false">IF(A140=1,1,IF(A140=2,2,IF(A140=3,2,IF(A140=4,3,IF(A140=5,3,4)))))</f>
        <v>2</v>
      </c>
      <c r="C140" s="8" t="n">
        <f aca="false">RANDBETWEEN(1,6)</f>
        <v>6</v>
      </c>
      <c r="D140" s="8" t="n">
        <f aca="false">IF(C140=1,1,IF(C140=2,3,IF(C140=3,4,IF(C140=4,5,IF(C140=5,6,8)))))</f>
        <v>8</v>
      </c>
      <c r="E140" s="8" t="n">
        <f aca="false">D140+B140</f>
        <v>10</v>
      </c>
    </row>
    <row r="141" customFormat="false" ht="12.75" hidden="false" customHeight="false" outlineLevel="0" collapsed="false">
      <c r="A141" s="8" t="n">
        <f aca="false">RANDBETWEEN(1,6)</f>
        <v>3</v>
      </c>
      <c r="B141" s="8" t="n">
        <f aca="false">IF(A141=1,1,IF(A141=2,2,IF(A141=3,2,IF(A141=4,3,IF(A141=5,3,4)))))</f>
        <v>2</v>
      </c>
      <c r="C141" s="8" t="n">
        <f aca="false">RANDBETWEEN(1,6)</f>
        <v>1</v>
      </c>
      <c r="D141" s="8" t="n">
        <f aca="false">IF(C141=1,1,IF(C141=2,3,IF(C141=3,4,IF(C141=4,5,IF(C141=5,6,8)))))</f>
        <v>1</v>
      </c>
      <c r="E141" s="8" t="n">
        <f aca="false">D141+B141</f>
        <v>3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3</v>
      </c>
      <c r="D142" s="8" t="n">
        <f aca="false">IF(C142=1,1,IF(C142=2,3,IF(C142=3,4,IF(C142=4,5,IF(C142=5,6,8)))))</f>
        <v>4</v>
      </c>
      <c r="E142" s="8" t="n">
        <f aca="false">D142+B142</f>
        <v>7</v>
      </c>
    </row>
    <row r="143" customFormat="false" ht="12.75" hidden="false" customHeight="false" outlineLevel="0" collapsed="false">
      <c r="A143" s="8" t="n">
        <f aca="false">RANDBETWEEN(1,6)</f>
        <v>3</v>
      </c>
      <c r="B143" s="8" t="n">
        <f aca="false">IF(A143=1,1,IF(A143=2,2,IF(A143=3,2,IF(A143=4,3,IF(A143=5,3,4)))))</f>
        <v>2</v>
      </c>
      <c r="C143" s="8" t="n">
        <f aca="false">RANDBETWEEN(1,6)</f>
        <v>3</v>
      </c>
      <c r="D143" s="8" t="n">
        <f aca="false">IF(C143=1,1,IF(C143=2,3,IF(C143=3,4,IF(C143=4,5,IF(C143=5,6,8)))))</f>
        <v>4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3</v>
      </c>
      <c r="B144" s="8" t="n">
        <f aca="false">IF(A144=1,1,IF(A144=2,2,IF(A144=3,2,IF(A144=4,3,IF(A144=5,3,4)))))</f>
        <v>2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5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1</v>
      </c>
      <c r="D145" s="8" t="n">
        <f aca="false">IF(C145=1,1,IF(C145=2,3,IF(C145=3,4,IF(C145=4,5,IF(C145=5,6,8)))))</f>
        <v>1</v>
      </c>
      <c r="E145" s="8" t="n">
        <f aca="false">D145+B145</f>
        <v>4</v>
      </c>
    </row>
    <row r="146" customFormat="false" ht="12.75" hidden="false" customHeight="false" outlineLevel="0" collapsed="false">
      <c r="A146" s="8" t="n">
        <f aca="false">RANDBETWEEN(1,6)</f>
        <v>4</v>
      </c>
      <c r="B146" s="8" t="n">
        <f aca="false">IF(A146=1,1,IF(A146=2,2,IF(A146=3,2,IF(A146=4,3,IF(A146=5,3,4)))))</f>
        <v>3</v>
      </c>
      <c r="C146" s="8" t="n">
        <f aca="false">RANDBETWEEN(1,6)</f>
        <v>3</v>
      </c>
      <c r="D146" s="8" t="n">
        <f aca="false">IF(C146=1,1,IF(C146=2,3,IF(C146=3,4,IF(C146=4,5,IF(C146=5,6,8)))))</f>
        <v>4</v>
      </c>
      <c r="E146" s="8" t="n">
        <f aca="false">D146+B146</f>
        <v>7</v>
      </c>
    </row>
    <row r="147" customFormat="false" ht="12.75" hidden="false" customHeight="false" outlineLevel="0" collapsed="false">
      <c r="A147" s="8" t="n">
        <f aca="false">RANDBETWEEN(1,6)</f>
        <v>6</v>
      </c>
      <c r="B147" s="8" t="n">
        <f aca="false">IF(A147=1,1,IF(A147=2,2,IF(A147=3,2,IF(A147=4,3,IF(A147=5,3,4)))))</f>
        <v>4</v>
      </c>
      <c r="C147" s="8" t="n">
        <f aca="false">RANDBETWEEN(1,6)</f>
        <v>2</v>
      </c>
      <c r="D147" s="8" t="n">
        <f aca="false">IF(C147=1,1,IF(C147=2,3,IF(C147=3,4,IF(C147=4,5,IF(C147=5,6,8)))))</f>
        <v>3</v>
      </c>
      <c r="E147" s="8" t="n">
        <f aca="false">D147+B147</f>
        <v>7</v>
      </c>
    </row>
    <row r="148" customFormat="false" ht="12.75" hidden="false" customHeight="false" outlineLevel="0" collapsed="false">
      <c r="A148" s="8" t="n">
        <f aca="false">RANDBETWEEN(1,6)</f>
        <v>4</v>
      </c>
      <c r="B148" s="8" t="n">
        <f aca="false">IF(A148=1,1,IF(A148=2,2,IF(A148=3,2,IF(A148=4,3,IF(A148=5,3,4)))))</f>
        <v>3</v>
      </c>
      <c r="C148" s="8" t="n">
        <f aca="false">RANDBETWEEN(1,6)</f>
        <v>4</v>
      </c>
      <c r="D148" s="8" t="n">
        <f aca="false">IF(C148=1,1,IF(C148=2,3,IF(C148=3,4,IF(C148=4,5,IF(C148=5,6,8)))))</f>
        <v>5</v>
      </c>
      <c r="E148" s="8" t="n">
        <f aca="false">D148+B148</f>
        <v>8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6</v>
      </c>
    </row>
    <row r="150" customFormat="false" ht="12.75" hidden="false" customHeight="false" outlineLevel="0" collapsed="false">
      <c r="A150" s="8" t="n">
        <f aca="false">RANDBETWEEN(1,6)</f>
        <v>6</v>
      </c>
      <c r="B150" s="8" t="n">
        <f aca="false">IF(A150=1,1,IF(A150=2,2,IF(A150=3,2,IF(A150=4,3,IF(A150=5,3,4)))))</f>
        <v>4</v>
      </c>
      <c r="C150" s="8" t="n">
        <f aca="false">RANDBETWEEN(1,6)</f>
        <v>1</v>
      </c>
      <c r="D150" s="8" t="n">
        <f aca="false">IF(C150=1,1,IF(C150=2,3,IF(C150=3,4,IF(C150=4,5,IF(C150=5,6,8)))))</f>
        <v>1</v>
      </c>
      <c r="E150" s="8" t="n">
        <f aca="false">D150+B150</f>
        <v>5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9</v>
      </c>
    </row>
    <row r="152" customFormat="false" ht="12.75" hidden="false" customHeight="false" outlineLevel="0" collapsed="false">
      <c r="A152" s="8" t="n">
        <f aca="false">RANDBETWEEN(1,6)</f>
        <v>2</v>
      </c>
      <c r="B152" s="8" t="n">
        <f aca="false">IF(A152=1,1,IF(A152=2,2,IF(A152=3,2,IF(A152=4,3,IF(A152=5,3,4)))))</f>
        <v>2</v>
      </c>
      <c r="C152" s="8" t="n">
        <f aca="false">RANDBETWEEN(1,6)</f>
        <v>2</v>
      </c>
      <c r="D152" s="8" t="n">
        <f aca="false">IF(C152=1,1,IF(C152=2,3,IF(C152=3,4,IF(C152=4,5,IF(C152=5,6,8)))))</f>
        <v>3</v>
      </c>
      <c r="E152" s="8" t="n">
        <f aca="false">D152+B152</f>
        <v>5</v>
      </c>
    </row>
    <row r="153" customFormat="false" ht="12.75" hidden="false" customHeight="false" outlineLevel="0" collapsed="false">
      <c r="A153" s="8" t="n">
        <f aca="false">RANDBETWEEN(1,6)</f>
        <v>5</v>
      </c>
      <c r="B153" s="8" t="n">
        <f aca="false">IF(A153=1,1,IF(A153=2,2,IF(A153=3,2,IF(A153=4,3,IF(A153=5,3,4)))))</f>
        <v>3</v>
      </c>
      <c r="C153" s="8" t="n">
        <f aca="false">RANDBETWEEN(1,6)</f>
        <v>6</v>
      </c>
      <c r="D153" s="8" t="n">
        <f aca="false">IF(C153=1,1,IF(C153=2,3,IF(C153=3,4,IF(C153=4,5,IF(C153=5,6,8)))))</f>
        <v>8</v>
      </c>
      <c r="E153" s="8" t="n">
        <f aca="false">D153+B153</f>
        <v>11</v>
      </c>
    </row>
    <row r="154" customFormat="false" ht="12.75" hidden="false" customHeight="false" outlineLevel="0" collapsed="false">
      <c r="A154" s="8" t="n">
        <f aca="false">RANDBETWEEN(1,6)</f>
        <v>2</v>
      </c>
      <c r="B154" s="8" t="n">
        <f aca="false">IF(A154=1,1,IF(A154=2,2,IF(A154=3,2,IF(A154=4,3,IF(A154=5,3,4)))))</f>
        <v>2</v>
      </c>
      <c r="C154" s="8" t="n">
        <f aca="false">RANDBETWEEN(1,6)</f>
        <v>2</v>
      </c>
      <c r="D154" s="8" t="n">
        <f aca="false">IF(C154=1,1,IF(C154=2,3,IF(C154=3,4,IF(C154=4,5,IF(C154=5,6,8)))))</f>
        <v>3</v>
      </c>
      <c r="E154" s="8" t="n">
        <f aca="false">D154+B154</f>
        <v>5</v>
      </c>
    </row>
    <row r="155" customFormat="false" ht="12.75" hidden="false" customHeight="false" outlineLevel="0" collapsed="false">
      <c r="A155" s="8" t="n">
        <f aca="false">RANDBETWEEN(1,6)</f>
        <v>4</v>
      </c>
      <c r="B155" s="8" t="n">
        <f aca="false">IF(A155=1,1,IF(A155=2,2,IF(A155=3,2,IF(A155=4,3,IF(A155=5,3,4)))))</f>
        <v>3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7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7</v>
      </c>
    </row>
    <row r="157" customFormat="false" ht="12.75" hidden="false" customHeight="false" outlineLevel="0" collapsed="false">
      <c r="A157" s="8" t="n">
        <f aca="false">RANDBETWEEN(1,6)</f>
        <v>1</v>
      </c>
      <c r="B157" s="8" t="n">
        <f aca="false">IF(A157=1,1,IF(A157=2,2,IF(A157=3,2,IF(A157=4,3,IF(A157=5,3,4)))))</f>
        <v>1</v>
      </c>
      <c r="C157" s="8" t="n">
        <f aca="false">RANDBETWEEN(1,6)</f>
        <v>6</v>
      </c>
      <c r="D157" s="8" t="n">
        <f aca="false">IF(C157=1,1,IF(C157=2,3,IF(C157=3,4,IF(C157=4,5,IF(C157=5,6,8)))))</f>
        <v>8</v>
      </c>
      <c r="E157" s="8" t="n">
        <f aca="false">D157+B157</f>
        <v>9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1</v>
      </c>
      <c r="B159" s="8" t="n">
        <f aca="false">IF(A159=1,1,IF(A159=2,2,IF(A159=3,2,IF(A159=4,3,IF(A159=5,3,4)))))</f>
        <v>1</v>
      </c>
      <c r="C159" s="8" t="n">
        <f aca="false">RANDBETWEEN(1,6)</f>
        <v>4</v>
      </c>
      <c r="D159" s="8" t="n">
        <f aca="false">IF(C159=1,1,IF(C159=2,3,IF(C159=3,4,IF(C159=4,5,IF(C159=5,6,8)))))</f>
        <v>5</v>
      </c>
      <c r="E159" s="8" t="n">
        <f aca="false">D159+B159</f>
        <v>6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3</v>
      </c>
      <c r="D160" s="8" t="n">
        <f aca="false">IF(C160=1,1,IF(C160=2,3,IF(C160=3,4,IF(C160=4,5,IF(C160=5,6,8)))))</f>
        <v>4</v>
      </c>
      <c r="E160" s="8" t="n">
        <f aca="false">D160+B160</f>
        <v>8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6</v>
      </c>
      <c r="D161" s="8" t="n">
        <f aca="false">IF(C161=1,1,IF(C161=2,3,IF(C161=3,4,IF(C161=4,5,IF(C161=5,6,8)))))</f>
        <v>8</v>
      </c>
      <c r="E161" s="8" t="n">
        <f aca="false">D161+B161</f>
        <v>10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4</v>
      </c>
      <c r="D162" s="8" t="n">
        <f aca="false">IF(C162=1,1,IF(C162=2,3,IF(C162=3,4,IF(C162=4,5,IF(C162=5,6,8)))))</f>
        <v>5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1</v>
      </c>
      <c r="D163" s="8" t="n">
        <f aca="false">IF(C163=1,1,IF(C163=2,3,IF(C163=3,4,IF(C163=4,5,IF(C163=5,6,8)))))</f>
        <v>1</v>
      </c>
      <c r="E163" s="8" t="n">
        <f aca="false">D163+B163</f>
        <v>2</v>
      </c>
    </row>
    <row r="164" customFormat="false" ht="12.75" hidden="false" customHeight="false" outlineLevel="0" collapsed="false">
      <c r="A164" s="8" t="n">
        <f aca="false">RANDBETWEEN(1,6)</f>
        <v>6</v>
      </c>
      <c r="B164" s="8" t="n">
        <f aca="false">IF(A164=1,1,IF(A164=2,2,IF(A164=3,2,IF(A164=4,3,IF(A164=5,3,4)))))</f>
        <v>4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10</v>
      </c>
    </row>
    <row r="165" customFormat="false" ht="12.75" hidden="false" customHeight="false" outlineLevel="0" collapsed="false">
      <c r="A165" s="8" t="n">
        <f aca="false">RANDBETWEEN(1,6)</f>
        <v>1</v>
      </c>
      <c r="B165" s="8" t="n">
        <f aca="false">IF(A165=1,1,IF(A165=2,2,IF(A165=3,2,IF(A165=4,3,IF(A165=5,3,4)))))</f>
        <v>1</v>
      </c>
      <c r="C165" s="8" t="n">
        <f aca="false">RANDBETWEEN(1,6)</f>
        <v>4</v>
      </c>
      <c r="D165" s="8" t="n">
        <f aca="false">IF(C165=1,1,IF(C165=2,3,IF(C165=3,4,IF(C165=4,5,IF(C165=5,6,8)))))</f>
        <v>5</v>
      </c>
      <c r="E165" s="8" t="n">
        <f aca="false">D165+B165</f>
        <v>6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2</v>
      </c>
      <c r="D166" s="8" t="n">
        <f aca="false">IF(C166=1,1,IF(C166=2,3,IF(C166=3,4,IF(C166=4,5,IF(C166=5,6,8)))))</f>
        <v>3</v>
      </c>
      <c r="E166" s="8" t="n">
        <f aca="false">D166+B166</f>
        <v>5</v>
      </c>
    </row>
    <row r="167" customFormat="false" ht="12.75" hidden="false" customHeight="false" outlineLevel="0" collapsed="false">
      <c r="A167" s="8" t="n">
        <f aca="false">RANDBETWEEN(1,6)</f>
        <v>2</v>
      </c>
      <c r="B167" s="8" t="n">
        <f aca="false">IF(A167=1,1,IF(A167=2,2,IF(A167=3,2,IF(A167=4,3,IF(A167=5,3,4)))))</f>
        <v>2</v>
      </c>
      <c r="C167" s="8" t="n">
        <f aca="false">RANDBETWEEN(1,6)</f>
        <v>1</v>
      </c>
      <c r="D167" s="8" t="n">
        <f aca="false">IF(C167=1,1,IF(C167=2,3,IF(C167=3,4,IF(C167=4,5,IF(C167=5,6,8)))))</f>
        <v>1</v>
      </c>
      <c r="E167" s="8" t="n">
        <f aca="false">D167+B167</f>
        <v>3</v>
      </c>
    </row>
    <row r="168" customFormat="false" ht="12.75" hidden="false" customHeight="false" outlineLevel="0" collapsed="false">
      <c r="A168" s="8" t="n">
        <f aca="false">RANDBETWEEN(1,6)</f>
        <v>6</v>
      </c>
      <c r="B168" s="8" t="n">
        <f aca="false">IF(A168=1,1,IF(A168=2,2,IF(A168=3,2,IF(A168=4,3,IF(A168=5,3,4)))))</f>
        <v>4</v>
      </c>
      <c r="C168" s="8" t="n">
        <f aca="false">RANDBETWEEN(1,6)</f>
        <v>2</v>
      </c>
      <c r="D168" s="8" t="n">
        <f aca="false">IF(C168=1,1,IF(C168=2,3,IF(C168=3,4,IF(C168=4,5,IF(C168=5,6,8)))))</f>
        <v>3</v>
      </c>
      <c r="E168" s="8" t="n">
        <f aca="false">D168+B168</f>
        <v>7</v>
      </c>
    </row>
    <row r="169" customFormat="false" ht="12.75" hidden="false" customHeight="false" outlineLevel="0" collapsed="false">
      <c r="A169" s="8" t="n">
        <f aca="false">RANDBETWEEN(1,6)</f>
        <v>1</v>
      </c>
      <c r="B169" s="8" t="n">
        <f aca="false">IF(A169=1,1,IF(A169=2,2,IF(A169=3,2,IF(A169=4,3,IF(A169=5,3,4)))))</f>
        <v>1</v>
      </c>
      <c r="C169" s="8" t="n">
        <f aca="false">RANDBETWEEN(1,6)</f>
        <v>5</v>
      </c>
      <c r="D169" s="8" t="n">
        <f aca="false">IF(C169=1,1,IF(C169=2,3,IF(C169=3,4,IF(C169=4,5,IF(C169=5,6,8)))))</f>
        <v>6</v>
      </c>
      <c r="E169" s="8" t="n">
        <f aca="false">D169+B169</f>
        <v>7</v>
      </c>
    </row>
    <row r="170" customFormat="false" ht="12.75" hidden="false" customHeight="false" outlineLevel="0" collapsed="false">
      <c r="A170" s="8" t="n">
        <f aca="false">RANDBETWEEN(1,6)</f>
        <v>5</v>
      </c>
      <c r="B170" s="8" t="n">
        <f aca="false">IF(A170=1,1,IF(A170=2,2,IF(A170=3,2,IF(A170=4,3,IF(A170=5,3,4)))))</f>
        <v>3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7</v>
      </c>
    </row>
    <row r="171" customFormat="false" ht="12.75" hidden="false" customHeight="false" outlineLevel="0" collapsed="false">
      <c r="A171" s="8" t="n">
        <f aca="false">RANDBETWEEN(1,6)</f>
        <v>4</v>
      </c>
      <c r="B171" s="8" t="n">
        <f aca="false">IF(A171=1,1,IF(A171=2,2,IF(A171=3,2,IF(A171=4,3,IF(A171=5,3,4)))))</f>
        <v>3</v>
      </c>
      <c r="C171" s="8" t="n">
        <f aca="false">RANDBETWEEN(1,6)</f>
        <v>5</v>
      </c>
      <c r="D171" s="8" t="n">
        <f aca="false">IF(C171=1,1,IF(C171=2,3,IF(C171=3,4,IF(C171=4,5,IF(C171=5,6,8)))))</f>
        <v>6</v>
      </c>
      <c r="E171" s="8" t="n">
        <f aca="false">D171+B171</f>
        <v>9</v>
      </c>
    </row>
    <row r="172" customFormat="false" ht="12.75" hidden="false" customHeight="false" outlineLevel="0" collapsed="false">
      <c r="A172" s="8" t="n">
        <f aca="false">RANDBETWEEN(1,6)</f>
        <v>3</v>
      </c>
      <c r="B172" s="8" t="n">
        <f aca="false">IF(A172=1,1,IF(A172=2,2,IF(A172=3,2,IF(A172=4,3,IF(A172=5,3,4)))))</f>
        <v>2</v>
      </c>
      <c r="C172" s="8" t="n">
        <f aca="false">RANDBETWEEN(1,6)</f>
        <v>6</v>
      </c>
      <c r="D172" s="8" t="n">
        <f aca="false">IF(C172=1,1,IF(C172=2,3,IF(C172=3,4,IF(C172=4,5,IF(C172=5,6,8)))))</f>
        <v>8</v>
      </c>
      <c r="E172" s="8" t="n">
        <f aca="false">D172+B172</f>
        <v>10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6</v>
      </c>
      <c r="D173" s="8" t="n">
        <f aca="false">IF(C173=1,1,IF(C173=2,3,IF(C173=3,4,IF(C173=4,5,IF(C173=5,6,8)))))</f>
        <v>8</v>
      </c>
      <c r="E173" s="8" t="n">
        <f aca="false">D173+B173</f>
        <v>10</v>
      </c>
    </row>
    <row r="174" customFormat="false" ht="12.75" hidden="false" customHeight="false" outlineLevel="0" collapsed="false">
      <c r="A174" s="8" t="n">
        <f aca="false">RANDBETWEEN(1,6)</f>
        <v>6</v>
      </c>
      <c r="B174" s="8" t="n">
        <f aca="false">IF(A174=1,1,IF(A174=2,2,IF(A174=3,2,IF(A174=4,3,IF(A174=5,3,4)))))</f>
        <v>4</v>
      </c>
      <c r="C174" s="8" t="n">
        <f aca="false">RANDBETWEEN(1,6)</f>
        <v>1</v>
      </c>
      <c r="D174" s="8" t="n">
        <f aca="false">IF(C174=1,1,IF(C174=2,3,IF(C174=3,4,IF(C174=4,5,IF(C174=5,6,8)))))</f>
        <v>1</v>
      </c>
      <c r="E174" s="8" t="n">
        <f aca="false">D174+B174</f>
        <v>5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8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1</v>
      </c>
      <c r="D176" s="8" t="n">
        <f aca="false">IF(C176=1,1,IF(C176=2,3,IF(C176=3,4,IF(C176=4,5,IF(C176=5,6,8)))))</f>
        <v>1</v>
      </c>
      <c r="E176" s="8" t="n">
        <f aca="false">D176+B176</f>
        <v>3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5</v>
      </c>
      <c r="D177" s="8" t="n">
        <f aca="false">IF(C177=1,1,IF(C177=2,3,IF(C177=3,4,IF(C177=4,5,IF(C177=5,6,8)))))</f>
        <v>6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2</v>
      </c>
      <c r="D178" s="8" t="n">
        <f aca="false">IF(C178=1,1,IF(C178=2,3,IF(C178=3,4,IF(C178=4,5,IF(C178=5,6,8)))))</f>
        <v>3</v>
      </c>
      <c r="E178" s="8" t="n">
        <f aca="false">D178+B178</f>
        <v>5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3</v>
      </c>
      <c r="D179" s="8" t="n">
        <f aca="false">IF(C179=1,1,IF(C179=2,3,IF(C179=3,4,IF(C179=4,5,IF(C179=5,6,8)))))</f>
        <v>4</v>
      </c>
      <c r="E179" s="8" t="n">
        <f aca="false">D179+B179</f>
        <v>7</v>
      </c>
    </row>
    <row r="180" customFormat="false" ht="12.75" hidden="false" customHeight="false" outlineLevel="0" collapsed="false">
      <c r="A180" s="8" t="n">
        <f aca="false">RANDBETWEEN(1,6)</f>
        <v>5</v>
      </c>
      <c r="B180" s="8" t="n">
        <f aca="false">IF(A180=1,1,IF(A180=2,2,IF(A180=3,2,IF(A180=4,3,IF(A180=5,3,4)))))</f>
        <v>3</v>
      </c>
      <c r="C180" s="8" t="n">
        <f aca="false">RANDBETWEEN(1,6)</f>
        <v>6</v>
      </c>
      <c r="D180" s="8" t="n">
        <f aca="false">IF(C180=1,1,IF(C180=2,3,IF(C180=3,4,IF(C180=4,5,IF(C180=5,6,8)))))</f>
        <v>8</v>
      </c>
      <c r="E180" s="8" t="n">
        <f aca="false">D180+B180</f>
        <v>11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5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3</v>
      </c>
    </row>
    <row r="183" customFormat="false" ht="12.75" hidden="false" customHeight="false" outlineLevel="0" collapsed="false">
      <c r="A183" s="8" t="n">
        <f aca="false">RANDBETWEEN(1,6)</f>
        <v>3</v>
      </c>
      <c r="B183" s="8" t="n">
        <f aca="false">IF(A183=1,1,IF(A183=2,2,IF(A183=3,2,IF(A183=4,3,IF(A183=5,3,4)))))</f>
        <v>2</v>
      </c>
      <c r="C183" s="8" t="n">
        <f aca="false">RANDBETWEEN(1,6)</f>
        <v>4</v>
      </c>
      <c r="D183" s="8" t="n">
        <f aca="false">IF(C183=1,1,IF(C183=2,3,IF(C183=3,4,IF(C183=4,5,IF(C183=5,6,8)))))</f>
        <v>5</v>
      </c>
      <c r="E183" s="8" t="n">
        <f aca="false">D183+B183</f>
        <v>7</v>
      </c>
    </row>
    <row r="184" customFormat="false" ht="12.75" hidden="false" customHeight="false" outlineLevel="0" collapsed="false">
      <c r="A184" s="8" t="n">
        <f aca="false">RANDBETWEEN(1,6)</f>
        <v>3</v>
      </c>
      <c r="B184" s="8" t="n">
        <f aca="false">IF(A184=1,1,IF(A184=2,2,IF(A184=3,2,IF(A184=4,3,IF(A184=5,3,4)))))</f>
        <v>2</v>
      </c>
      <c r="C184" s="8" t="n">
        <f aca="false">RANDBETWEEN(1,6)</f>
        <v>5</v>
      </c>
      <c r="D184" s="8" t="n">
        <f aca="false">IF(C184=1,1,IF(C184=2,3,IF(C184=3,4,IF(C184=4,5,IF(C184=5,6,8)))))</f>
        <v>6</v>
      </c>
      <c r="E184" s="8" t="n">
        <f aca="false">D184+B184</f>
        <v>8</v>
      </c>
    </row>
    <row r="185" customFormat="false" ht="12.75" hidden="false" customHeight="false" outlineLevel="0" collapsed="false">
      <c r="A185" s="8" t="n">
        <f aca="false">RANDBETWEEN(1,6)</f>
        <v>2</v>
      </c>
      <c r="B185" s="8" t="n">
        <f aca="false">IF(A185=1,1,IF(A185=2,2,IF(A185=3,2,IF(A185=4,3,IF(A185=5,3,4)))))</f>
        <v>2</v>
      </c>
      <c r="C185" s="8" t="n">
        <f aca="false">RANDBETWEEN(1,6)</f>
        <v>5</v>
      </c>
      <c r="D185" s="8" t="n">
        <f aca="false">IF(C185=1,1,IF(C185=2,3,IF(C185=3,4,IF(C185=4,5,IF(C185=5,6,8)))))</f>
        <v>6</v>
      </c>
      <c r="E185" s="8" t="n">
        <f aca="false">D185+B185</f>
        <v>8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1</v>
      </c>
      <c r="D186" s="8" t="n">
        <f aca="false">IF(C186=1,1,IF(C186=2,3,IF(C186=3,4,IF(C186=4,5,IF(C186=5,6,8)))))</f>
        <v>1</v>
      </c>
      <c r="E186" s="8" t="n">
        <f aca="false">D186+B186</f>
        <v>4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4</v>
      </c>
      <c r="D187" s="8" t="n">
        <f aca="false">IF(C187=1,1,IF(C187=2,3,IF(C187=3,4,IF(C187=4,5,IF(C187=5,6,8)))))</f>
        <v>5</v>
      </c>
      <c r="E187" s="8" t="n">
        <f aca="false">D187+B187</f>
        <v>8</v>
      </c>
    </row>
    <row r="188" customFormat="false" ht="12.75" hidden="false" customHeight="false" outlineLevel="0" collapsed="false">
      <c r="A188" s="8" t="n">
        <f aca="false">RANDBETWEEN(1,6)</f>
        <v>1</v>
      </c>
      <c r="B188" s="8" t="n">
        <f aca="false">IF(A188=1,1,IF(A188=2,2,IF(A188=3,2,IF(A188=4,3,IF(A188=5,3,4)))))</f>
        <v>1</v>
      </c>
      <c r="C188" s="8" t="n">
        <f aca="false">RANDBETWEEN(1,6)</f>
        <v>2</v>
      </c>
      <c r="D188" s="8" t="n">
        <f aca="false">IF(C188=1,1,IF(C188=2,3,IF(C188=3,4,IF(C188=4,5,IF(C188=5,6,8)))))</f>
        <v>3</v>
      </c>
      <c r="E188" s="8" t="n">
        <f aca="false">D188+B188</f>
        <v>4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11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2</v>
      </c>
      <c r="D190" s="8" t="n">
        <f aca="false">IF(C190=1,1,IF(C190=2,3,IF(C190=3,4,IF(C190=4,5,IF(C190=5,6,8)))))</f>
        <v>3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3</v>
      </c>
      <c r="B191" s="8" t="n">
        <f aca="false">IF(A191=1,1,IF(A191=2,2,IF(A191=3,2,IF(A191=4,3,IF(A191=5,3,4)))))</f>
        <v>2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5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5</v>
      </c>
    </row>
    <row r="193" customFormat="false" ht="12.75" hidden="false" customHeight="false" outlineLevel="0" collapsed="false">
      <c r="A193" s="8" t="n">
        <f aca="false">RANDBETWEEN(1,6)</f>
        <v>2</v>
      </c>
      <c r="B193" s="8" t="n">
        <f aca="false">IF(A193=1,1,IF(A193=2,2,IF(A193=3,2,IF(A193=4,3,IF(A193=5,3,4)))))</f>
        <v>2</v>
      </c>
      <c r="C193" s="8" t="n">
        <f aca="false">RANDBETWEEN(1,6)</f>
        <v>4</v>
      </c>
      <c r="D193" s="8" t="n">
        <f aca="false">IF(C193=1,1,IF(C193=2,3,IF(C193=3,4,IF(C193=4,5,IF(C193=5,6,8)))))</f>
        <v>5</v>
      </c>
      <c r="E193" s="8" t="n">
        <f aca="false">D193+B193</f>
        <v>7</v>
      </c>
    </row>
    <row r="194" customFormat="false" ht="12.75" hidden="false" customHeight="false" outlineLevel="0" collapsed="false">
      <c r="A194" s="8" t="n">
        <f aca="false">RANDBETWEEN(1,6)</f>
        <v>6</v>
      </c>
      <c r="B194" s="8" t="n">
        <f aca="false">IF(A194=1,1,IF(A194=2,2,IF(A194=3,2,IF(A194=4,3,IF(A194=5,3,4)))))</f>
        <v>4</v>
      </c>
      <c r="C194" s="8" t="n">
        <f aca="false">RANDBETWEEN(1,6)</f>
        <v>4</v>
      </c>
      <c r="D194" s="8" t="n">
        <f aca="false">IF(C194=1,1,IF(C194=2,3,IF(C194=3,4,IF(C194=4,5,IF(C194=5,6,8)))))</f>
        <v>5</v>
      </c>
      <c r="E194" s="8" t="n">
        <f aca="false">D194+B194</f>
        <v>9</v>
      </c>
    </row>
    <row r="195" customFormat="false" ht="12.75" hidden="false" customHeight="false" outlineLevel="0" collapsed="false">
      <c r="A195" s="8" t="n">
        <f aca="false">RANDBETWEEN(1,6)</f>
        <v>5</v>
      </c>
      <c r="B195" s="8" t="n">
        <f aca="false">IF(A195=1,1,IF(A195=2,2,IF(A195=3,2,IF(A195=4,3,IF(A195=5,3,4)))))</f>
        <v>3</v>
      </c>
      <c r="C195" s="8" t="n">
        <f aca="false">RANDBETWEEN(1,6)</f>
        <v>5</v>
      </c>
      <c r="D195" s="8" t="n">
        <f aca="false">IF(C195=1,1,IF(C195=2,3,IF(C195=3,4,IF(C195=4,5,IF(C195=5,6,8)))))</f>
        <v>6</v>
      </c>
      <c r="E195" s="8" t="n">
        <f aca="false">D195+B195</f>
        <v>9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4</v>
      </c>
      <c r="D196" s="8" t="n">
        <f aca="false">IF(C196=1,1,IF(C196=2,3,IF(C196=3,4,IF(C196=4,5,IF(C196=5,6,8)))))</f>
        <v>5</v>
      </c>
      <c r="E196" s="8" t="n">
        <f aca="false">D196+B196</f>
        <v>7</v>
      </c>
    </row>
    <row r="197" customFormat="false" ht="12.75" hidden="false" customHeight="false" outlineLevel="0" collapsed="false">
      <c r="A197" s="8" t="n">
        <f aca="false">RANDBETWEEN(1,6)</f>
        <v>2</v>
      </c>
      <c r="B197" s="8" t="n">
        <f aca="false">IF(A197=1,1,IF(A197=2,2,IF(A197=3,2,IF(A197=4,3,IF(A197=5,3,4)))))</f>
        <v>2</v>
      </c>
      <c r="C197" s="8" t="n">
        <f aca="false">RANDBETWEEN(1,6)</f>
        <v>6</v>
      </c>
      <c r="D197" s="8" t="n">
        <f aca="false">IF(C197=1,1,IF(C197=2,3,IF(C197=3,4,IF(C197=4,5,IF(C197=5,6,8)))))</f>
        <v>8</v>
      </c>
      <c r="E197" s="8" t="n">
        <f aca="false">D197+B197</f>
        <v>10</v>
      </c>
    </row>
    <row r="198" customFormat="false" ht="12.75" hidden="false" customHeight="false" outlineLevel="0" collapsed="false">
      <c r="A198" s="8" t="n">
        <f aca="false">RANDBETWEEN(1,6)</f>
        <v>1</v>
      </c>
      <c r="B198" s="8" t="n">
        <f aca="false">IF(A198=1,1,IF(A198=2,2,IF(A198=3,2,IF(A198=4,3,IF(A198=5,3,4)))))</f>
        <v>1</v>
      </c>
      <c r="C198" s="8" t="n">
        <f aca="false">RANDBETWEEN(1,6)</f>
        <v>4</v>
      </c>
      <c r="D198" s="8" t="n">
        <f aca="false">IF(C198=1,1,IF(C198=2,3,IF(C198=3,4,IF(C198=4,5,IF(C198=5,6,8)))))</f>
        <v>5</v>
      </c>
      <c r="E198" s="8" t="n">
        <f aca="false">D198+B198</f>
        <v>6</v>
      </c>
    </row>
    <row r="199" customFormat="false" ht="12.75" hidden="false" customHeight="false" outlineLevel="0" collapsed="false">
      <c r="A199" s="8" t="n">
        <f aca="false">RANDBETWEEN(1,6)</f>
        <v>5</v>
      </c>
      <c r="B199" s="8" t="n">
        <f aca="false">IF(A199=1,1,IF(A199=2,2,IF(A199=3,2,IF(A199=4,3,IF(A199=5,3,4)))))</f>
        <v>3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1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1</v>
      </c>
      <c r="D200" s="8" t="n">
        <f aca="false">IF(C200=1,1,IF(C200=2,3,IF(C200=3,4,IF(C200=4,5,IF(C200=5,6,8)))))</f>
        <v>1</v>
      </c>
      <c r="E200" s="8" t="n">
        <f aca="false">D200+B200</f>
        <v>4</v>
      </c>
    </row>
    <row r="201" customFormat="false" ht="12.75" hidden="false" customHeight="false" outlineLevel="0" collapsed="false">
      <c r="A201" s="8" t="n">
        <f aca="false">RANDBETWEEN(1,6)</f>
        <v>1</v>
      </c>
      <c r="B201" s="8" t="n">
        <f aca="false">IF(A201=1,1,IF(A201=2,2,IF(A201=3,2,IF(A201=4,3,IF(A201=5,3,4)))))</f>
        <v>1</v>
      </c>
      <c r="C201" s="8" t="n">
        <f aca="false">RANDBETWEEN(1,6)</f>
        <v>2</v>
      </c>
      <c r="D201" s="8" t="n">
        <f aca="false">IF(C201=1,1,IF(C201=2,3,IF(C201=3,4,IF(C201=4,5,IF(C201=5,6,8)))))</f>
        <v>3</v>
      </c>
      <c r="E201" s="8" t="n">
        <f aca="false">D201+B201</f>
        <v>4</v>
      </c>
    </row>
    <row r="202" customFormat="false" ht="12.75" hidden="false" customHeight="false" outlineLevel="0" collapsed="false">
      <c r="A202" s="8" t="n">
        <f aca="false">RANDBETWEEN(1,6)</f>
        <v>6</v>
      </c>
      <c r="B202" s="8" t="n">
        <f aca="false">IF(A202=1,1,IF(A202=2,2,IF(A202=3,2,IF(A202=4,3,IF(A202=5,3,4)))))</f>
        <v>4</v>
      </c>
      <c r="C202" s="8" t="n">
        <f aca="false">RANDBETWEEN(1,6)</f>
        <v>2</v>
      </c>
      <c r="D202" s="8" t="n">
        <f aca="false">IF(C202=1,1,IF(C202=2,3,IF(C202=3,4,IF(C202=4,5,IF(C202=5,6,8)))))</f>
        <v>3</v>
      </c>
      <c r="E202" s="8" t="n">
        <f aca="false">D202+B202</f>
        <v>7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8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3</v>
      </c>
      <c r="D204" s="8" t="n">
        <f aca="false">IF(C204=1,1,IF(C204=2,3,IF(C204=3,4,IF(C204=4,5,IF(C204=5,6,8)))))</f>
        <v>4</v>
      </c>
      <c r="E204" s="8" t="n">
        <f aca="false">D204+B204</f>
        <v>7</v>
      </c>
    </row>
    <row r="205" customFormat="false" ht="12.75" hidden="false" customHeight="false" outlineLevel="0" collapsed="false">
      <c r="A205" s="8" t="n">
        <f aca="false">RANDBETWEEN(1,6)</f>
        <v>1</v>
      </c>
      <c r="B205" s="8" t="n">
        <f aca="false">IF(A205=1,1,IF(A205=2,2,IF(A205=3,2,IF(A205=4,3,IF(A205=5,3,4)))))</f>
        <v>1</v>
      </c>
      <c r="C205" s="8" t="n">
        <f aca="false">RANDBETWEEN(1,6)</f>
        <v>3</v>
      </c>
      <c r="D205" s="8" t="n">
        <f aca="false">IF(C205=1,1,IF(C205=2,3,IF(C205=3,4,IF(C205=4,5,IF(C205=5,6,8)))))</f>
        <v>4</v>
      </c>
      <c r="E205" s="8" t="n">
        <f aca="false">D205+B205</f>
        <v>5</v>
      </c>
    </row>
    <row r="206" customFormat="false" ht="12.75" hidden="false" customHeight="false" outlineLevel="0" collapsed="false">
      <c r="A206" s="8" t="n">
        <f aca="false">RANDBETWEEN(1,6)</f>
        <v>6</v>
      </c>
      <c r="B206" s="8" t="n">
        <f aca="false">IF(A206=1,1,IF(A206=2,2,IF(A206=3,2,IF(A206=4,3,IF(A206=5,3,4)))))</f>
        <v>4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7</v>
      </c>
    </row>
    <row r="207" customFormat="false" ht="12.75" hidden="false" customHeight="false" outlineLevel="0" collapsed="false">
      <c r="A207" s="8" t="n">
        <f aca="false">RANDBETWEEN(1,6)</f>
        <v>1</v>
      </c>
      <c r="B207" s="8" t="n">
        <f aca="false">IF(A207=1,1,IF(A207=2,2,IF(A207=3,2,IF(A207=4,3,IF(A207=5,3,4)))))</f>
        <v>1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2</v>
      </c>
    </row>
    <row r="209" customFormat="false" ht="12.75" hidden="false" customHeight="false" outlineLevel="0" collapsed="false">
      <c r="A209" s="8" t="n">
        <f aca="false">RANDBETWEEN(1,6)</f>
        <v>2</v>
      </c>
      <c r="B209" s="8" t="n">
        <f aca="false">IF(A209=1,1,IF(A209=2,2,IF(A209=3,2,IF(A209=4,3,IF(A209=5,3,4)))))</f>
        <v>2</v>
      </c>
      <c r="C209" s="8" t="n">
        <f aca="false">RANDBETWEEN(1,6)</f>
        <v>4</v>
      </c>
      <c r="D209" s="8" t="n">
        <f aca="false">IF(C209=1,1,IF(C209=2,3,IF(C209=3,4,IF(C209=4,5,IF(C209=5,6,8)))))</f>
        <v>5</v>
      </c>
      <c r="E209" s="8" t="n">
        <f aca="false">D209+B209</f>
        <v>7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5</v>
      </c>
      <c r="D210" s="8" t="n">
        <f aca="false">IF(C210=1,1,IF(C210=2,3,IF(C210=3,4,IF(C210=4,5,IF(C210=5,6,8)))))</f>
        <v>6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5</v>
      </c>
    </row>
    <row r="212" customFormat="false" ht="12.75" hidden="false" customHeight="false" outlineLevel="0" collapsed="false">
      <c r="A212" s="8" t="n">
        <f aca="false">RANDBETWEEN(1,6)</f>
        <v>3</v>
      </c>
      <c r="B212" s="8" t="n">
        <f aca="false">IF(A212=1,1,IF(A212=2,2,IF(A212=3,2,IF(A212=4,3,IF(A212=5,3,4)))))</f>
        <v>2</v>
      </c>
      <c r="C212" s="8" t="n">
        <f aca="false">RANDBETWEEN(1,6)</f>
        <v>6</v>
      </c>
      <c r="D212" s="8" t="n">
        <f aca="false">IF(C212=1,1,IF(C212=2,3,IF(C212=3,4,IF(C212=4,5,IF(C212=5,6,8)))))</f>
        <v>8</v>
      </c>
      <c r="E212" s="8" t="n">
        <f aca="false">D212+B212</f>
        <v>10</v>
      </c>
    </row>
    <row r="213" customFormat="false" ht="12.75" hidden="false" customHeight="false" outlineLevel="0" collapsed="false">
      <c r="A213" s="8" t="n">
        <f aca="false">RANDBETWEEN(1,6)</f>
        <v>3</v>
      </c>
      <c r="B213" s="8" t="n">
        <f aca="false">IF(A213=1,1,IF(A213=2,2,IF(A213=3,2,IF(A213=4,3,IF(A213=5,3,4)))))</f>
        <v>2</v>
      </c>
      <c r="C213" s="8" t="n">
        <f aca="false">RANDBETWEEN(1,6)</f>
        <v>2</v>
      </c>
      <c r="D213" s="8" t="n">
        <f aca="false">IF(C213=1,1,IF(C213=2,3,IF(C213=3,4,IF(C213=4,5,IF(C213=5,6,8)))))</f>
        <v>3</v>
      </c>
      <c r="E213" s="8" t="n">
        <f aca="false">D213+B213</f>
        <v>5</v>
      </c>
    </row>
    <row r="214" customFormat="false" ht="12.75" hidden="false" customHeight="false" outlineLevel="0" collapsed="false">
      <c r="A214" s="8" t="n">
        <f aca="false">RANDBETWEEN(1,6)</f>
        <v>1</v>
      </c>
      <c r="B214" s="8" t="n">
        <f aca="false">IF(A214=1,1,IF(A214=2,2,IF(A214=3,2,IF(A214=4,3,IF(A214=5,3,4)))))</f>
        <v>1</v>
      </c>
      <c r="C214" s="8" t="n">
        <f aca="false">RANDBETWEEN(1,6)</f>
        <v>1</v>
      </c>
      <c r="D214" s="8" t="n">
        <f aca="false">IF(C214=1,1,IF(C214=2,3,IF(C214=3,4,IF(C214=4,5,IF(C214=5,6,8)))))</f>
        <v>1</v>
      </c>
      <c r="E214" s="8" t="n">
        <f aca="false">D214+B214</f>
        <v>2</v>
      </c>
    </row>
    <row r="215" customFormat="false" ht="12.75" hidden="false" customHeight="false" outlineLevel="0" collapsed="false">
      <c r="A215" s="8" t="n">
        <f aca="false">RANDBETWEEN(1,6)</f>
        <v>2</v>
      </c>
      <c r="B215" s="8" t="n">
        <f aca="false">IF(A215=1,1,IF(A215=2,2,IF(A215=3,2,IF(A215=4,3,IF(A215=5,3,4)))))</f>
        <v>2</v>
      </c>
      <c r="C215" s="8" t="n">
        <f aca="false">RANDBETWEEN(1,6)</f>
        <v>3</v>
      </c>
      <c r="D215" s="8" t="n">
        <f aca="false">IF(C215=1,1,IF(C215=2,3,IF(C215=3,4,IF(C215=4,5,IF(C215=5,6,8)))))</f>
        <v>4</v>
      </c>
      <c r="E215" s="8" t="n">
        <f aca="false">D215+B215</f>
        <v>6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2</v>
      </c>
      <c r="D216" s="8" t="n">
        <f aca="false">IF(C216=1,1,IF(C216=2,3,IF(C216=3,4,IF(C216=4,5,IF(C216=5,6,8)))))</f>
        <v>3</v>
      </c>
      <c r="E216" s="8" t="n">
        <f aca="false">D216+B216</f>
        <v>6</v>
      </c>
    </row>
    <row r="217" customFormat="false" ht="12.75" hidden="false" customHeight="false" outlineLevel="0" collapsed="false">
      <c r="A217" s="8" t="n">
        <f aca="false">RANDBETWEEN(1,6)</f>
        <v>4</v>
      </c>
      <c r="B217" s="8" t="n">
        <f aca="false">IF(A217=1,1,IF(A217=2,2,IF(A217=3,2,IF(A217=4,3,IF(A217=5,3,4)))))</f>
        <v>3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6</v>
      </c>
    </row>
    <row r="218" customFormat="false" ht="12.75" hidden="false" customHeight="false" outlineLevel="0" collapsed="false">
      <c r="A218" s="8" t="n">
        <f aca="false">RANDBETWEEN(1,6)</f>
        <v>2</v>
      </c>
      <c r="B218" s="8" t="n">
        <f aca="false">IF(A218=1,1,IF(A218=2,2,IF(A218=3,2,IF(A218=4,3,IF(A218=5,3,4)))))</f>
        <v>2</v>
      </c>
      <c r="C218" s="8" t="n">
        <f aca="false">RANDBETWEEN(1,6)</f>
        <v>6</v>
      </c>
      <c r="D218" s="8" t="n">
        <f aca="false">IF(C218=1,1,IF(C218=2,3,IF(C218=3,4,IF(C218=4,5,IF(C218=5,6,8)))))</f>
        <v>8</v>
      </c>
      <c r="E218" s="8" t="n">
        <f aca="false">D218+B218</f>
        <v>10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3</v>
      </c>
      <c r="D219" s="8" t="n">
        <f aca="false">IF(C219=1,1,IF(C219=2,3,IF(C219=3,4,IF(C219=4,5,IF(C219=5,6,8)))))</f>
        <v>4</v>
      </c>
      <c r="E219" s="8" t="n">
        <f aca="false">D219+B219</f>
        <v>6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7</v>
      </c>
    </row>
    <row r="221" customFormat="false" ht="12.75" hidden="false" customHeight="false" outlineLevel="0" collapsed="false">
      <c r="A221" s="8" t="n">
        <f aca="false">RANDBETWEEN(1,6)</f>
        <v>5</v>
      </c>
      <c r="B221" s="8" t="n">
        <f aca="false">IF(A221=1,1,IF(A221=2,2,IF(A221=3,2,IF(A221=4,3,IF(A221=5,3,4)))))</f>
        <v>3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4</v>
      </c>
      <c r="B222" s="8" t="n">
        <f aca="false">IF(A222=1,1,IF(A222=2,2,IF(A222=3,2,IF(A222=4,3,IF(A222=5,3,4)))))</f>
        <v>3</v>
      </c>
      <c r="C222" s="8" t="n">
        <f aca="false">RANDBETWEEN(1,6)</f>
        <v>6</v>
      </c>
      <c r="D222" s="8" t="n">
        <f aca="false">IF(C222=1,1,IF(C222=2,3,IF(C222=3,4,IF(C222=4,5,IF(C222=5,6,8)))))</f>
        <v>8</v>
      </c>
      <c r="E222" s="8" t="n">
        <f aca="false">D222+B222</f>
        <v>11</v>
      </c>
    </row>
    <row r="223" customFormat="false" ht="12.75" hidden="false" customHeight="false" outlineLevel="0" collapsed="false">
      <c r="A223" s="8" t="n">
        <f aca="false">RANDBETWEEN(1,6)</f>
        <v>3</v>
      </c>
      <c r="B223" s="8" t="n">
        <f aca="false">IF(A223=1,1,IF(A223=2,2,IF(A223=3,2,IF(A223=4,3,IF(A223=5,3,4)))))</f>
        <v>2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10</v>
      </c>
    </row>
    <row r="224" customFormat="false" ht="12.75" hidden="false" customHeight="false" outlineLevel="0" collapsed="false">
      <c r="A224" s="8" t="n">
        <f aca="false">RANDBETWEEN(1,6)</f>
        <v>6</v>
      </c>
      <c r="B224" s="8" t="n">
        <f aca="false">IF(A224=1,1,IF(A224=2,2,IF(A224=3,2,IF(A224=4,3,IF(A224=5,3,4)))))</f>
        <v>4</v>
      </c>
      <c r="C224" s="8" t="n">
        <f aca="false">RANDBETWEEN(1,6)</f>
        <v>6</v>
      </c>
      <c r="D224" s="8" t="n">
        <f aca="false">IF(C224=1,1,IF(C224=2,3,IF(C224=3,4,IF(C224=4,5,IF(C224=5,6,8)))))</f>
        <v>8</v>
      </c>
      <c r="E224" s="8" t="n">
        <f aca="false">D224+B224</f>
        <v>12</v>
      </c>
    </row>
    <row r="225" customFormat="false" ht="12.75" hidden="false" customHeight="false" outlineLevel="0" collapsed="false">
      <c r="A225" s="8" t="n">
        <f aca="false">RANDBETWEEN(1,6)</f>
        <v>2</v>
      </c>
      <c r="B225" s="8" t="n">
        <f aca="false">IF(A225=1,1,IF(A225=2,2,IF(A225=3,2,IF(A225=4,3,IF(A225=5,3,4)))))</f>
        <v>2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10</v>
      </c>
    </row>
    <row r="226" customFormat="false" ht="12.75" hidden="false" customHeight="false" outlineLevel="0" collapsed="false">
      <c r="A226" s="8" t="n">
        <f aca="false">RANDBETWEEN(1,6)</f>
        <v>4</v>
      </c>
      <c r="B226" s="8" t="n">
        <f aca="false">IF(A226=1,1,IF(A226=2,2,IF(A226=3,2,IF(A226=4,3,IF(A226=5,3,4)))))</f>
        <v>3</v>
      </c>
      <c r="C226" s="8" t="n">
        <f aca="false">RANDBETWEEN(1,6)</f>
        <v>1</v>
      </c>
      <c r="D226" s="8" t="n">
        <f aca="false">IF(C226=1,1,IF(C226=2,3,IF(C226=3,4,IF(C226=4,5,IF(C226=5,6,8)))))</f>
        <v>1</v>
      </c>
      <c r="E226" s="8" t="n">
        <f aca="false">D226+B226</f>
        <v>4</v>
      </c>
    </row>
    <row r="227" customFormat="false" ht="12.75" hidden="false" customHeight="false" outlineLevel="0" collapsed="false">
      <c r="A227" s="8" t="n">
        <f aca="false">RANDBETWEEN(1,6)</f>
        <v>5</v>
      </c>
      <c r="B227" s="8" t="n">
        <f aca="false">IF(A227=1,1,IF(A227=2,2,IF(A227=3,2,IF(A227=4,3,IF(A227=5,3,4)))))</f>
        <v>3</v>
      </c>
      <c r="C227" s="8" t="n">
        <f aca="false">RANDBETWEEN(1,6)</f>
        <v>2</v>
      </c>
      <c r="D227" s="8" t="n">
        <f aca="false">IF(C227=1,1,IF(C227=2,3,IF(C227=3,4,IF(C227=4,5,IF(C227=5,6,8)))))</f>
        <v>3</v>
      </c>
      <c r="E227" s="8" t="n">
        <f aca="false">D227+B227</f>
        <v>6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5</v>
      </c>
      <c r="D228" s="8" t="n">
        <f aca="false">IF(C228=1,1,IF(C228=2,3,IF(C228=3,4,IF(C228=4,5,IF(C228=5,6,8)))))</f>
        <v>6</v>
      </c>
      <c r="E228" s="8" t="n">
        <f aca="false">D228+B228</f>
        <v>9</v>
      </c>
    </row>
    <row r="229" customFormat="false" ht="12.75" hidden="false" customHeight="false" outlineLevel="0" collapsed="false">
      <c r="A229" s="8" t="n">
        <f aca="false">RANDBETWEEN(1,6)</f>
        <v>1</v>
      </c>
      <c r="B229" s="8" t="n">
        <f aca="false">IF(A229=1,1,IF(A229=2,2,IF(A229=3,2,IF(A229=4,3,IF(A229=5,3,4)))))</f>
        <v>1</v>
      </c>
      <c r="C229" s="8" t="n">
        <f aca="false">RANDBETWEEN(1,6)</f>
        <v>6</v>
      </c>
      <c r="D229" s="8" t="n">
        <f aca="false">IF(C229=1,1,IF(C229=2,3,IF(C229=3,4,IF(C229=4,5,IF(C229=5,6,8)))))</f>
        <v>8</v>
      </c>
      <c r="E229" s="8" t="n">
        <f aca="false">D229+B229</f>
        <v>9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9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4</v>
      </c>
      <c r="D231" s="8" t="n">
        <f aca="false">IF(C231=1,1,IF(C231=2,3,IF(C231=3,4,IF(C231=4,5,IF(C231=5,6,8)))))</f>
        <v>5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5</v>
      </c>
      <c r="B232" s="8" t="n">
        <f aca="false">IF(A232=1,1,IF(A232=2,2,IF(A232=3,2,IF(A232=4,3,IF(A232=5,3,4)))))</f>
        <v>3</v>
      </c>
      <c r="C232" s="8" t="n">
        <f aca="false">RANDBETWEEN(1,6)</f>
        <v>5</v>
      </c>
      <c r="D232" s="8" t="n">
        <f aca="false">IF(C232=1,1,IF(C232=2,3,IF(C232=3,4,IF(C232=4,5,IF(C232=5,6,8)))))</f>
        <v>6</v>
      </c>
      <c r="E232" s="8" t="n">
        <f aca="false">D232+B232</f>
        <v>9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4</v>
      </c>
      <c r="D233" s="8" t="n">
        <f aca="false">IF(C233=1,1,IF(C233=2,3,IF(C233=3,4,IF(C233=4,5,IF(C233=5,6,8)))))</f>
        <v>5</v>
      </c>
      <c r="E233" s="8" t="n">
        <f aca="false">D233+B233</f>
        <v>6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6</v>
      </c>
    </row>
    <row r="235" customFormat="false" ht="12.75" hidden="false" customHeight="false" outlineLevel="0" collapsed="false">
      <c r="A235" s="8" t="n">
        <f aca="false">RANDBETWEEN(1,6)</f>
        <v>2</v>
      </c>
      <c r="B235" s="8" t="n">
        <f aca="false">IF(A235=1,1,IF(A235=2,2,IF(A235=3,2,IF(A235=4,3,IF(A235=5,3,4)))))</f>
        <v>2</v>
      </c>
      <c r="C235" s="8" t="n">
        <f aca="false">RANDBETWEEN(1,6)</f>
        <v>4</v>
      </c>
      <c r="D235" s="8" t="n">
        <f aca="false">IF(C235=1,1,IF(C235=2,3,IF(C235=3,4,IF(C235=4,5,IF(C235=5,6,8)))))</f>
        <v>5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1</v>
      </c>
      <c r="B236" s="8" t="n">
        <f aca="false">IF(A236=1,1,IF(A236=2,2,IF(A236=3,2,IF(A236=4,3,IF(A236=5,3,4)))))</f>
        <v>1</v>
      </c>
      <c r="C236" s="8" t="n">
        <f aca="false">RANDBETWEEN(1,6)</f>
        <v>1</v>
      </c>
      <c r="D236" s="8" t="n">
        <f aca="false">IF(C236=1,1,IF(C236=2,3,IF(C236=3,4,IF(C236=4,5,IF(C236=5,6,8)))))</f>
        <v>1</v>
      </c>
      <c r="E236" s="8" t="n">
        <f aca="false">D236+B236</f>
        <v>2</v>
      </c>
    </row>
    <row r="237" customFormat="false" ht="12.75" hidden="false" customHeight="false" outlineLevel="0" collapsed="false">
      <c r="A237" s="8" t="n">
        <f aca="false">RANDBETWEEN(1,6)</f>
        <v>3</v>
      </c>
      <c r="B237" s="8" t="n">
        <f aca="false">IF(A237=1,1,IF(A237=2,2,IF(A237=3,2,IF(A237=4,3,IF(A237=5,3,4)))))</f>
        <v>2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10</v>
      </c>
    </row>
    <row r="238" customFormat="false" ht="12.75" hidden="false" customHeight="false" outlineLevel="0" collapsed="false">
      <c r="A238" s="8" t="n">
        <f aca="false">RANDBETWEEN(1,6)</f>
        <v>1</v>
      </c>
      <c r="B238" s="8" t="n">
        <f aca="false">IF(A238=1,1,IF(A238=2,2,IF(A238=3,2,IF(A238=4,3,IF(A238=5,3,4)))))</f>
        <v>1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6</v>
      </c>
    </row>
    <row r="239" customFormat="false" ht="12.75" hidden="false" customHeight="false" outlineLevel="0" collapsed="false">
      <c r="A239" s="8" t="n">
        <f aca="false">RANDBETWEEN(1,6)</f>
        <v>3</v>
      </c>
      <c r="B239" s="8" t="n">
        <f aca="false">IF(A239=1,1,IF(A239=2,2,IF(A239=3,2,IF(A239=4,3,IF(A239=5,3,4)))))</f>
        <v>2</v>
      </c>
      <c r="C239" s="8" t="n">
        <f aca="false">RANDBETWEEN(1,6)</f>
        <v>2</v>
      </c>
      <c r="D239" s="8" t="n">
        <f aca="false">IF(C239=1,1,IF(C239=2,3,IF(C239=3,4,IF(C239=4,5,IF(C239=5,6,8)))))</f>
        <v>3</v>
      </c>
      <c r="E239" s="8" t="n">
        <f aca="false">D239+B239</f>
        <v>5</v>
      </c>
    </row>
    <row r="240" customFormat="false" ht="12.75" hidden="false" customHeight="false" outlineLevel="0" collapsed="false">
      <c r="A240" s="8" t="n">
        <f aca="false">RANDBETWEEN(1,6)</f>
        <v>5</v>
      </c>
      <c r="B240" s="8" t="n">
        <f aca="false">IF(A240=1,1,IF(A240=2,2,IF(A240=3,2,IF(A240=4,3,IF(A240=5,3,4)))))</f>
        <v>3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4</v>
      </c>
    </row>
    <row r="241" customFormat="false" ht="12.75" hidden="false" customHeight="false" outlineLevel="0" collapsed="false">
      <c r="A241" s="8" t="n">
        <f aca="false">RANDBETWEEN(1,6)</f>
        <v>4</v>
      </c>
      <c r="B241" s="8" t="n">
        <f aca="false">IF(A241=1,1,IF(A241=2,2,IF(A241=3,2,IF(A241=4,3,IF(A241=5,3,4)))))</f>
        <v>3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6</v>
      </c>
    </row>
    <row r="242" customFormat="false" ht="12.75" hidden="false" customHeight="false" outlineLevel="0" collapsed="false">
      <c r="A242" s="8" t="n">
        <f aca="false">RANDBETWEEN(1,6)</f>
        <v>3</v>
      </c>
      <c r="B242" s="8" t="n">
        <f aca="false">IF(A242=1,1,IF(A242=2,2,IF(A242=3,2,IF(A242=4,3,IF(A242=5,3,4)))))</f>
        <v>2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3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11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2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5</v>
      </c>
      <c r="B246" s="8" t="n">
        <f aca="false">IF(A246=1,1,IF(A246=2,2,IF(A246=3,2,IF(A246=4,3,IF(A246=5,3,4)))))</f>
        <v>3</v>
      </c>
      <c r="C246" s="8" t="n">
        <f aca="false">RANDBETWEEN(1,6)</f>
        <v>3</v>
      </c>
      <c r="D246" s="8" t="n">
        <f aca="false">IF(C246=1,1,IF(C246=2,3,IF(C246=3,4,IF(C246=4,5,IF(C246=5,6,8)))))</f>
        <v>4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3</v>
      </c>
      <c r="B247" s="8" t="n">
        <f aca="false">IF(A247=1,1,IF(A247=2,2,IF(A247=3,2,IF(A247=4,3,IF(A247=5,3,4)))))</f>
        <v>2</v>
      </c>
      <c r="C247" s="8" t="n">
        <f aca="false">RANDBETWEEN(1,6)</f>
        <v>6</v>
      </c>
      <c r="D247" s="8" t="n">
        <f aca="false">IF(C247=1,1,IF(C247=2,3,IF(C247=3,4,IF(C247=4,5,IF(C247=5,6,8)))))</f>
        <v>8</v>
      </c>
      <c r="E247" s="8" t="n">
        <f aca="false">D247+B247</f>
        <v>10</v>
      </c>
    </row>
    <row r="248" customFormat="false" ht="12.75" hidden="false" customHeight="false" outlineLevel="0" collapsed="false">
      <c r="A248" s="8" t="n">
        <f aca="false">RANDBETWEEN(1,6)</f>
        <v>1</v>
      </c>
      <c r="B248" s="8" t="n">
        <f aca="false">IF(A248=1,1,IF(A248=2,2,IF(A248=3,2,IF(A248=4,3,IF(A248=5,3,4)))))</f>
        <v>1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4</v>
      </c>
      <c r="D249" s="8" t="n">
        <f aca="false">IF(C249=1,1,IF(C249=2,3,IF(C249=3,4,IF(C249=4,5,IF(C249=5,6,8)))))</f>
        <v>5</v>
      </c>
      <c r="E249" s="8" t="n">
        <f aca="false">D249+B249</f>
        <v>9</v>
      </c>
    </row>
    <row r="250" customFormat="false" ht="12.75" hidden="false" customHeight="false" outlineLevel="0" collapsed="false">
      <c r="A250" s="8" t="n">
        <f aca="false">RANDBETWEEN(1,6)</f>
        <v>4</v>
      </c>
      <c r="B250" s="8" t="n">
        <f aca="false">IF(A250=1,1,IF(A250=2,2,IF(A250=3,2,IF(A250=4,3,IF(A250=5,3,4)))))</f>
        <v>3</v>
      </c>
      <c r="C250" s="8" t="n">
        <f aca="false">RANDBETWEEN(1,6)</f>
        <v>1</v>
      </c>
      <c r="D250" s="8" t="n">
        <f aca="false">IF(C250=1,1,IF(C250=2,3,IF(C250=3,4,IF(C250=4,5,IF(C250=5,6,8)))))</f>
        <v>1</v>
      </c>
      <c r="E250" s="8" t="n">
        <f aca="false">D250+B250</f>
        <v>4</v>
      </c>
    </row>
    <row r="251" customFormat="false" ht="12.75" hidden="false" customHeight="false" outlineLevel="0" collapsed="false">
      <c r="A251" s="8" t="n">
        <f aca="false">RANDBETWEEN(1,6)</f>
        <v>2</v>
      </c>
      <c r="B251" s="8" t="n">
        <f aca="false">IF(A251=1,1,IF(A251=2,2,IF(A251=3,2,IF(A251=4,3,IF(A251=5,3,4)))))</f>
        <v>2</v>
      </c>
      <c r="C251" s="8" t="n">
        <f aca="false">RANDBETWEEN(1,6)</f>
        <v>6</v>
      </c>
      <c r="D251" s="8" t="n">
        <f aca="false">IF(C251=1,1,IF(C251=2,3,IF(C251=3,4,IF(C251=4,5,IF(C251=5,6,8)))))</f>
        <v>8</v>
      </c>
      <c r="E251" s="8" t="n">
        <f aca="false">D251+B251</f>
        <v>10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8</v>
      </c>
    </row>
    <row r="253" customFormat="false" ht="12.75" hidden="false" customHeight="false" outlineLevel="0" collapsed="false">
      <c r="A253" s="8" t="n">
        <f aca="false">RANDBETWEEN(1,6)</f>
        <v>2</v>
      </c>
      <c r="B253" s="8" t="n">
        <f aca="false">IF(A253=1,1,IF(A253=2,2,IF(A253=3,2,IF(A253=4,3,IF(A253=5,3,4)))))</f>
        <v>2</v>
      </c>
      <c r="C253" s="8" t="n">
        <f aca="false">RANDBETWEEN(1,6)</f>
        <v>2</v>
      </c>
      <c r="D253" s="8" t="n">
        <f aca="false">IF(C253=1,1,IF(C253=2,3,IF(C253=3,4,IF(C253=4,5,IF(C253=5,6,8)))))</f>
        <v>3</v>
      </c>
      <c r="E253" s="8" t="n">
        <f aca="false">D253+B253</f>
        <v>5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5</v>
      </c>
      <c r="D254" s="8" t="n">
        <f aca="false">IF(C254=1,1,IF(C254=2,3,IF(C254=3,4,IF(C254=4,5,IF(C254=5,6,8)))))</f>
        <v>6</v>
      </c>
      <c r="E254" s="8" t="n">
        <f aca="false">D254+B254</f>
        <v>9</v>
      </c>
    </row>
    <row r="255" customFormat="false" ht="12.75" hidden="false" customHeight="false" outlineLevel="0" collapsed="false">
      <c r="A255" s="8" t="n">
        <f aca="false">RANDBETWEEN(1,6)</f>
        <v>5</v>
      </c>
      <c r="B255" s="8" t="n">
        <f aca="false">IF(A255=1,1,IF(A255=2,2,IF(A255=3,2,IF(A255=4,3,IF(A255=5,3,4)))))</f>
        <v>3</v>
      </c>
      <c r="C255" s="8" t="n">
        <f aca="false">RANDBETWEEN(1,6)</f>
        <v>2</v>
      </c>
      <c r="D255" s="8" t="n">
        <f aca="false">IF(C255=1,1,IF(C255=2,3,IF(C255=3,4,IF(C255=4,5,IF(C255=5,6,8)))))</f>
        <v>3</v>
      </c>
      <c r="E255" s="8" t="n">
        <f aca="false">D255+B255</f>
        <v>6</v>
      </c>
    </row>
    <row r="256" customFormat="false" ht="12.75" hidden="false" customHeight="false" outlineLevel="0" collapsed="false">
      <c r="A256" s="8" t="n">
        <f aca="false">RANDBETWEEN(1,6)</f>
        <v>2</v>
      </c>
      <c r="B256" s="8" t="n">
        <f aca="false">IF(A256=1,1,IF(A256=2,2,IF(A256=3,2,IF(A256=4,3,IF(A256=5,3,4)))))</f>
        <v>2</v>
      </c>
      <c r="C256" s="8" t="n">
        <f aca="false">RANDBETWEEN(1,6)</f>
        <v>1</v>
      </c>
      <c r="D256" s="8" t="n">
        <f aca="false">IF(C256=1,1,IF(C256=2,3,IF(C256=3,4,IF(C256=4,5,IF(C256=5,6,8)))))</f>
        <v>1</v>
      </c>
      <c r="E256" s="8" t="n">
        <f aca="false">D256+B256</f>
        <v>3</v>
      </c>
    </row>
    <row r="257" customFormat="false" ht="12.75" hidden="false" customHeight="false" outlineLevel="0" collapsed="false">
      <c r="A257" s="8" t="n">
        <f aca="false">RANDBETWEEN(1,6)</f>
        <v>4</v>
      </c>
      <c r="B257" s="8" t="n">
        <f aca="false">IF(A257=1,1,IF(A257=2,2,IF(A257=3,2,IF(A257=4,3,IF(A257=5,3,4)))))</f>
        <v>3</v>
      </c>
      <c r="C257" s="8" t="n">
        <f aca="false">RANDBETWEEN(1,6)</f>
        <v>4</v>
      </c>
      <c r="D257" s="8" t="n">
        <f aca="false">IF(C257=1,1,IF(C257=2,3,IF(C257=3,4,IF(C257=4,5,IF(C257=5,6,8)))))</f>
        <v>5</v>
      </c>
      <c r="E257" s="8" t="n">
        <f aca="false">D257+B257</f>
        <v>8</v>
      </c>
    </row>
    <row r="258" customFormat="false" ht="12.75" hidden="false" customHeight="false" outlineLevel="0" collapsed="false">
      <c r="A258" s="8" t="n">
        <f aca="false">RANDBETWEEN(1,6)</f>
        <v>6</v>
      </c>
      <c r="B258" s="8" t="n">
        <f aca="false">IF(A258=1,1,IF(A258=2,2,IF(A258=3,2,IF(A258=4,3,IF(A258=5,3,4)))))</f>
        <v>4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5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3</v>
      </c>
      <c r="D259" s="8" t="n">
        <f aca="false">IF(C259=1,1,IF(C259=2,3,IF(C259=3,4,IF(C259=4,5,IF(C259=5,6,8)))))</f>
        <v>4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5</v>
      </c>
      <c r="B260" s="8" t="n">
        <f aca="false">IF(A260=1,1,IF(A260=2,2,IF(A260=3,2,IF(A260=4,3,IF(A260=5,3,4)))))</f>
        <v>3</v>
      </c>
      <c r="C260" s="8" t="n">
        <f aca="false">RANDBETWEEN(1,6)</f>
        <v>1</v>
      </c>
      <c r="D260" s="8" t="n">
        <f aca="false">IF(C260=1,1,IF(C260=2,3,IF(C260=3,4,IF(C260=4,5,IF(C260=5,6,8)))))</f>
        <v>1</v>
      </c>
      <c r="E260" s="8" t="n">
        <f aca="false">D260+B260</f>
        <v>4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5</v>
      </c>
      <c r="D261" s="8" t="n">
        <f aca="false">IF(C261=1,1,IF(C261=2,3,IF(C261=3,4,IF(C261=4,5,IF(C261=5,6,8)))))</f>
        <v>6</v>
      </c>
      <c r="E261" s="8" t="n">
        <f aca="false">D261+B261</f>
        <v>10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4</v>
      </c>
      <c r="D262" s="8" t="n">
        <f aca="false">IF(C262=1,1,IF(C262=2,3,IF(C262=3,4,IF(C262=4,5,IF(C262=5,6,8)))))</f>
        <v>5</v>
      </c>
      <c r="E262" s="8" t="n">
        <f aca="false">D262+B262</f>
        <v>8</v>
      </c>
    </row>
    <row r="263" customFormat="false" ht="12.75" hidden="false" customHeight="false" outlineLevel="0" collapsed="false">
      <c r="A263" s="8" t="n">
        <f aca="false">RANDBETWEEN(1,6)</f>
        <v>1</v>
      </c>
      <c r="B263" s="8" t="n">
        <f aca="false">IF(A263=1,1,IF(A263=2,2,IF(A263=3,2,IF(A263=4,3,IF(A263=5,3,4)))))</f>
        <v>1</v>
      </c>
      <c r="C263" s="8" t="n">
        <f aca="false">RANDBETWEEN(1,6)</f>
        <v>1</v>
      </c>
      <c r="D263" s="8" t="n">
        <f aca="false">IF(C263=1,1,IF(C263=2,3,IF(C263=3,4,IF(C263=4,5,IF(C263=5,6,8)))))</f>
        <v>1</v>
      </c>
      <c r="E263" s="8" t="n">
        <f aca="false">D263+B263</f>
        <v>2</v>
      </c>
    </row>
    <row r="264" customFormat="false" ht="12.75" hidden="false" customHeight="false" outlineLevel="0" collapsed="false">
      <c r="A264" s="8" t="n">
        <f aca="false">RANDBETWEEN(1,6)</f>
        <v>2</v>
      </c>
      <c r="B264" s="8" t="n">
        <f aca="false">IF(A264=1,1,IF(A264=2,2,IF(A264=3,2,IF(A264=4,3,IF(A264=5,3,4)))))</f>
        <v>2</v>
      </c>
      <c r="C264" s="8" t="n">
        <f aca="false">RANDBETWEEN(1,6)</f>
        <v>2</v>
      </c>
      <c r="D264" s="8" t="n">
        <f aca="false">IF(C264=1,1,IF(C264=2,3,IF(C264=3,4,IF(C264=4,5,IF(C264=5,6,8)))))</f>
        <v>3</v>
      </c>
      <c r="E264" s="8" t="n">
        <f aca="false">D264+B264</f>
        <v>5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4</v>
      </c>
      <c r="D265" s="8" t="n">
        <f aca="false">IF(C265=1,1,IF(C265=2,3,IF(C265=3,4,IF(C265=4,5,IF(C265=5,6,8)))))</f>
        <v>5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3</v>
      </c>
      <c r="B266" s="8" t="n">
        <f aca="false">IF(A266=1,1,IF(A266=2,2,IF(A266=3,2,IF(A266=4,3,IF(A266=5,3,4)))))</f>
        <v>2</v>
      </c>
      <c r="C266" s="8" t="n">
        <f aca="false">RANDBETWEEN(1,6)</f>
        <v>6</v>
      </c>
      <c r="D266" s="8" t="n">
        <f aca="false">IF(C266=1,1,IF(C266=2,3,IF(C266=3,4,IF(C266=4,5,IF(C266=5,6,8)))))</f>
        <v>8</v>
      </c>
      <c r="E266" s="8" t="n">
        <f aca="false">D266+B266</f>
        <v>10</v>
      </c>
    </row>
    <row r="267" customFormat="false" ht="12.75" hidden="false" customHeight="false" outlineLevel="0" collapsed="false">
      <c r="A267" s="8" t="n">
        <f aca="false">RANDBETWEEN(1,6)</f>
        <v>4</v>
      </c>
      <c r="B267" s="8" t="n">
        <f aca="false">IF(A267=1,1,IF(A267=2,2,IF(A267=3,2,IF(A267=4,3,IF(A267=5,3,4)))))</f>
        <v>3</v>
      </c>
      <c r="C267" s="8" t="n">
        <f aca="false">RANDBETWEEN(1,6)</f>
        <v>5</v>
      </c>
      <c r="D267" s="8" t="n">
        <f aca="false">IF(C267=1,1,IF(C267=2,3,IF(C267=3,4,IF(C267=4,5,IF(C267=5,6,8)))))</f>
        <v>6</v>
      </c>
      <c r="E267" s="8" t="n">
        <f aca="false">D267+B267</f>
        <v>9</v>
      </c>
    </row>
    <row r="268" customFormat="false" ht="12.75" hidden="false" customHeight="false" outlineLevel="0" collapsed="false">
      <c r="A268" s="8" t="n">
        <f aca="false">RANDBETWEEN(1,6)</f>
        <v>4</v>
      </c>
      <c r="B268" s="8" t="n">
        <f aca="false">IF(A268=1,1,IF(A268=2,2,IF(A268=3,2,IF(A268=4,3,IF(A268=5,3,4)))))</f>
        <v>3</v>
      </c>
      <c r="C268" s="8" t="n">
        <f aca="false">RANDBETWEEN(1,6)</f>
        <v>2</v>
      </c>
      <c r="D268" s="8" t="n">
        <f aca="false">IF(C268=1,1,IF(C268=2,3,IF(C268=3,4,IF(C268=4,5,IF(C268=5,6,8)))))</f>
        <v>3</v>
      </c>
      <c r="E268" s="8" t="n">
        <f aca="false">D268+B268</f>
        <v>6</v>
      </c>
    </row>
    <row r="269" customFormat="false" ht="12.75" hidden="false" customHeight="false" outlineLevel="0" collapsed="false">
      <c r="A269" s="8" t="n">
        <f aca="false">RANDBETWEEN(1,6)</f>
        <v>1</v>
      </c>
      <c r="B269" s="8" t="n">
        <f aca="false">IF(A269=1,1,IF(A269=2,2,IF(A269=3,2,IF(A269=4,3,IF(A269=5,3,4)))))</f>
        <v>1</v>
      </c>
      <c r="C269" s="8" t="n">
        <f aca="false">RANDBETWEEN(1,6)</f>
        <v>2</v>
      </c>
      <c r="D269" s="8" t="n">
        <f aca="false">IF(C269=1,1,IF(C269=2,3,IF(C269=3,4,IF(C269=4,5,IF(C269=5,6,8)))))</f>
        <v>3</v>
      </c>
      <c r="E269" s="8" t="n">
        <f aca="false">D269+B269</f>
        <v>4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7</v>
      </c>
    </row>
    <row r="271" customFormat="false" ht="12.75" hidden="false" customHeight="false" outlineLevel="0" collapsed="false">
      <c r="A271" s="8" t="n">
        <f aca="false">RANDBETWEEN(1,6)</f>
        <v>6</v>
      </c>
      <c r="B271" s="8" t="n">
        <f aca="false">IF(A271=1,1,IF(A271=2,2,IF(A271=3,2,IF(A271=4,3,IF(A271=5,3,4)))))</f>
        <v>4</v>
      </c>
      <c r="C271" s="8" t="n">
        <f aca="false">RANDBETWEEN(1,6)</f>
        <v>1</v>
      </c>
      <c r="D271" s="8" t="n">
        <f aca="false">IF(C271=1,1,IF(C271=2,3,IF(C271=3,4,IF(C271=4,5,IF(C271=5,6,8)))))</f>
        <v>1</v>
      </c>
      <c r="E271" s="8" t="n">
        <f aca="false">D271+B271</f>
        <v>5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4</v>
      </c>
      <c r="D272" s="8" t="n">
        <f aca="false">IF(C272=1,1,IF(C272=2,3,IF(C272=3,4,IF(C272=4,5,IF(C272=5,6,8)))))</f>
        <v>5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3</v>
      </c>
      <c r="B273" s="8" t="n">
        <f aca="false">IF(A273=1,1,IF(A273=2,2,IF(A273=3,2,IF(A273=4,3,IF(A273=5,3,4)))))</f>
        <v>2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4</v>
      </c>
      <c r="B274" s="8" t="n">
        <f aca="false">IF(A274=1,1,IF(A274=2,2,IF(A274=3,2,IF(A274=4,3,IF(A274=5,3,4)))))</f>
        <v>3</v>
      </c>
      <c r="C274" s="8" t="n">
        <f aca="false">RANDBETWEEN(1,6)</f>
        <v>4</v>
      </c>
      <c r="D274" s="8" t="n">
        <f aca="false">IF(C274=1,1,IF(C274=2,3,IF(C274=3,4,IF(C274=4,5,IF(C274=5,6,8)))))</f>
        <v>5</v>
      </c>
      <c r="E274" s="8" t="n">
        <f aca="false">D274+B274</f>
        <v>8</v>
      </c>
    </row>
    <row r="275" customFormat="false" ht="12.75" hidden="false" customHeight="false" outlineLevel="0" collapsed="false">
      <c r="A275" s="8" t="n">
        <f aca="false">RANDBETWEEN(1,6)</f>
        <v>3</v>
      </c>
      <c r="B275" s="8" t="n">
        <f aca="false">IF(A275=1,1,IF(A275=2,2,IF(A275=3,2,IF(A275=4,3,IF(A275=5,3,4)))))</f>
        <v>2</v>
      </c>
      <c r="C275" s="8" t="n">
        <f aca="false">RANDBETWEEN(1,6)</f>
        <v>5</v>
      </c>
      <c r="D275" s="8" t="n">
        <f aca="false">IF(C275=1,1,IF(C275=2,3,IF(C275=3,4,IF(C275=4,5,IF(C275=5,6,8)))))</f>
        <v>6</v>
      </c>
      <c r="E275" s="8" t="n">
        <f aca="false">D275+B275</f>
        <v>8</v>
      </c>
    </row>
    <row r="276" customFormat="false" ht="12.75" hidden="false" customHeight="false" outlineLevel="0" collapsed="false">
      <c r="A276" s="8" t="n">
        <f aca="false">RANDBETWEEN(1,6)</f>
        <v>4</v>
      </c>
      <c r="B276" s="8" t="n">
        <f aca="false">IF(A276=1,1,IF(A276=2,2,IF(A276=3,2,IF(A276=4,3,IF(A276=5,3,4)))))</f>
        <v>3</v>
      </c>
      <c r="C276" s="8" t="n">
        <f aca="false">RANDBETWEEN(1,6)</f>
        <v>6</v>
      </c>
      <c r="D276" s="8" t="n">
        <f aca="false">IF(C276=1,1,IF(C276=2,3,IF(C276=3,4,IF(C276=4,5,IF(C276=5,6,8)))))</f>
        <v>8</v>
      </c>
      <c r="E276" s="8" t="n">
        <f aca="false">D276+B276</f>
        <v>11</v>
      </c>
    </row>
    <row r="277" customFormat="false" ht="12.75" hidden="false" customHeight="false" outlineLevel="0" collapsed="false">
      <c r="A277" s="8" t="n">
        <f aca="false">RANDBETWEEN(1,6)</f>
        <v>5</v>
      </c>
      <c r="B277" s="8" t="n">
        <f aca="false">IF(A277=1,1,IF(A277=2,2,IF(A277=3,2,IF(A277=4,3,IF(A277=5,3,4)))))</f>
        <v>3</v>
      </c>
      <c r="C277" s="8" t="n">
        <f aca="false">RANDBETWEEN(1,6)</f>
        <v>6</v>
      </c>
      <c r="D277" s="8" t="n">
        <f aca="false">IF(C277=1,1,IF(C277=2,3,IF(C277=3,4,IF(C277=4,5,IF(C277=5,6,8)))))</f>
        <v>8</v>
      </c>
      <c r="E277" s="8" t="n">
        <f aca="false">D277+B277</f>
        <v>11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6</v>
      </c>
      <c r="D278" s="8" t="n">
        <f aca="false">IF(C278=1,1,IF(C278=2,3,IF(C278=3,4,IF(C278=4,5,IF(C278=5,6,8)))))</f>
        <v>8</v>
      </c>
      <c r="E278" s="8" t="n">
        <f aca="false">D278+B278</f>
        <v>12</v>
      </c>
    </row>
    <row r="279" customFormat="false" ht="12.75" hidden="false" customHeight="false" outlineLevel="0" collapsed="false">
      <c r="A279" s="8" t="n">
        <f aca="false">RANDBETWEEN(1,6)</f>
        <v>6</v>
      </c>
      <c r="B279" s="8" t="n">
        <f aca="false">IF(A279=1,1,IF(A279=2,2,IF(A279=3,2,IF(A279=4,3,IF(A279=5,3,4)))))</f>
        <v>4</v>
      </c>
      <c r="C279" s="8" t="n">
        <f aca="false">RANDBETWEEN(1,6)</f>
        <v>3</v>
      </c>
      <c r="D279" s="8" t="n">
        <f aca="false">IF(C279=1,1,IF(C279=2,3,IF(C279=3,4,IF(C279=4,5,IF(C279=5,6,8)))))</f>
        <v>4</v>
      </c>
      <c r="E279" s="8" t="n">
        <f aca="false">D279+B279</f>
        <v>8</v>
      </c>
    </row>
    <row r="280" customFormat="false" ht="12.75" hidden="false" customHeight="false" outlineLevel="0" collapsed="false">
      <c r="A280" s="8" t="n">
        <f aca="false">RANDBETWEEN(1,6)</f>
        <v>5</v>
      </c>
      <c r="B280" s="8" t="n">
        <f aca="false">IF(A280=1,1,IF(A280=2,2,IF(A280=3,2,IF(A280=4,3,IF(A280=5,3,4)))))</f>
        <v>3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11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3</v>
      </c>
      <c r="D281" s="8" t="n">
        <f aca="false">IF(C281=1,1,IF(C281=2,3,IF(C281=3,4,IF(C281=4,5,IF(C281=5,6,8)))))</f>
        <v>4</v>
      </c>
      <c r="E281" s="8" t="n">
        <f aca="false">D281+B281</f>
        <v>6</v>
      </c>
    </row>
    <row r="282" customFormat="false" ht="12.75" hidden="false" customHeight="false" outlineLevel="0" collapsed="false">
      <c r="A282" s="8" t="n">
        <f aca="false">RANDBETWEEN(1,6)</f>
        <v>2</v>
      </c>
      <c r="B282" s="8" t="n">
        <f aca="false">IF(A282=1,1,IF(A282=2,2,IF(A282=3,2,IF(A282=4,3,IF(A282=5,3,4)))))</f>
        <v>2</v>
      </c>
      <c r="C282" s="8" t="n">
        <f aca="false">RANDBETWEEN(1,6)</f>
        <v>6</v>
      </c>
      <c r="D282" s="8" t="n">
        <f aca="false">IF(C282=1,1,IF(C282=2,3,IF(C282=3,4,IF(C282=4,5,IF(C282=5,6,8)))))</f>
        <v>8</v>
      </c>
      <c r="E282" s="8" t="n">
        <f aca="false">D282+B282</f>
        <v>10</v>
      </c>
    </row>
    <row r="283" customFormat="false" ht="12.75" hidden="false" customHeight="false" outlineLevel="0" collapsed="false">
      <c r="A283" s="8" t="n">
        <f aca="false">RANDBETWEEN(1,6)</f>
        <v>5</v>
      </c>
      <c r="B283" s="8" t="n">
        <f aca="false">IF(A283=1,1,IF(A283=2,2,IF(A283=3,2,IF(A283=4,3,IF(A283=5,3,4)))))</f>
        <v>3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7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4</v>
      </c>
      <c r="D284" s="8" t="n">
        <f aca="false">IF(C284=1,1,IF(C284=2,3,IF(C284=3,4,IF(C284=4,5,IF(C284=5,6,8)))))</f>
        <v>5</v>
      </c>
      <c r="E284" s="8" t="n">
        <f aca="false">D284+B284</f>
        <v>8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4</v>
      </c>
      <c r="D285" s="8" t="n">
        <f aca="false">IF(C285=1,1,IF(C285=2,3,IF(C285=3,4,IF(C285=4,5,IF(C285=5,6,8)))))</f>
        <v>5</v>
      </c>
      <c r="E285" s="8" t="n">
        <f aca="false">D285+B285</f>
        <v>9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3</v>
      </c>
      <c r="D286" s="8" t="n">
        <f aca="false">IF(C286=1,1,IF(C286=2,3,IF(C286=3,4,IF(C286=4,5,IF(C286=5,6,8)))))</f>
        <v>4</v>
      </c>
      <c r="E286" s="8" t="n">
        <f aca="false">D286+B286</f>
        <v>8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8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5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6</v>
      </c>
      <c r="D289" s="8" t="n">
        <f aca="false">IF(C289=1,1,IF(C289=2,3,IF(C289=3,4,IF(C289=4,5,IF(C289=5,6,8)))))</f>
        <v>8</v>
      </c>
      <c r="E289" s="8" t="n">
        <f aca="false">D289+B289</f>
        <v>12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9</v>
      </c>
    </row>
    <row r="291" customFormat="false" ht="12.75" hidden="false" customHeight="false" outlineLevel="0" collapsed="false">
      <c r="A291" s="8" t="n">
        <f aca="false">RANDBETWEEN(1,6)</f>
        <v>5</v>
      </c>
      <c r="B291" s="8" t="n">
        <f aca="false">IF(A291=1,1,IF(A291=2,2,IF(A291=3,2,IF(A291=4,3,IF(A291=5,3,4)))))</f>
        <v>3</v>
      </c>
      <c r="C291" s="8" t="n">
        <f aca="false">RANDBETWEEN(1,6)</f>
        <v>2</v>
      </c>
      <c r="D291" s="8" t="n">
        <f aca="false">IF(C291=1,1,IF(C291=2,3,IF(C291=3,4,IF(C291=4,5,IF(C291=5,6,8)))))</f>
        <v>3</v>
      </c>
      <c r="E291" s="8" t="n">
        <f aca="false">D291+B291</f>
        <v>6</v>
      </c>
    </row>
    <row r="292" customFormat="false" ht="12.75" hidden="false" customHeight="false" outlineLevel="0" collapsed="false">
      <c r="A292" s="8" t="n">
        <f aca="false">RANDBETWEEN(1,6)</f>
        <v>5</v>
      </c>
      <c r="B292" s="8" t="n">
        <f aca="false">IF(A292=1,1,IF(A292=2,2,IF(A292=3,2,IF(A292=4,3,IF(A292=5,3,4)))))</f>
        <v>3</v>
      </c>
      <c r="C292" s="8" t="n">
        <f aca="false">RANDBETWEEN(1,6)</f>
        <v>6</v>
      </c>
      <c r="D292" s="8" t="n">
        <f aca="false">IF(C292=1,1,IF(C292=2,3,IF(C292=3,4,IF(C292=4,5,IF(C292=5,6,8)))))</f>
        <v>8</v>
      </c>
      <c r="E292" s="8" t="n">
        <f aca="false">D292+B292</f>
        <v>11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4</v>
      </c>
      <c r="D293" s="8" t="n">
        <f aca="false">IF(C293=1,1,IF(C293=2,3,IF(C293=3,4,IF(C293=4,5,IF(C293=5,6,8)))))</f>
        <v>5</v>
      </c>
      <c r="E293" s="8" t="n">
        <f aca="false">D293+B293</f>
        <v>8</v>
      </c>
    </row>
    <row r="294" customFormat="false" ht="12.75" hidden="false" customHeight="false" outlineLevel="0" collapsed="false">
      <c r="A294" s="8" t="n">
        <f aca="false">RANDBETWEEN(1,6)</f>
        <v>2</v>
      </c>
      <c r="B294" s="8" t="n">
        <f aca="false">IF(A294=1,1,IF(A294=2,2,IF(A294=3,2,IF(A294=4,3,IF(A294=5,3,4)))))</f>
        <v>2</v>
      </c>
      <c r="C294" s="8" t="n">
        <f aca="false">RANDBETWEEN(1,6)</f>
        <v>3</v>
      </c>
      <c r="D294" s="8" t="n">
        <f aca="false">IF(C294=1,1,IF(C294=2,3,IF(C294=3,4,IF(C294=4,5,IF(C294=5,6,8)))))</f>
        <v>4</v>
      </c>
      <c r="E294" s="8" t="n">
        <f aca="false">D294+B294</f>
        <v>6</v>
      </c>
    </row>
    <row r="295" customFormat="false" ht="12.75" hidden="false" customHeight="false" outlineLevel="0" collapsed="false">
      <c r="A295" s="8" t="n">
        <f aca="false">RANDBETWEEN(1,6)</f>
        <v>1</v>
      </c>
      <c r="B295" s="8" t="n">
        <f aca="false">IF(A295=1,1,IF(A295=2,2,IF(A295=3,2,IF(A295=4,3,IF(A295=5,3,4)))))</f>
        <v>1</v>
      </c>
      <c r="C295" s="8" t="n">
        <f aca="false">RANDBETWEEN(1,6)</f>
        <v>3</v>
      </c>
      <c r="D295" s="8" t="n">
        <f aca="false">IF(C295=1,1,IF(C295=2,3,IF(C295=3,4,IF(C295=4,5,IF(C295=5,6,8)))))</f>
        <v>4</v>
      </c>
      <c r="E295" s="8" t="n">
        <f aca="false">D295+B295</f>
        <v>5</v>
      </c>
    </row>
    <row r="296" customFormat="false" ht="12.75" hidden="false" customHeight="false" outlineLevel="0" collapsed="false">
      <c r="A296" s="8" t="n">
        <f aca="false">RANDBETWEEN(1,6)</f>
        <v>3</v>
      </c>
      <c r="B296" s="8" t="n">
        <f aca="false">IF(A296=1,1,IF(A296=2,2,IF(A296=3,2,IF(A296=4,3,IF(A296=5,3,4)))))</f>
        <v>2</v>
      </c>
      <c r="C296" s="8" t="n">
        <f aca="false">RANDBETWEEN(1,6)</f>
        <v>6</v>
      </c>
      <c r="D296" s="8" t="n">
        <f aca="false">IF(C296=1,1,IF(C296=2,3,IF(C296=3,4,IF(C296=4,5,IF(C296=5,6,8)))))</f>
        <v>8</v>
      </c>
      <c r="E296" s="8" t="n">
        <f aca="false">D296+B296</f>
        <v>10</v>
      </c>
    </row>
    <row r="297" customFormat="false" ht="12.75" hidden="false" customHeight="false" outlineLevel="0" collapsed="false">
      <c r="A297" s="8" t="n">
        <f aca="false">RANDBETWEEN(1,6)</f>
        <v>2</v>
      </c>
      <c r="B297" s="8" t="n">
        <f aca="false">IF(A297=1,1,IF(A297=2,2,IF(A297=3,2,IF(A297=4,3,IF(A297=5,3,4)))))</f>
        <v>2</v>
      </c>
      <c r="C297" s="8" t="n">
        <f aca="false">RANDBETWEEN(1,6)</f>
        <v>5</v>
      </c>
      <c r="D297" s="8" t="n">
        <f aca="false">IF(C297=1,1,IF(C297=2,3,IF(C297=3,4,IF(C297=4,5,IF(C297=5,6,8)))))</f>
        <v>6</v>
      </c>
      <c r="E297" s="8" t="n">
        <f aca="false">D297+B297</f>
        <v>8</v>
      </c>
    </row>
    <row r="298" customFormat="false" ht="12.75" hidden="false" customHeight="false" outlineLevel="0" collapsed="false">
      <c r="A298" s="8" t="n">
        <f aca="false">RANDBETWEEN(1,6)</f>
        <v>2</v>
      </c>
      <c r="B298" s="8" t="n">
        <f aca="false">IF(A298=1,1,IF(A298=2,2,IF(A298=3,2,IF(A298=4,3,IF(A298=5,3,4)))))</f>
        <v>2</v>
      </c>
      <c r="C298" s="8" t="n">
        <f aca="false">RANDBETWEEN(1,6)</f>
        <v>1</v>
      </c>
      <c r="D298" s="8" t="n">
        <f aca="false">IF(C298=1,1,IF(C298=2,3,IF(C298=3,4,IF(C298=4,5,IF(C298=5,6,8)))))</f>
        <v>1</v>
      </c>
      <c r="E298" s="8" t="n">
        <f aca="false">D298+B298</f>
        <v>3</v>
      </c>
    </row>
    <row r="299" customFormat="false" ht="12.75" hidden="false" customHeight="false" outlineLevel="0" collapsed="false">
      <c r="A299" s="8" t="n">
        <f aca="false">RANDBETWEEN(1,6)</f>
        <v>4</v>
      </c>
      <c r="B299" s="8" t="n">
        <f aca="false">IF(A299=1,1,IF(A299=2,2,IF(A299=3,2,IF(A299=4,3,IF(A299=5,3,4)))))</f>
        <v>3</v>
      </c>
      <c r="C299" s="8" t="n">
        <f aca="false">RANDBETWEEN(1,6)</f>
        <v>1</v>
      </c>
      <c r="D299" s="8" t="n">
        <f aca="false">IF(C299=1,1,IF(C299=2,3,IF(C299=3,4,IF(C299=4,5,IF(C299=5,6,8)))))</f>
        <v>1</v>
      </c>
      <c r="E299" s="8" t="n">
        <f aca="false">D299+B299</f>
        <v>4</v>
      </c>
    </row>
    <row r="300" customFormat="false" ht="12.75" hidden="false" customHeight="false" outlineLevel="0" collapsed="false">
      <c r="A300" s="8" t="n">
        <f aca="false">RANDBETWEEN(1,6)</f>
        <v>2</v>
      </c>
      <c r="B300" s="8" t="n">
        <f aca="false">IF(A300=1,1,IF(A300=2,2,IF(A300=3,2,IF(A300=4,3,IF(A300=5,3,4)))))</f>
        <v>2</v>
      </c>
      <c r="C300" s="8" t="n">
        <f aca="false">RANDBETWEEN(1,6)</f>
        <v>3</v>
      </c>
      <c r="D300" s="8" t="n">
        <f aca="false">IF(C300=1,1,IF(C300=2,3,IF(C300=3,4,IF(C300=4,5,IF(C300=5,6,8)))))</f>
        <v>4</v>
      </c>
      <c r="E300" s="8" t="n">
        <f aca="false">D300+B300</f>
        <v>6</v>
      </c>
    </row>
    <row r="301" customFormat="false" ht="12.75" hidden="false" customHeight="false" outlineLevel="0" collapsed="false">
      <c r="A301" s="8" t="n">
        <f aca="false">RANDBETWEEN(1,6)</f>
        <v>3</v>
      </c>
      <c r="B301" s="8" t="n">
        <f aca="false">IF(A301=1,1,IF(A301=2,2,IF(A301=3,2,IF(A301=4,3,IF(A301=5,3,4)))))</f>
        <v>2</v>
      </c>
      <c r="C301" s="8" t="n">
        <f aca="false">RANDBETWEEN(1,6)</f>
        <v>2</v>
      </c>
      <c r="D301" s="8" t="n">
        <f aca="false">IF(C301=1,1,IF(C301=2,3,IF(C301=3,4,IF(C301=4,5,IF(C301=5,6,8)))))</f>
        <v>3</v>
      </c>
      <c r="E301" s="8" t="n">
        <f aca="false">D301+B301</f>
        <v>5</v>
      </c>
    </row>
    <row r="302" customFormat="false" ht="12.75" hidden="false" customHeight="false" outlineLevel="0" collapsed="false">
      <c r="A302" s="8" t="n">
        <f aca="false">RANDBETWEEN(1,6)</f>
        <v>2</v>
      </c>
      <c r="B302" s="8" t="n">
        <f aca="false">IF(A302=1,1,IF(A302=2,2,IF(A302=3,2,IF(A302=4,3,IF(A302=5,3,4)))))</f>
        <v>2</v>
      </c>
      <c r="C302" s="8" t="n">
        <f aca="false">RANDBETWEEN(1,6)</f>
        <v>1</v>
      </c>
      <c r="D302" s="8" t="n">
        <f aca="false">IF(C302=1,1,IF(C302=2,3,IF(C302=3,4,IF(C302=4,5,IF(C302=5,6,8)))))</f>
        <v>1</v>
      </c>
      <c r="E302" s="8" t="n">
        <f aca="false">D302+B302</f>
        <v>3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4</v>
      </c>
      <c r="D303" s="8" t="n">
        <f aca="false">IF(C303=1,1,IF(C303=2,3,IF(C303=3,4,IF(C303=4,5,IF(C303=5,6,8)))))</f>
        <v>5</v>
      </c>
      <c r="E303" s="8" t="n">
        <f aca="false">D303+B303</f>
        <v>7</v>
      </c>
    </row>
    <row r="304" customFormat="false" ht="12.75" hidden="false" customHeight="false" outlineLevel="0" collapsed="false">
      <c r="A304" s="8" t="n">
        <f aca="false">RANDBETWEEN(1,6)</f>
        <v>4</v>
      </c>
      <c r="B304" s="8" t="n">
        <f aca="false">IF(A304=1,1,IF(A304=2,2,IF(A304=3,2,IF(A304=4,3,IF(A304=5,3,4)))))</f>
        <v>3</v>
      </c>
      <c r="C304" s="8" t="n">
        <f aca="false">RANDBETWEEN(1,6)</f>
        <v>6</v>
      </c>
      <c r="D304" s="8" t="n">
        <f aca="false">IF(C304=1,1,IF(C304=2,3,IF(C304=3,4,IF(C304=4,5,IF(C304=5,6,8)))))</f>
        <v>8</v>
      </c>
      <c r="E304" s="8" t="n">
        <f aca="false">D304+B304</f>
        <v>11</v>
      </c>
    </row>
    <row r="305" customFormat="false" ht="12.75" hidden="false" customHeight="false" outlineLevel="0" collapsed="false">
      <c r="A305" s="8" t="n">
        <f aca="false">RANDBETWEEN(1,6)</f>
        <v>6</v>
      </c>
      <c r="B305" s="8" t="n">
        <f aca="false">IF(A305=1,1,IF(A305=2,2,IF(A305=3,2,IF(A305=4,3,IF(A305=5,3,4)))))</f>
        <v>4</v>
      </c>
      <c r="C305" s="8" t="n">
        <f aca="false">RANDBETWEEN(1,6)</f>
        <v>5</v>
      </c>
      <c r="D305" s="8" t="n">
        <f aca="false">IF(C305=1,1,IF(C305=2,3,IF(C305=3,4,IF(C305=4,5,IF(C305=5,6,8)))))</f>
        <v>6</v>
      </c>
      <c r="E305" s="8" t="n">
        <f aca="false">D305+B305</f>
        <v>10</v>
      </c>
    </row>
    <row r="306" customFormat="false" ht="12.75" hidden="false" customHeight="false" outlineLevel="0" collapsed="false">
      <c r="A306" s="8" t="n">
        <f aca="false">RANDBETWEEN(1,6)</f>
        <v>5</v>
      </c>
      <c r="B306" s="8" t="n">
        <f aca="false">IF(A306=1,1,IF(A306=2,2,IF(A306=3,2,IF(A306=4,3,IF(A306=5,3,4)))))</f>
        <v>3</v>
      </c>
      <c r="C306" s="8" t="n">
        <f aca="false">RANDBETWEEN(1,6)</f>
        <v>4</v>
      </c>
      <c r="D306" s="8" t="n">
        <f aca="false">IF(C306=1,1,IF(C306=2,3,IF(C306=3,4,IF(C306=4,5,IF(C306=5,6,8)))))</f>
        <v>5</v>
      </c>
      <c r="E306" s="8" t="n">
        <f aca="false">D306+B306</f>
        <v>8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6</v>
      </c>
      <c r="D307" s="8" t="n">
        <f aca="false">IF(C307=1,1,IF(C307=2,3,IF(C307=3,4,IF(C307=4,5,IF(C307=5,6,8)))))</f>
        <v>8</v>
      </c>
      <c r="E307" s="8" t="n">
        <f aca="false">D307+B307</f>
        <v>11</v>
      </c>
    </row>
    <row r="308" customFormat="false" ht="12.75" hidden="false" customHeight="false" outlineLevel="0" collapsed="false">
      <c r="A308" s="8" t="n">
        <f aca="false">RANDBETWEEN(1,6)</f>
        <v>5</v>
      </c>
      <c r="B308" s="8" t="n">
        <f aca="false">IF(A308=1,1,IF(A308=2,2,IF(A308=3,2,IF(A308=4,3,IF(A308=5,3,4)))))</f>
        <v>3</v>
      </c>
      <c r="C308" s="8" t="n">
        <f aca="false">RANDBETWEEN(1,6)</f>
        <v>5</v>
      </c>
      <c r="D308" s="8" t="n">
        <f aca="false">IF(C308=1,1,IF(C308=2,3,IF(C308=3,4,IF(C308=4,5,IF(C308=5,6,8)))))</f>
        <v>6</v>
      </c>
      <c r="E308" s="8" t="n">
        <f aca="false">D308+B308</f>
        <v>9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3</v>
      </c>
      <c r="D309" s="8" t="n">
        <f aca="false">IF(C309=1,1,IF(C309=2,3,IF(C309=3,4,IF(C309=4,5,IF(C309=5,6,8)))))</f>
        <v>4</v>
      </c>
      <c r="E309" s="8" t="n">
        <f aca="false">D309+B309</f>
        <v>6</v>
      </c>
    </row>
    <row r="310" customFormat="false" ht="12.75" hidden="false" customHeight="false" outlineLevel="0" collapsed="false">
      <c r="A310" s="8" t="n">
        <f aca="false">RANDBETWEEN(1,6)</f>
        <v>6</v>
      </c>
      <c r="B310" s="8" t="n">
        <f aca="false">IF(A310=1,1,IF(A310=2,2,IF(A310=3,2,IF(A310=4,3,IF(A310=5,3,4)))))</f>
        <v>4</v>
      </c>
      <c r="C310" s="8" t="n">
        <f aca="false">RANDBETWEEN(1,6)</f>
        <v>1</v>
      </c>
      <c r="D310" s="8" t="n">
        <f aca="false">IF(C310=1,1,IF(C310=2,3,IF(C310=3,4,IF(C310=4,5,IF(C310=5,6,8)))))</f>
        <v>1</v>
      </c>
      <c r="E310" s="8" t="n">
        <f aca="false">D310+B310</f>
        <v>5</v>
      </c>
    </row>
    <row r="311" customFormat="false" ht="12.75" hidden="false" customHeight="false" outlineLevel="0" collapsed="false">
      <c r="A311" s="8" t="n">
        <f aca="false">RANDBETWEEN(1,6)</f>
        <v>3</v>
      </c>
      <c r="B311" s="8" t="n">
        <f aca="false">IF(A311=1,1,IF(A311=2,2,IF(A311=3,2,IF(A311=4,3,IF(A311=5,3,4)))))</f>
        <v>2</v>
      </c>
      <c r="C311" s="8" t="n">
        <f aca="false">RANDBETWEEN(1,6)</f>
        <v>1</v>
      </c>
      <c r="D311" s="8" t="n">
        <f aca="false">IF(C311=1,1,IF(C311=2,3,IF(C311=3,4,IF(C311=4,5,IF(C311=5,6,8)))))</f>
        <v>1</v>
      </c>
      <c r="E311" s="8" t="n">
        <f aca="false">D311+B311</f>
        <v>3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5</v>
      </c>
      <c r="D312" s="8" t="n">
        <f aca="false">IF(C312=1,1,IF(C312=2,3,IF(C312=3,4,IF(C312=4,5,IF(C312=5,6,8)))))</f>
        <v>6</v>
      </c>
      <c r="E312" s="8" t="n">
        <f aca="false">D312+B312</f>
        <v>9</v>
      </c>
    </row>
    <row r="313" customFormat="false" ht="12.75" hidden="false" customHeight="false" outlineLevel="0" collapsed="false">
      <c r="A313" s="8" t="n">
        <f aca="false">RANDBETWEEN(1,6)</f>
        <v>3</v>
      </c>
      <c r="B313" s="8" t="n">
        <f aca="false">IF(A313=1,1,IF(A313=2,2,IF(A313=3,2,IF(A313=4,3,IF(A313=5,3,4)))))</f>
        <v>2</v>
      </c>
      <c r="C313" s="8" t="n">
        <f aca="false">RANDBETWEEN(1,6)</f>
        <v>2</v>
      </c>
      <c r="D313" s="8" t="n">
        <f aca="false">IF(C313=1,1,IF(C313=2,3,IF(C313=3,4,IF(C313=4,5,IF(C313=5,6,8)))))</f>
        <v>3</v>
      </c>
      <c r="E313" s="8" t="n">
        <f aca="false">D313+B313</f>
        <v>5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5</v>
      </c>
      <c r="D314" s="8" t="n">
        <f aca="false">IF(C314=1,1,IF(C314=2,3,IF(C314=3,4,IF(C314=4,5,IF(C314=5,6,8)))))</f>
        <v>6</v>
      </c>
      <c r="E314" s="8" t="n">
        <f aca="false">D314+B314</f>
        <v>9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6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5</v>
      </c>
      <c r="D316" s="8" t="n">
        <f aca="false">IF(C316=1,1,IF(C316=2,3,IF(C316=3,4,IF(C316=4,5,IF(C316=5,6,8)))))</f>
        <v>6</v>
      </c>
      <c r="E316" s="8" t="n">
        <f aca="false">D316+B316</f>
        <v>10</v>
      </c>
    </row>
    <row r="317" customFormat="false" ht="12.75" hidden="false" customHeight="false" outlineLevel="0" collapsed="false">
      <c r="A317" s="8" t="n">
        <f aca="false">RANDBETWEEN(1,6)</f>
        <v>5</v>
      </c>
      <c r="B317" s="8" t="n">
        <f aca="false">IF(A317=1,1,IF(A317=2,2,IF(A317=3,2,IF(A317=4,3,IF(A317=5,3,4)))))</f>
        <v>3</v>
      </c>
      <c r="C317" s="8" t="n">
        <f aca="false">RANDBETWEEN(1,6)</f>
        <v>3</v>
      </c>
      <c r="D317" s="8" t="n">
        <f aca="false">IF(C317=1,1,IF(C317=2,3,IF(C317=3,4,IF(C317=4,5,IF(C317=5,6,8)))))</f>
        <v>4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3</v>
      </c>
      <c r="B318" s="8" t="n">
        <f aca="false">IF(A318=1,1,IF(A318=2,2,IF(A318=3,2,IF(A318=4,3,IF(A318=5,3,4)))))</f>
        <v>2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6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6</v>
      </c>
    </row>
    <row r="320" customFormat="false" ht="12.75" hidden="false" customHeight="false" outlineLevel="0" collapsed="false">
      <c r="A320" s="8" t="n">
        <f aca="false">RANDBETWEEN(1,6)</f>
        <v>5</v>
      </c>
      <c r="B320" s="8" t="n">
        <f aca="false">IF(A320=1,1,IF(A320=2,2,IF(A320=3,2,IF(A320=4,3,IF(A320=5,3,4)))))</f>
        <v>3</v>
      </c>
      <c r="C320" s="8" t="n">
        <f aca="false">RANDBETWEEN(1,6)</f>
        <v>6</v>
      </c>
      <c r="D320" s="8" t="n">
        <f aca="false">IF(C320=1,1,IF(C320=2,3,IF(C320=3,4,IF(C320=4,5,IF(C320=5,6,8)))))</f>
        <v>8</v>
      </c>
      <c r="E320" s="8" t="n">
        <f aca="false">D320+B320</f>
        <v>11</v>
      </c>
    </row>
    <row r="321" customFormat="false" ht="12.75" hidden="false" customHeight="false" outlineLevel="0" collapsed="false">
      <c r="A321" s="8" t="n">
        <f aca="false">RANDBETWEEN(1,6)</f>
        <v>3</v>
      </c>
      <c r="B321" s="8" t="n">
        <f aca="false">IF(A321=1,1,IF(A321=2,2,IF(A321=3,2,IF(A321=4,3,IF(A321=5,3,4)))))</f>
        <v>2</v>
      </c>
      <c r="C321" s="8" t="n">
        <f aca="false">RANDBETWEEN(1,6)</f>
        <v>3</v>
      </c>
      <c r="D321" s="8" t="n">
        <f aca="false">IF(C321=1,1,IF(C321=2,3,IF(C321=3,4,IF(C321=4,5,IF(C321=5,6,8)))))</f>
        <v>4</v>
      </c>
      <c r="E321" s="8" t="n">
        <f aca="false">D321+B321</f>
        <v>6</v>
      </c>
    </row>
    <row r="322" customFormat="false" ht="12.75" hidden="false" customHeight="false" outlineLevel="0" collapsed="false">
      <c r="A322" s="8" t="n">
        <f aca="false">RANDBETWEEN(1,6)</f>
        <v>5</v>
      </c>
      <c r="B322" s="8" t="n">
        <f aca="false">IF(A322=1,1,IF(A322=2,2,IF(A322=3,2,IF(A322=4,3,IF(A322=5,3,4)))))</f>
        <v>3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2</v>
      </c>
      <c r="B323" s="8" t="n">
        <f aca="false">IF(A323=1,1,IF(A323=2,2,IF(A323=3,2,IF(A323=4,3,IF(A323=5,3,4)))))</f>
        <v>2</v>
      </c>
      <c r="C323" s="8" t="n">
        <f aca="false">RANDBETWEEN(1,6)</f>
        <v>3</v>
      </c>
      <c r="D323" s="8" t="n">
        <f aca="false">IF(C323=1,1,IF(C323=2,3,IF(C323=3,4,IF(C323=4,5,IF(C323=5,6,8)))))</f>
        <v>4</v>
      </c>
      <c r="E323" s="8" t="n">
        <f aca="false">D323+B323</f>
        <v>6</v>
      </c>
    </row>
    <row r="324" customFormat="false" ht="12.75" hidden="false" customHeight="false" outlineLevel="0" collapsed="false">
      <c r="A324" s="8" t="n">
        <f aca="false">RANDBETWEEN(1,6)</f>
        <v>5</v>
      </c>
      <c r="B324" s="8" t="n">
        <f aca="false">IF(A324=1,1,IF(A324=2,2,IF(A324=3,2,IF(A324=4,3,IF(A324=5,3,4)))))</f>
        <v>3</v>
      </c>
      <c r="C324" s="8" t="n">
        <f aca="false">RANDBETWEEN(1,6)</f>
        <v>2</v>
      </c>
      <c r="D324" s="8" t="n">
        <f aca="false">IF(C324=1,1,IF(C324=2,3,IF(C324=3,4,IF(C324=4,5,IF(C324=5,6,8)))))</f>
        <v>3</v>
      </c>
      <c r="E324" s="8" t="n">
        <f aca="false">D324+B324</f>
        <v>6</v>
      </c>
    </row>
    <row r="325" customFormat="false" ht="12.75" hidden="false" customHeight="false" outlineLevel="0" collapsed="false">
      <c r="A325" s="8" t="n">
        <f aca="false">RANDBETWEEN(1,6)</f>
        <v>1</v>
      </c>
      <c r="B325" s="8" t="n">
        <f aca="false">IF(A325=1,1,IF(A325=2,2,IF(A325=3,2,IF(A325=4,3,IF(A325=5,3,4)))))</f>
        <v>1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2</v>
      </c>
    </row>
    <row r="326" customFormat="false" ht="12.75" hidden="false" customHeight="false" outlineLevel="0" collapsed="false">
      <c r="A326" s="8" t="n">
        <f aca="false">RANDBETWEEN(1,6)</f>
        <v>3</v>
      </c>
      <c r="B326" s="8" t="n">
        <f aca="false">IF(A326=1,1,IF(A326=2,2,IF(A326=3,2,IF(A326=4,3,IF(A326=5,3,4)))))</f>
        <v>2</v>
      </c>
      <c r="C326" s="8" t="n">
        <f aca="false">RANDBETWEEN(1,6)</f>
        <v>6</v>
      </c>
      <c r="D326" s="8" t="n">
        <f aca="false">IF(C326=1,1,IF(C326=2,3,IF(C326=3,4,IF(C326=4,5,IF(C326=5,6,8)))))</f>
        <v>8</v>
      </c>
      <c r="E326" s="8" t="n">
        <f aca="false">D326+B326</f>
        <v>10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4</v>
      </c>
      <c r="D327" s="8" t="n">
        <f aca="false">IF(C327=1,1,IF(C327=2,3,IF(C327=3,4,IF(C327=4,5,IF(C327=5,6,8)))))</f>
        <v>5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1</v>
      </c>
      <c r="B328" s="8" t="n">
        <f aca="false">IF(A328=1,1,IF(A328=2,2,IF(A328=3,2,IF(A328=4,3,IF(A328=5,3,4)))))</f>
        <v>1</v>
      </c>
      <c r="C328" s="8" t="n">
        <f aca="false">RANDBETWEEN(1,6)</f>
        <v>1</v>
      </c>
      <c r="D328" s="8" t="n">
        <f aca="false">IF(C328=1,1,IF(C328=2,3,IF(C328=3,4,IF(C328=4,5,IF(C328=5,6,8)))))</f>
        <v>1</v>
      </c>
      <c r="E328" s="8" t="n">
        <f aca="false">D328+B328</f>
        <v>2</v>
      </c>
    </row>
    <row r="329" customFormat="false" ht="12.75" hidden="false" customHeight="false" outlineLevel="0" collapsed="false">
      <c r="A329" s="8" t="n">
        <f aca="false">RANDBETWEEN(1,6)</f>
        <v>3</v>
      </c>
      <c r="B329" s="8" t="n">
        <f aca="false">IF(A329=1,1,IF(A329=2,2,IF(A329=3,2,IF(A329=4,3,IF(A329=5,3,4)))))</f>
        <v>2</v>
      </c>
      <c r="C329" s="8" t="n">
        <f aca="false">RANDBETWEEN(1,6)</f>
        <v>1</v>
      </c>
      <c r="D329" s="8" t="n">
        <f aca="false">IF(C329=1,1,IF(C329=2,3,IF(C329=3,4,IF(C329=4,5,IF(C329=5,6,8)))))</f>
        <v>1</v>
      </c>
      <c r="E329" s="8" t="n">
        <f aca="false">D329+B329</f>
        <v>3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5</v>
      </c>
      <c r="D330" s="8" t="n">
        <f aca="false">IF(C330=1,1,IF(C330=2,3,IF(C330=3,4,IF(C330=4,5,IF(C330=5,6,8)))))</f>
        <v>6</v>
      </c>
      <c r="E330" s="8" t="n">
        <f aca="false">D330+B330</f>
        <v>10</v>
      </c>
    </row>
    <row r="331" customFormat="false" ht="12.75" hidden="false" customHeight="false" outlineLevel="0" collapsed="false">
      <c r="A331" s="8" t="n">
        <f aca="false">RANDBETWEEN(1,6)</f>
        <v>3</v>
      </c>
      <c r="B331" s="8" t="n">
        <f aca="false">IF(A331=1,1,IF(A331=2,2,IF(A331=3,2,IF(A331=4,3,IF(A331=5,3,4)))))</f>
        <v>2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3</v>
      </c>
    </row>
    <row r="332" customFormat="false" ht="12.75" hidden="false" customHeight="false" outlineLevel="0" collapsed="false">
      <c r="A332" s="8" t="n">
        <f aca="false">RANDBETWEEN(1,6)</f>
        <v>1</v>
      </c>
      <c r="B332" s="8" t="n">
        <f aca="false">IF(A332=1,1,IF(A332=2,2,IF(A332=3,2,IF(A332=4,3,IF(A332=5,3,4)))))</f>
        <v>1</v>
      </c>
      <c r="C332" s="8" t="n">
        <f aca="false">RANDBETWEEN(1,6)</f>
        <v>1</v>
      </c>
      <c r="D332" s="8" t="n">
        <f aca="false">IF(C332=1,1,IF(C332=2,3,IF(C332=3,4,IF(C332=4,5,IF(C332=5,6,8)))))</f>
        <v>1</v>
      </c>
      <c r="E332" s="8" t="n">
        <f aca="false">D332+B332</f>
        <v>2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1</v>
      </c>
      <c r="D333" s="8" t="n">
        <f aca="false">IF(C333=1,1,IF(C333=2,3,IF(C333=3,4,IF(C333=4,5,IF(C333=5,6,8)))))</f>
        <v>1</v>
      </c>
      <c r="E333" s="8" t="n">
        <f aca="false">D333+B333</f>
        <v>3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3</v>
      </c>
      <c r="D334" s="8" t="n">
        <f aca="false">IF(C334=1,1,IF(C334=2,3,IF(C334=3,4,IF(C334=4,5,IF(C334=5,6,8)))))</f>
        <v>4</v>
      </c>
      <c r="E334" s="8" t="n">
        <f aca="false">D334+B334</f>
        <v>7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4</v>
      </c>
      <c r="D335" s="8" t="n">
        <f aca="false">IF(C335=1,1,IF(C335=2,3,IF(C335=3,4,IF(C335=4,5,IF(C335=5,6,8)))))</f>
        <v>5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4</v>
      </c>
      <c r="B336" s="8" t="n">
        <f aca="false">IF(A336=1,1,IF(A336=2,2,IF(A336=3,2,IF(A336=4,3,IF(A336=5,3,4)))))</f>
        <v>3</v>
      </c>
      <c r="C336" s="8" t="n">
        <f aca="false">RANDBETWEEN(1,6)</f>
        <v>3</v>
      </c>
      <c r="D336" s="8" t="n">
        <f aca="false">IF(C336=1,1,IF(C336=2,3,IF(C336=3,4,IF(C336=4,5,IF(C336=5,6,8)))))</f>
        <v>4</v>
      </c>
      <c r="E336" s="8" t="n">
        <f aca="false">D336+B336</f>
        <v>7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5</v>
      </c>
      <c r="D337" s="8" t="n">
        <f aca="false">IF(C337=1,1,IF(C337=2,3,IF(C337=3,4,IF(C337=4,5,IF(C337=5,6,8)))))</f>
        <v>6</v>
      </c>
      <c r="E337" s="8" t="n">
        <f aca="false">D337+B337</f>
        <v>8</v>
      </c>
    </row>
    <row r="338" customFormat="false" ht="12.75" hidden="false" customHeight="false" outlineLevel="0" collapsed="false">
      <c r="A338" s="8" t="n">
        <f aca="false">RANDBETWEEN(1,6)</f>
        <v>2</v>
      </c>
      <c r="B338" s="8" t="n">
        <f aca="false">IF(A338=1,1,IF(A338=2,2,IF(A338=3,2,IF(A338=4,3,IF(A338=5,3,4)))))</f>
        <v>2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7</v>
      </c>
    </row>
    <row r="339" customFormat="false" ht="12.75" hidden="false" customHeight="false" outlineLevel="0" collapsed="false">
      <c r="A339" s="8" t="n">
        <f aca="false">RANDBETWEEN(1,6)</f>
        <v>3</v>
      </c>
      <c r="B339" s="8" t="n">
        <f aca="false">IF(A339=1,1,IF(A339=2,2,IF(A339=3,2,IF(A339=4,3,IF(A339=5,3,4)))))</f>
        <v>2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8</v>
      </c>
    </row>
    <row r="340" customFormat="false" ht="12.75" hidden="false" customHeight="false" outlineLevel="0" collapsed="false">
      <c r="A340" s="8" t="n">
        <f aca="false">RANDBETWEEN(1,6)</f>
        <v>4</v>
      </c>
      <c r="B340" s="8" t="n">
        <f aca="false">IF(A340=1,1,IF(A340=2,2,IF(A340=3,2,IF(A340=4,3,IF(A340=5,3,4)))))</f>
        <v>3</v>
      </c>
      <c r="C340" s="8" t="n">
        <f aca="false">RANDBETWEEN(1,6)</f>
        <v>5</v>
      </c>
      <c r="D340" s="8" t="n">
        <f aca="false">IF(C340=1,1,IF(C340=2,3,IF(C340=3,4,IF(C340=4,5,IF(C340=5,6,8)))))</f>
        <v>6</v>
      </c>
      <c r="E340" s="8" t="n">
        <f aca="false">D340+B340</f>
        <v>9</v>
      </c>
    </row>
    <row r="341" customFormat="false" ht="12.75" hidden="false" customHeight="false" outlineLevel="0" collapsed="false">
      <c r="A341" s="8" t="n">
        <f aca="false">RANDBETWEEN(1,6)</f>
        <v>1</v>
      </c>
      <c r="B341" s="8" t="n">
        <f aca="false">IF(A341=1,1,IF(A341=2,2,IF(A341=3,2,IF(A341=4,3,IF(A341=5,3,4)))))</f>
        <v>1</v>
      </c>
      <c r="C341" s="8" t="n">
        <f aca="false">RANDBETWEEN(1,6)</f>
        <v>1</v>
      </c>
      <c r="D341" s="8" t="n">
        <f aca="false">IF(C341=1,1,IF(C341=2,3,IF(C341=3,4,IF(C341=4,5,IF(C341=5,6,8)))))</f>
        <v>1</v>
      </c>
      <c r="E341" s="8" t="n">
        <f aca="false">D341+B341</f>
        <v>2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1</v>
      </c>
      <c r="D342" s="8" t="n">
        <f aca="false">IF(C342=1,1,IF(C342=2,3,IF(C342=3,4,IF(C342=4,5,IF(C342=5,6,8)))))</f>
        <v>1</v>
      </c>
      <c r="E342" s="8" t="n">
        <f aca="false">D342+B342</f>
        <v>4</v>
      </c>
    </row>
    <row r="343" customFormat="false" ht="12.75" hidden="false" customHeight="false" outlineLevel="0" collapsed="false">
      <c r="A343" s="8" t="n">
        <f aca="false">RANDBETWEEN(1,6)</f>
        <v>2</v>
      </c>
      <c r="B343" s="8" t="n">
        <f aca="false">IF(A343=1,1,IF(A343=2,2,IF(A343=3,2,IF(A343=4,3,IF(A343=5,3,4)))))</f>
        <v>2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5</v>
      </c>
      <c r="B344" s="8" t="n">
        <f aca="false">IF(A344=1,1,IF(A344=2,2,IF(A344=3,2,IF(A344=4,3,IF(A344=5,3,4)))))</f>
        <v>3</v>
      </c>
      <c r="C344" s="8" t="n">
        <f aca="false">RANDBETWEEN(1,6)</f>
        <v>4</v>
      </c>
      <c r="D344" s="8" t="n">
        <f aca="false">IF(C344=1,1,IF(C344=2,3,IF(C344=3,4,IF(C344=4,5,IF(C344=5,6,8)))))</f>
        <v>5</v>
      </c>
      <c r="E344" s="8" t="n">
        <f aca="false">D344+B344</f>
        <v>8</v>
      </c>
    </row>
    <row r="345" customFormat="false" ht="12.75" hidden="false" customHeight="false" outlineLevel="0" collapsed="false">
      <c r="A345" s="8" t="n">
        <f aca="false">RANDBETWEEN(1,6)</f>
        <v>3</v>
      </c>
      <c r="B345" s="8" t="n">
        <f aca="false">IF(A345=1,1,IF(A345=2,2,IF(A345=3,2,IF(A345=4,3,IF(A345=5,3,4)))))</f>
        <v>2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3</v>
      </c>
    </row>
    <row r="346" customFormat="false" ht="12.75" hidden="false" customHeight="false" outlineLevel="0" collapsed="false">
      <c r="A346" s="8" t="n">
        <f aca="false">RANDBETWEEN(1,6)</f>
        <v>4</v>
      </c>
      <c r="B346" s="8" t="n">
        <f aca="false">IF(A346=1,1,IF(A346=2,2,IF(A346=3,2,IF(A346=4,3,IF(A346=5,3,4)))))</f>
        <v>3</v>
      </c>
      <c r="C346" s="8" t="n">
        <f aca="false">RANDBETWEEN(1,6)</f>
        <v>1</v>
      </c>
      <c r="D346" s="8" t="n">
        <f aca="false">IF(C346=1,1,IF(C346=2,3,IF(C346=3,4,IF(C346=4,5,IF(C346=5,6,8)))))</f>
        <v>1</v>
      </c>
      <c r="E346" s="8" t="n">
        <f aca="false">D346+B346</f>
        <v>4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4</v>
      </c>
    </row>
    <row r="348" customFormat="false" ht="12.75" hidden="false" customHeight="false" outlineLevel="0" collapsed="false">
      <c r="A348" s="8" t="n">
        <f aca="false">RANDBETWEEN(1,6)</f>
        <v>1</v>
      </c>
      <c r="B348" s="8" t="n">
        <f aca="false">IF(A348=1,1,IF(A348=2,2,IF(A348=3,2,IF(A348=4,3,IF(A348=5,3,4)))))</f>
        <v>1</v>
      </c>
      <c r="C348" s="8" t="n">
        <f aca="false">RANDBETWEEN(1,6)</f>
        <v>4</v>
      </c>
      <c r="D348" s="8" t="n">
        <f aca="false">IF(C348=1,1,IF(C348=2,3,IF(C348=3,4,IF(C348=4,5,IF(C348=5,6,8)))))</f>
        <v>5</v>
      </c>
      <c r="E348" s="8" t="n">
        <f aca="false">D348+B348</f>
        <v>6</v>
      </c>
    </row>
    <row r="349" customFormat="false" ht="12.75" hidden="false" customHeight="false" outlineLevel="0" collapsed="false">
      <c r="A349" s="8" t="n">
        <f aca="false">RANDBETWEEN(1,6)</f>
        <v>3</v>
      </c>
      <c r="B349" s="8" t="n">
        <f aca="false">IF(A349=1,1,IF(A349=2,2,IF(A349=3,2,IF(A349=4,3,IF(A349=5,3,4)))))</f>
        <v>2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7</v>
      </c>
    </row>
    <row r="351" customFormat="false" ht="12.75" hidden="false" customHeight="false" outlineLevel="0" collapsed="false">
      <c r="A351" s="8" t="n">
        <f aca="false">RANDBETWEEN(1,6)</f>
        <v>6</v>
      </c>
      <c r="B351" s="8" t="n">
        <f aca="false">IF(A351=1,1,IF(A351=2,2,IF(A351=3,2,IF(A351=4,3,IF(A351=5,3,4)))))</f>
        <v>4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5</v>
      </c>
    </row>
    <row r="352" customFormat="false" ht="12.75" hidden="false" customHeight="false" outlineLevel="0" collapsed="false">
      <c r="A352" s="8" t="n">
        <f aca="false">RANDBETWEEN(1,6)</f>
        <v>1</v>
      </c>
      <c r="B352" s="8" t="n">
        <f aca="false">IF(A352=1,1,IF(A352=2,2,IF(A352=3,2,IF(A352=4,3,IF(A352=5,3,4)))))</f>
        <v>1</v>
      </c>
      <c r="C352" s="8" t="n">
        <f aca="false">RANDBETWEEN(1,6)</f>
        <v>5</v>
      </c>
      <c r="D352" s="8" t="n">
        <f aca="false">IF(C352=1,1,IF(C352=2,3,IF(C352=3,4,IF(C352=4,5,IF(C352=5,6,8)))))</f>
        <v>6</v>
      </c>
      <c r="E352" s="8" t="n">
        <f aca="false">D352+B352</f>
        <v>7</v>
      </c>
    </row>
    <row r="353" customFormat="false" ht="12.75" hidden="false" customHeight="false" outlineLevel="0" collapsed="false">
      <c r="A353" s="8" t="n">
        <f aca="false">RANDBETWEEN(1,6)</f>
        <v>1</v>
      </c>
      <c r="B353" s="8" t="n">
        <f aca="false">IF(A353=1,1,IF(A353=2,2,IF(A353=3,2,IF(A353=4,3,IF(A353=5,3,4)))))</f>
        <v>1</v>
      </c>
      <c r="C353" s="8" t="n">
        <f aca="false">RANDBETWEEN(1,6)</f>
        <v>6</v>
      </c>
      <c r="D353" s="8" t="n">
        <f aca="false">IF(C353=1,1,IF(C353=2,3,IF(C353=3,4,IF(C353=4,5,IF(C353=5,6,8)))))</f>
        <v>8</v>
      </c>
      <c r="E353" s="8" t="n">
        <f aca="false">D353+B353</f>
        <v>9</v>
      </c>
    </row>
    <row r="354" customFormat="false" ht="12.75" hidden="false" customHeight="false" outlineLevel="0" collapsed="false">
      <c r="A354" s="8" t="n">
        <f aca="false">RANDBETWEEN(1,6)</f>
        <v>4</v>
      </c>
      <c r="B354" s="8" t="n">
        <f aca="false">IF(A354=1,1,IF(A354=2,2,IF(A354=3,2,IF(A354=4,3,IF(A354=5,3,4)))))</f>
        <v>3</v>
      </c>
      <c r="C354" s="8" t="n">
        <f aca="false">RANDBETWEEN(1,6)</f>
        <v>1</v>
      </c>
      <c r="D354" s="8" t="n">
        <f aca="false">IF(C354=1,1,IF(C354=2,3,IF(C354=3,4,IF(C354=4,5,IF(C354=5,6,8)))))</f>
        <v>1</v>
      </c>
      <c r="E354" s="8" t="n">
        <f aca="false">D354+B354</f>
        <v>4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3</v>
      </c>
      <c r="D355" s="8" t="n">
        <f aca="false">IF(C355=1,1,IF(C355=2,3,IF(C355=3,4,IF(C355=4,5,IF(C355=5,6,8)))))</f>
        <v>4</v>
      </c>
      <c r="E355" s="8" t="n">
        <f aca="false">D355+B355</f>
        <v>6</v>
      </c>
    </row>
    <row r="356" customFormat="false" ht="12.75" hidden="false" customHeight="false" outlineLevel="0" collapsed="false">
      <c r="A356" s="8" t="n">
        <f aca="false">RANDBETWEEN(1,6)</f>
        <v>6</v>
      </c>
      <c r="B356" s="8" t="n">
        <f aca="false">IF(A356=1,1,IF(A356=2,2,IF(A356=3,2,IF(A356=4,3,IF(A356=5,3,4)))))</f>
        <v>4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7</v>
      </c>
    </row>
    <row r="357" customFormat="false" ht="12.75" hidden="false" customHeight="false" outlineLevel="0" collapsed="false">
      <c r="A357" s="8" t="n">
        <f aca="false">RANDBETWEEN(1,6)</f>
        <v>4</v>
      </c>
      <c r="B357" s="8" t="n">
        <f aca="false">IF(A357=1,1,IF(A357=2,2,IF(A357=3,2,IF(A357=4,3,IF(A357=5,3,4)))))</f>
        <v>3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2</v>
      </c>
      <c r="B358" s="8" t="n">
        <f aca="false">IF(A358=1,1,IF(A358=2,2,IF(A358=3,2,IF(A358=4,3,IF(A358=5,3,4)))))</f>
        <v>2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5</v>
      </c>
    </row>
    <row r="359" customFormat="false" ht="12.75" hidden="false" customHeight="false" outlineLevel="0" collapsed="false">
      <c r="A359" s="8" t="n">
        <f aca="false">RANDBETWEEN(1,6)</f>
        <v>2</v>
      </c>
      <c r="B359" s="8" t="n">
        <f aca="false">IF(A359=1,1,IF(A359=2,2,IF(A359=3,2,IF(A359=4,3,IF(A359=5,3,4)))))</f>
        <v>2</v>
      </c>
      <c r="C359" s="8" t="n">
        <f aca="false">RANDBETWEEN(1,6)</f>
        <v>3</v>
      </c>
      <c r="D359" s="8" t="n">
        <f aca="false">IF(C359=1,1,IF(C359=2,3,IF(C359=3,4,IF(C359=4,5,IF(C359=5,6,8)))))</f>
        <v>4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3</v>
      </c>
      <c r="D360" s="8" t="n">
        <f aca="false">IF(C360=1,1,IF(C360=2,3,IF(C360=3,4,IF(C360=4,5,IF(C360=5,6,8)))))</f>
        <v>4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5</v>
      </c>
      <c r="B361" s="8" t="n">
        <f aca="false">IF(A361=1,1,IF(A361=2,2,IF(A361=3,2,IF(A361=4,3,IF(A361=5,3,4)))))</f>
        <v>3</v>
      </c>
      <c r="C361" s="8" t="n">
        <f aca="false">RANDBETWEEN(1,6)</f>
        <v>2</v>
      </c>
      <c r="D361" s="8" t="n">
        <f aca="false">IF(C361=1,1,IF(C361=2,3,IF(C361=3,4,IF(C361=4,5,IF(C361=5,6,8)))))</f>
        <v>3</v>
      </c>
      <c r="E361" s="8" t="n">
        <f aca="false">D361+B361</f>
        <v>6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1</v>
      </c>
      <c r="D362" s="8" t="n">
        <f aca="false">IF(C362=1,1,IF(C362=2,3,IF(C362=3,4,IF(C362=4,5,IF(C362=5,6,8)))))</f>
        <v>1</v>
      </c>
      <c r="E362" s="8" t="n">
        <f aca="false">D362+B362</f>
        <v>4</v>
      </c>
    </row>
    <row r="363" customFormat="false" ht="12.75" hidden="false" customHeight="false" outlineLevel="0" collapsed="false">
      <c r="A363" s="8" t="n">
        <f aca="false">RANDBETWEEN(1,6)</f>
        <v>5</v>
      </c>
      <c r="B363" s="8" t="n">
        <f aca="false">IF(A363=1,1,IF(A363=2,2,IF(A363=3,2,IF(A363=4,3,IF(A363=5,3,4)))))</f>
        <v>3</v>
      </c>
      <c r="C363" s="8" t="n">
        <f aca="false">RANDBETWEEN(1,6)</f>
        <v>3</v>
      </c>
      <c r="D363" s="8" t="n">
        <f aca="false">IF(C363=1,1,IF(C363=2,3,IF(C363=3,4,IF(C363=4,5,IF(C363=5,6,8)))))</f>
        <v>4</v>
      </c>
      <c r="E363" s="8" t="n">
        <f aca="false">D363+B363</f>
        <v>7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5</v>
      </c>
      <c r="B365" s="8" t="n">
        <f aca="false">IF(A365=1,1,IF(A365=2,2,IF(A365=3,2,IF(A365=4,3,IF(A365=5,3,4)))))</f>
        <v>3</v>
      </c>
      <c r="C365" s="8" t="n">
        <f aca="false">RANDBETWEEN(1,6)</f>
        <v>1</v>
      </c>
      <c r="D365" s="8" t="n">
        <f aca="false">IF(C365=1,1,IF(C365=2,3,IF(C365=3,4,IF(C365=4,5,IF(C365=5,6,8)))))</f>
        <v>1</v>
      </c>
      <c r="E365" s="8" t="n">
        <f aca="false">D365+B365</f>
        <v>4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3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0</v>
      </c>
    </row>
    <row r="368" customFormat="false" ht="12.75" hidden="false" customHeight="false" outlineLevel="0" collapsed="false">
      <c r="A368" s="8" t="n">
        <f aca="false">RANDBETWEEN(1,6)</f>
        <v>2</v>
      </c>
      <c r="B368" s="8" t="n">
        <f aca="false">IF(A368=1,1,IF(A368=2,2,IF(A368=3,2,IF(A368=4,3,IF(A368=5,3,4)))))</f>
        <v>2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3</v>
      </c>
    </row>
    <row r="369" customFormat="false" ht="12.75" hidden="false" customHeight="false" outlineLevel="0" collapsed="false">
      <c r="A369" s="8" t="n">
        <f aca="false">RANDBETWEEN(1,6)</f>
        <v>3</v>
      </c>
      <c r="B369" s="8" t="n">
        <f aca="false">IF(A369=1,1,IF(A369=2,2,IF(A369=3,2,IF(A369=4,3,IF(A369=5,3,4)))))</f>
        <v>2</v>
      </c>
      <c r="C369" s="8" t="n">
        <f aca="false">RANDBETWEEN(1,6)</f>
        <v>1</v>
      </c>
      <c r="D369" s="8" t="n">
        <f aca="false">IF(C369=1,1,IF(C369=2,3,IF(C369=3,4,IF(C369=4,5,IF(C369=5,6,8)))))</f>
        <v>1</v>
      </c>
      <c r="E369" s="8" t="n">
        <f aca="false">D369+B369</f>
        <v>3</v>
      </c>
    </row>
    <row r="370" customFormat="false" ht="12.75" hidden="false" customHeight="false" outlineLevel="0" collapsed="false">
      <c r="A370" s="8" t="n">
        <f aca="false">RANDBETWEEN(1,6)</f>
        <v>3</v>
      </c>
      <c r="B370" s="8" t="n">
        <f aca="false">IF(A370=1,1,IF(A370=2,2,IF(A370=3,2,IF(A370=4,3,IF(A370=5,3,4)))))</f>
        <v>2</v>
      </c>
      <c r="C370" s="8" t="n">
        <f aca="false">RANDBETWEEN(1,6)</f>
        <v>1</v>
      </c>
      <c r="D370" s="8" t="n">
        <f aca="false">IF(C370=1,1,IF(C370=2,3,IF(C370=3,4,IF(C370=4,5,IF(C370=5,6,8)))))</f>
        <v>1</v>
      </c>
      <c r="E370" s="8" t="n">
        <f aca="false">D370+B370</f>
        <v>3</v>
      </c>
    </row>
    <row r="371" customFormat="false" ht="12.75" hidden="false" customHeight="false" outlineLevel="0" collapsed="false">
      <c r="A371" s="8" t="n">
        <f aca="false">RANDBETWEEN(1,6)</f>
        <v>4</v>
      </c>
      <c r="B371" s="8" t="n">
        <f aca="false">IF(A371=1,1,IF(A371=2,2,IF(A371=3,2,IF(A371=4,3,IF(A371=5,3,4)))))</f>
        <v>3</v>
      </c>
      <c r="C371" s="8" t="n">
        <f aca="false">RANDBETWEEN(1,6)</f>
        <v>3</v>
      </c>
      <c r="D371" s="8" t="n">
        <f aca="false">IF(C371=1,1,IF(C371=2,3,IF(C371=3,4,IF(C371=4,5,IF(C371=5,6,8)))))</f>
        <v>4</v>
      </c>
      <c r="E371" s="8" t="n">
        <f aca="false">D371+B371</f>
        <v>7</v>
      </c>
    </row>
    <row r="372" customFormat="false" ht="12.75" hidden="false" customHeight="false" outlineLevel="0" collapsed="false">
      <c r="A372" s="8" t="n">
        <f aca="false">RANDBETWEEN(1,6)</f>
        <v>3</v>
      </c>
      <c r="B372" s="8" t="n">
        <f aca="false">IF(A372=1,1,IF(A372=2,2,IF(A372=3,2,IF(A372=4,3,IF(A372=5,3,4)))))</f>
        <v>2</v>
      </c>
      <c r="C372" s="8" t="n">
        <f aca="false">RANDBETWEEN(1,6)</f>
        <v>4</v>
      </c>
      <c r="D372" s="8" t="n">
        <f aca="false">IF(C372=1,1,IF(C372=2,3,IF(C372=3,4,IF(C372=4,5,IF(C372=5,6,8)))))</f>
        <v>5</v>
      </c>
      <c r="E372" s="8" t="n">
        <f aca="false">D372+B372</f>
        <v>7</v>
      </c>
    </row>
    <row r="373" customFormat="false" ht="12.75" hidden="false" customHeight="false" outlineLevel="0" collapsed="false">
      <c r="A373" s="8" t="n">
        <f aca="false">RANDBETWEEN(1,6)</f>
        <v>1</v>
      </c>
      <c r="B373" s="8" t="n">
        <f aca="false">IF(A373=1,1,IF(A373=2,2,IF(A373=3,2,IF(A373=4,3,IF(A373=5,3,4)))))</f>
        <v>1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6</v>
      </c>
    </row>
    <row r="374" customFormat="false" ht="12.75" hidden="false" customHeight="false" outlineLevel="0" collapsed="false">
      <c r="A374" s="8" t="n">
        <f aca="false">RANDBETWEEN(1,6)</f>
        <v>2</v>
      </c>
      <c r="B374" s="8" t="n">
        <f aca="false">IF(A374=1,1,IF(A374=2,2,IF(A374=3,2,IF(A374=4,3,IF(A374=5,3,4)))))</f>
        <v>2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3</v>
      </c>
    </row>
    <row r="375" customFormat="false" ht="12.75" hidden="false" customHeight="false" outlineLevel="0" collapsed="false">
      <c r="A375" s="8" t="n">
        <f aca="false">RANDBETWEEN(1,6)</f>
        <v>2</v>
      </c>
      <c r="B375" s="8" t="n">
        <f aca="false">IF(A375=1,1,IF(A375=2,2,IF(A375=3,2,IF(A375=4,3,IF(A375=5,3,4)))))</f>
        <v>2</v>
      </c>
      <c r="C375" s="8" t="n">
        <f aca="false">RANDBETWEEN(1,6)</f>
        <v>4</v>
      </c>
      <c r="D375" s="8" t="n">
        <f aca="false">IF(C375=1,1,IF(C375=2,3,IF(C375=3,4,IF(C375=4,5,IF(C375=5,6,8)))))</f>
        <v>5</v>
      </c>
      <c r="E375" s="8" t="n">
        <f aca="false">D375+B375</f>
        <v>7</v>
      </c>
    </row>
    <row r="376" customFormat="false" ht="12.75" hidden="false" customHeight="false" outlineLevel="0" collapsed="false">
      <c r="A376" s="8" t="n">
        <f aca="false">RANDBETWEEN(1,6)</f>
        <v>5</v>
      </c>
      <c r="B376" s="8" t="n">
        <f aca="false">IF(A376=1,1,IF(A376=2,2,IF(A376=3,2,IF(A376=4,3,IF(A376=5,3,4)))))</f>
        <v>3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4</v>
      </c>
    </row>
    <row r="377" customFormat="false" ht="12.75" hidden="false" customHeight="false" outlineLevel="0" collapsed="false">
      <c r="A377" s="8" t="n">
        <f aca="false">RANDBETWEEN(1,6)</f>
        <v>3</v>
      </c>
      <c r="B377" s="8" t="n">
        <f aca="false">IF(A377=1,1,IF(A377=2,2,IF(A377=3,2,IF(A377=4,3,IF(A377=5,3,4)))))</f>
        <v>2</v>
      </c>
      <c r="C377" s="8" t="n">
        <f aca="false">RANDBETWEEN(1,6)</f>
        <v>6</v>
      </c>
      <c r="D377" s="8" t="n">
        <f aca="false">IF(C377=1,1,IF(C377=2,3,IF(C377=3,4,IF(C377=4,5,IF(C377=5,6,8)))))</f>
        <v>8</v>
      </c>
      <c r="E377" s="8" t="n">
        <f aca="false">D377+B377</f>
        <v>10</v>
      </c>
    </row>
    <row r="378" customFormat="false" ht="12.75" hidden="false" customHeight="false" outlineLevel="0" collapsed="false">
      <c r="A378" s="8" t="n">
        <f aca="false">RANDBETWEEN(1,6)</f>
        <v>1</v>
      </c>
      <c r="B378" s="8" t="n">
        <f aca="false">IF(A378=1,1,IF(A378=2,2,IF(A378=3,2,IF(A378=4,3,IF(A378=5,3,4)))))</f>
        <v>1</v>
      </c>
      <c r="C378" s="8" t="n">
        <f aca="false">RANDBETWEEN(1,6)</f>
        <v>6</v>
      </c>
      <c r="D378" s="8" t="n">
        <f aca="false">IF(C378=1,1,IF(C378=2,3,IF(C378=3,4,IF(C378=4,5,IF(C378=5,6,8)))))</f>
        <v>8</v>
      </c>
      <c r="E378" s="8" t="n">
        <f aca="false">D378+B378</f>
        <v>9</v>
      </c>
    </row>
    <row r="379" customFormat="false" ht="12.75" hidden="false" customHeight="false" outlineLevel="0" collapsed="false">
      <c r="A379" s="8" t="n">
        <f aca="false">RANDBETWEEN(1,6)</f>
        <v>1</v>
      </c>
      <c r="B379" s="8" t="n">
        <f aca="false">IF(A379=1,1,IF(A379=2,2,IF(A379=3,2,IF(A379=4,3,IF(A379=5,3,4)))))</f>
        <v>1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7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5</v>
      </c>
      <c r="D380" s="8" t="n">
        <f aca="false">IF(C380=1,1,IF(C380=2,3,IF(C380=3,4,IF(C380=4,5,IF(C380=5,6,8)))))</f>
        <v>6</v>
      </c>
      <c r="E380" s="8" t="n">
        <f aca="false">D380+B380</f>
        <v>7</v>
      </c>
    </row>
    <row r="381" customFormat="false" ht="12.75" hidden="false" customHeight="false" outlineLevel="0" collapsed="false">
      <c r="A381" s="8" t="n">
        <f aca="false">RANDBETWEEN(1,6)</f>
        <v>6</v>
      </c>
      <c r="B381" s="8" t="n">
        <f aca="false">IF(A381=1,1,IF(A381=2,2,IF(A381=3,2,IF(A381=4,3,IF(A381=5,3,4)))))</f>
        <v>4</v>
      </c>
      <c r="C381" s="8" t="n">
        <f aca="false">RANDBETWEEN(1,6)</f>
        <v>5</v>
      </c>
      <c r="D381" s="8" t="n">
        <f aca="false">IF(C381=1,1,IF(C381=2,3,IF(C381=3,4,IF(C381=4,5,IF(C381=5,6,8)))))</f>
        <v>6</v>
      </c>
      <c r="E381" s="8" t="n">
        <f aca="false">D381+B381</f>
        <v>10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6</v>
      </c>
      <c r="D382" s="8" t="n">
        <f aca="false">IF(C382=1,1,IF(C382=2,3,IF(C382=3,4,IF(C382=4,5,IF(C382=5,6,8)))))</f>
        <v>8</v>
      </c>
      <c r="E382" s="8" t="n">
        <f aca="false">D382+B382</f>
        <v>10</v>
      </c>
    </row>
    <row r="383" customFormat="false" ht="12.75" hidden="false" customHeight="false" outlineLevel="0" collapsed="false">
      <c r="A383" s="8" t="n">
        <f aca="false">RANDBETWEEN(1,6)</f>
        <v>5</v>
      </c>
      <c r="B383" s="8" t="n">
        <f aca="false">IF(A383=1,1,IF(A383=2,2,IF(A383=3,2,IF(A383=4,3,IF(A383=5,3,4)))))</f>
        <v>3</v>
      </c>
      <c r="C383" s="8" t="n">
        <f aca="false">RANDBETWEEN(1,6)</f>
        <v>4</v>
      </c>
      <c r="D383" s="8" t="n">
        <f aca="false">IF(C383=1,1,IF(C383=2,3,IF(C383=3,4,IF(C383=4,5,IF(C383=5,6,8)))))</f>
        <v>5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4</v>
      </c>
      <c r="D384" s="8" t="n">
        <f aca="false">IF(C384=1,1,IF(C384=2,3,IF(C384=3,4,IF(C384=4,5,IF(C384=5,6,8)))))</f>
        <v>5</v>
      </c>
      <c r="E384" s="8" t="n">
        <f aca="false">D384+B384</f>
        <v>6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1</v>
      </c>
      <c r="D385" s="8" t="n">
        <f aca="false">IF(C385=1,1,IF(C385=2,3,IF(C385=3,4,IF(C385=4,5,IF(C385=5,6,8)))))</f>
        <v>1</v>
      </c>
      <c r="E385" s="8" t="n">
        <f aca="false">D385+B385</f>
        <v>2</v>
      </c>
    </row>
    <row r="386" customFormat="false" ht="12.75" hidden="false" customHeight="false" outlineLevel="0" collapsed="false">
      <c r="A386" s="8" t="n">
        <f aca="false">RANDBETWEEN(1,6)</f>
        <v>2</v>
      </c>
      <c r="B386" s="8" t="n">
        <f aca="false">IF(A386=1,1,IF(A386=2,2,IF(A386=3,2,IF(A386=4,3,IF(A386=5,3,4)))))</f>
        <v>2</v>
      </c>
      <c r="C386" s="8" t="n">
        <f aca="false">RANDBETWEEN(1,6)</f>
        <v>1</v>
      </c>
      <c r="D386" s="8" t="n">
        <f aca="false">IF(C386=1,1,IF(C386=2,3,IF(C386=3,4,IF(C386=4,5,IF(C386=5,6,8)))))</f>
        <v>1</v>
      </c>
      <c r="E386" s="8" t="n">
        <f aca="false">D386+B386</f>
        <v>3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4</v>
      </c>
      <c r="D388" s="8" t="n">
        <f aca="false">IF(C388=1,1,IF(C388=2,3,IF(C388=3,4,IF(C388=4,5,IF(C388=5,6,8)))))</f>
        <v>5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4</v>
      </c>
      <c r="D389" s="8" t="n">
        <f aca="false">IF(C389=1,1,IF(C389=2,3,IF(C389=3,4,IF(C389=4,5,IF(C389=5,6,8)))))</f>
        <v>5</v>
      </c>
      <c r="E389" s="8" t="n">
        <f aca="false">D389+B389</f>
        <v>7</v>
      </c>
    </row>
    <row r="390" customFormat="false" ht="12.75" hidden="false" customHeight="false" outlineLevel="0" collapsed="false">
      <c r="A390" s="8" t="n">
        <f aca="false">RANDBETWEEN(1,6)</f>
        <v>1</v>
      </c>
      <c r="B390" s="8" t="n">
        <f aca="false">IF(A390=1,1,IF(A390=2,2,IF(A390=3,2,IF(A390=4,3,IF(A390=5,3,4)))))</f>
        <v>1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7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4</v>
      </c>
      <c r="D391" s="8" t="n">
        <f aca="false">IF(C391=1,1,IF(C391=2,3,IF(C391=3,4,IF(C391=4,5,IF(C391=5,6,8)))))</f>
        <v>5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2</v>
      </c>
      <c r="D392" s="8" t="n">
        <f aca="false">IF(C392=1,1,IF(C392=2,3,IF(C392=3,4,IF(C392=4,5,IF(C392=5,6,8)))))</f>
        <v>3</v>
      </c>
      <c r="E392" s="8" t="n">
        <f aca="false">D392+B392</f>
        <v>5</v>
      </c>
    </row>
    <row r="393" customFormat="false" ht="12.75" hidden="false" customHeight="false" outlineLevel="0" collapsed="false">
      <c r="A393" s="8" t="n">
        <f aca="false">RANDBETWEEN(1,6)</f>
        <v>5</v>
      </c>
      <c r="B393" s="8" t="n">
        <f aca="false">IF(A393=1,1,IF(A393=2,2,IF(A393=3,2,IF(A393=4,3,IF(A393=5,3,4)))))</f>
        <v>3</v>
      </c>
      <c r="C393" s="8" t="n">
        <f aca="false">RANDBETWEEN(1,6)</f>
        <v>4</v>
      </c>
      <c r="D393" s="8" t="n">
        <f aca="false">IF(C393=1,1,IF(C393=2,3,IF(C393=3,4,IF(C393=4,5,IF(C393=5,6,8)))))</f>
        <v>5</v>
      </c>
      <c r="E393" s="8" t="n">
        <f aca="false">D393+B393</f>
        <v>8</v>
      </c>
    </row>
    <row r="394" customFormat="false" ht="12.75" hidden="false" customHeight="false" outlineLevel="0" collapsed="false">
      <c r="A394" s="8" t="n">
        <f aca="false">RANDBETWEEN(1,6)</f>
        <v>2</v>
      </c>
      <c r="B394" s="8" t="n">
        <f aca="false">IF(A394=1,1,IF(A394=2,2,IF(A394=3,2,IF(A394=4,3,IF(A394=5,3,4)))))</f>
        <v>2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3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1</v>
      </c>
      <c r="D395" s="8" t="n">
        <f aca="false">IF(C395=1,1,IF(C395=2,3,IF(C395=3,4,IF(C395=4,5,IF(C395=5,6,8)))))</f>
        <v>1</v>
      </c>
      <c r="E395" s="8" t="n">
        <f aca="false">D395+B395</f>
        <v>3</v>
      </c>
    </row>
    <row r="396" customFormat="false" ht="12.75" hidden="false" customHeight="false" outlineLevel="0" collapsed="false">
      <c r="A396" s="8" t="n">
        <f aca="false">RANDBETWEEN(1,6)</f>
        <v>6</v>
      </c>
      <c r="B396" s="8" t="n">
        <f aca="false">IF(A396=1,1,IF(A396=2,2,IF(A396=3,2,IF(A396=4,3,IF(A396=5,3,4)))))</f>
        <v>4</v>
      </c>
      <c r="C396" s="8" t="n">
        <f aca="false">RANDBETWEEN(1,6)</f>
        <v>1</v>
      </c>
      <c r="D396" s="8" t="n">
        <f aca="false">IF(C396=1,1,IF(C396=2,3,IF(C396=3,4,IF(C396=4,5,IF(C396=5,6,8)))))</f>
        <v>1</v>
      </c>
      <c r="E396" s="8" t="n">
        <f aca="false">D396+B396</f>
        <v>5</v>
      </c>
    </row>
    <row r="397" customFormat="false" ht="12.75" hidden="false" customHeight="false" outlineLevel="0" collapsed="false">
      <c r="A397" s="8" t="n">
        <f aca="false">RANDBETWEEN(1,6)</f>
        <v>5</v>
      </c>
      <c r="B397" s="8" t="n">
        <f aca="false">IF(A397=1,1,IF(A397=2,2,IF(A397=3,2,IF(A397=4,3,IF(A397=5,3,4)))))</f>
        <v>3</v>
      </c>
      <c r="C397" s="8" t="n">
        <f aca="false">RANDBETWEEN(1,6)</f>
        <v>1</v>
      </c>
      <c r="D397" s="8" t="n">
        <f aca="false">IF(C397=1,1,IF(C397=2,3,IF(C397=3,4,IF(C397=4,5,IF(C397=5,6,8)))))</f>
        <v>1</v>
      </c>
      <c r="E397" s="8" t="n">
        <f aca="false">D397+B397</f>
        <v>4</v>
      </c>
    </row>
    <row r="398" customFormat="false" ht="12.75" hidden="false" customHeight="false" outlineLevel="0" collapsed="false">
      <c r="A398" s="8" t="n">
        <f aca="false">RANDBETWEEN(1,6)</f>
        <v>5</v>
      </c>
      <c r="B398" s="8" t="n">
        <f aca="false">IF(A398=1,1,IF(A398=2,2,IF(A398=3,2,IF(A398=4,3,IF(A398=5,3,4)))))</f>
        <v>3</v>
      </c>
      <c r="C398" s="8" t="n">
        <f aca="false">RANDBETWEEN(1,6)</f>
        <v>5</v>
      </c>
      <c r="D398" s="8" t="n">
        <f aca="false">IF(C398=1,1,IF(C398=2,3,IF(C398=3,4,IF(C398=4,5,IF(C398=5,6,8)))))</f>
        <v>6</v>
      </c>
      <c r="E398" s="8" t="n">
        <f aca="false">D398+B398</f>
        <v>9</v>
      </c>
    </row>
    <row r="399" customFormat="false" ht="12.75" hidden="false" customHeight="false" outlineLevel="0" collapsed="false">
      <c r="A399" s="8" t="n">
        <f aca="false">RANDBETWEEN(1,6)</f>
        <v>1</v>
      </c>
      <c r="B399" s="8" t="n">
        <f aca="false">IF(A399=1,1,IF(A399=2,2,IF(A399=3,2,IF(A399=4,3,IF(A399=5,3,4)))))</f>
        <v>1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10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3</v>
      </c>
      <c r="B402" s="8" t="n">
        <f aca="false">IF(A402=1,1,IF(A402=2,2,IF(A402=3,2,IF(A402=4,3,IF(A402=5,3,4)))))</f>
        <v>2</v>
      </c>
      <c r="C402" s="8" t="n">
        <f aca="false">RANDBETWEEN(1,6)</f>
        <v>1</v>
      </c>
      <c r="D402" s="8" t="n">
        <f aca="false">IF(C402=1,1,IF(C402=2,3,IF(C402=3,4,IF(C402=4,5,IF(C402=5,6,8)))))</f>
        <v>1</v>
      </c>
      <c r="E402" s="8" t="n">
        <f aca="false">D402+B402</f>
        <v>3</v>
      </c>
    </row>
    <row r="403" customFormat="false" ht="12.75" hidden="false" customHeight="false" outlineLevel="0" collapsed="false">
      <c r="A403" s="8" t="n">
        <f aca="false">RANDBETWEEN(1,6)</f>
        <v>4</v>
      </c>
      <c r="B403" s="8" t="n">
        <f aca="false">IF(A403=1,1,IF(A403=2,2,IF(A403=3,2,IF(A403=4,3,IF(A403=5,3,4)))))</f>
        <v>3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7</v>
      </c>
    </row>
    <row r="404" customFormat="false" ht="12.75" hidden="false" customHeight="false" outlineLevel="0" collapsed="false">
      <c r="A404" s="8" t="n">
        <f aca="false">RANDBETWEEN(1,6)</f>
        <v>2</v>
      </c>
      <c r="B404" s="8" t="n">
        <f aca="false">IF(A404=1,1,IF(A404=2,2,IF(A404=3,2,IF(A404=4,3,IF(A404=5,3,4)))))</f>
        <v>2</v>
      </c>
      <c r="C404" s="8" t="n">
        <f aca="false">RANDBETWEEN(1,6)</f>
        <v>1</v>
      </c>
      <c r="D404" s="8" t="n">
        <f aca="false">IF(C404=1,1,IF(C404=2,3,IF(C404=3,4,IF(C404=4,5,IF(C404=5,6,8)))))</f>
        <v>1</v>
      </c>
      <c r="E404" s="8" t="n">
        <f aca="false">D404+B404</f>
        <v>3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8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4</v>
      </c>
      <c r="D406" s="8" t="n">
        <f aca="false">IF(C406=1,1,IF(C406=2,3,IF(C406=3,4,IF(C406=4,5,IF(C406=5,6,8)))))</f>
        <v>5</v>
      </c>
      <c r="E406" s="8" t="n">
        <f aca="false">D406+B406</f>
        <v>6</v>
      </c>
    </row>
    <row r="407" customFormat="false" ht="12.75" hidden="false" customHeight="false" outlineLevel="0" collapsed="false">
      <c r="A407" s="8" t="n">
        <f aca="false">RANDBETWEEN(1,6)</f>
        <v>1</v>
      </c>
      <c r="B407" s="8" t="n">
        <f aca="false">IF(A407=1,1,IF(A407=2,2,IF(A407=3,2,IF(A407=4,3,IF(A407=5,3,4)))))</f>
        <v>1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4</v>
      </c>
    </row>
    <row r="408" customFormat="false" ht="12.75" hidden="false" customHeight="false" outlineLevel="0" collapsed="false">
      <c r="A408" s="8" t="n">
        <f aca="false">RANDBETWEEN(1,6)</f>
        <v>6</v>
      </c>
      <c r="B408" s="8" t="n">
        <f aca="false">IF(A408=1,1,IF(A408=2,2,IF(A408=3,2,IF(A408=4,3,IF(A408=5,3,4)))))</f>
        <v>4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7</v>
      </c>
    </row>
    <row r="409" customFormat="false" ht="12.75" hidden="false" customHeight="false" outlineLevel="0" collapsed="false">
      <c r="A409" s="8" t="n">
        <f aca="false">RANDBETWEEN(1,6)</f>
        <v>3</v>
      </c>
      <c r="B409" s="8" t="n">
        <f aca="false">IF(A409=1,1,IF(A409=2,2,IF(A409=3,2,IF(A409=4,3,IF(A409=5,3,4)))))</f>
        <v>2</v>
      </c>
      <c r="C409" s="8" t="n">
        <f aca="false">RANDBETWEEN(1,6)</f>
        <v>5</v>
      </c>
      <c r="D409" s="8" t="n">
        <f aca="false">IF(C409=1,1,IF(C409=2,3,IF(C409=3,4,IF(C409=4,5,IF(C409=5,6,8)))))</f>
        <v>6</v>
      </c>
      <c r="E409" s="8" t="n">
        <f aca="false">D409+B409</f>
        <v>8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4</v>
      </c>
      <c r="B411" s="8" t="n">
        <f aca="false">IF(A411=1,1,IF(A411=2,2,IF(A411=3,2,IF(A411=4,3,IF(A411=5,3,4)))))</f>
        <v>3</v>
      </c>
      <c r="C411" s="8" t="n">
        <f aca="false">RANDBETWEEN(1,6)</f>
        <v>5</v>
      </c>
      <c r="D411" s="8" t="n">
        <f aca="false">IF(C411=1,1,IF(C411=2,3,IF(C411=3,4,IF(C411=4,5,IF(C411=5,6,8)))))</f>
        <v>6</v>
      </c>
      <c r="E411" s="8" t="n">
        <f aca="false">D411+B411</f>
        <v>9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2</v>
      </c>
      <c r="D412" s="8" t="n">
        <f aca="false">IF(C412=1,1,IF(C412=2,3,IF(C412=3,4,IF(C412=4,5,IF(C412=5,6,8)))))</f>
        <v>3</v>
      </c>
      <c r="E412" s="8" t="n">
        <f aca="false">D412+B412</f>
        <v>5</v>
      </c>
    </row>
    <row r="413" customFormat="false" ht="12.75" hidden="false" customHeight="false" outlineLevel="0" collapsed="false">
      <c r="A413" s="8" t="n">
        <f aca="false">RANDBETWEEN(1,6)</f>
        <v>4</v>
      </c>
      <c r="B413" s="8" t="n">
        <f aca="false">IF(A413=1,1,IF(A413=2,2,IF(A413=3,2,IF(A413=4,3,IF(A413=5,3,4)))))</f>
        <v>3</v>
      </c>
      <c r="C413" s="8" t="n">
        <f aca="false">RANDBETWEEN(1,6)</f>
        <v>3</v>
      </c>
      <c r="D413" s="8" t="n">
        <f aca="false">IF(C413=1,1,IF(C413=2,3,IF(C413=3,4,IF(C413=4,5,IF(C413=5,6,8)))))</f>
        <v>4</v>
      </c>
      <c r="E413" s="8" t="n">
        <f aca="false">D413+B413</f>
        <v>7</v>
      </c>
    </row>
    <row r="414" customFormat="false" ht="12.75" hidden="false" customHeight="false" outlineLevel="0" collapsed="false">
      <c r="A414" s="8" t="n">
        <f aca="false">RANDBETWEEN(1,6)</f>
        <v>3</v>
      </c>
      <c r="B414" s="8" t="n">
        <f aca="false">IF(A414=1,1,IF(A414=2,2,IF(A414=3,2,IF(A414=4,3,IF(A414=5,3,4)))))</f>
        <v>2</v>
      </c>
      <c r="C414" s="8" t="n">
        <f aca="false">RANDBETWEEN(1,6)</f>
        <v>2</v>
      </c>
      <c r="D414" s="8" t="n">
        <f aca="false">IF(C414=1,1,IF(C414=2,3,IF(C414=3,4,IF(C414=4,5,IF(C414=5,6,8)))))</f>
        <v>3</v>
      </c>
      <c r="E414" s="8" t="n">
        <f aca="false">D414+B414</f>
        <v>5</v>
      </c>
    </row>
    <row r="415" customFormat="false" ht="12.75" hidden="false" customHeight="false" outlineLevel="0" collapsed="false">
      <c r="A415" s="8" t="n">
        <f aca="false">RANDBETWEEN(1,6)</f>
        <v>6</v>
      </c>
      <c r="B415" s="8" t="n">
        <f aca="false">IF(A415=1,1,IF(A415=2,2,IF(A415=3,2,IF(A415=4,3,IF(A415=5,3,4)))))</f>
        <v>4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8</v>
      </c>
    </row>
    <row r="416" customFormat="false" ht="12.75" hidden="false" customHeight="false" outlineLevel="0" collapsed="false">
      <c r="A416" s="8" t="n">
        <f aca="false">RANDBETWEEN(1,6)</f>
        <v>1</v>
      </c>
      <c r="B416" s="8" t="n">
        <f aca="false">IF(A416=1,1,IF(A416=2,2,IF(A416=3,2,IF(A416=4,3,IF(A416=5,3,4)))))</f>
        <v>1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5</v>
      </c>
      <c r="D417" s="8" t="n">
        <f aca="false">IF(C417=1,1,IF(C417=2,3,IF(C417=3,4,IF(C417=4,5,IF(C417=5,6,8)))))</f>
        <v>6</v>
      </c>
      <c r="E417" s="8" t="n">
        <f aca="false">D417+B417</f>
        <v>8</v>
      </c>
    </row>
    <row r="418" customFormat="false" ht="12.75" hidden="false" customHeight="false" outlineLevel="0" collapsed="false">
      <c r="A418" s="8" t="n">
        <f aca="false">RANDBETWEEN(1,6)</f>
        <v>4</v>
      </c>
      <c r="B418" s="8" t="n">
        <f aca="false">IF(A418=1,1,IF(A418=2,2,IF(A418=3,2,IF(A418=4,3,IF(A418=5,3,4)))))</f>
        <v>3</v>
      </c>
      <c r="C418" s="8" t="n">
        <f aca="false">RANDBETWEEN(1,6)</f>
        <v>4</v>
      </c>
      <c r="D418" s="8" t="n">
        <f aca="false">IF(C418=1,1,IF(C418=2,3,IF(C418=3,4,IF(C418=4,5,IF(C418=5,6,8)))))</f>
        <v>5</v>
      </c>
      <c r="E418" s="8" t="n">
        <f aca="false">D418+B418</f>
        <v>8</v>
      </c>
    </row>
    <row r="419" customFormat="false" ht="12.75" hidden="false" customHeight="false" outlineLevel="0" collapsed="false">
      <c r="A419" s="8" t="n">
        <f aca="false">RANDBETWEEN(1,6)</f>
        <v>2</v>
      </c>
      <c r="B419" s="8" t="n">
        <f aca="false">IF(A419=1,1,IF(A419=2,2,IF(A419=3,2,IF(A419=4,3,IF(A419=5,3,4)))))</f>
        <v>2</v>
      </c>
      <c r="C419" s="8" t="n">
        <f aca="false">RANDBETWEEN(1,6)</f>
        <v>2</v>
      </c>
      <c r="D419" s="8" t="n">
        <f aca="false">IF(C419=1,1,IF(C419=2,3,IF(C419=3,4,IF(C419=4,5,IF(C419=5,6,8)))))</f>
        <v>3</v>
      </c>
      <c r="E419" s="8" t="n">
        <f aca="false">D419+B419</f>
        <v>5</v>
      </c>
    </row>
    <row r="420" customFormat="false" ht="12.75" hidden="false" customHeight="false" outlineLevel="0" collapsed="false">
      <c r="A420" s="8" t="n">
        <f aca="false">RANDBETWEEN(1,6)</f>
        <v>5</v>
      </c>
      <c r="B420" s="8" t="n">
        <f aca="false">IF(A420=1,1,IF(A420=2,2,IF(A420=3,2,IF(A420=4,3,IF(A420=5,3,4)))))</f>
        <v>3</v>
      </c>
      <c r="C420" s="8" t="n">
        <f aca="false">RANDBETWEEN(1,6)</f>
        <v>4</v>
      </c>
      <c r="D420" s="8" t="n">
        <f aca="false">IF(C420=1,1,IF(C420=2,3,IF(C420=3,4,IF(C420=4,5,IF(C420=5,6,8)))))</f>
        <v>5</v>
      </c>
      <c r="E420" s="8" t="n">
        <f aca="false">D420+B420</f>
        <v>8</v>
      </c>
    </row>
    <row r="421" customFormat="false" ht="12.75" hidden="false" customHeight="false" outlineLevel="0" collapsed="false">
      <c r="A421" s="8" t="n">
        <f aca="false">RANDBETWEEN(1,6)</f>
        <v>1</v>
      </c>
      <c r="B421" s="8" t="n">
        <f aca="false">IF(A421=1,1,IF(A421=2,2,IF(A421=3,2,IF(A421=4,3,IF(A421=5,3,4)))))</f>
        <v>1</v>
      </c>
      <c r="C421" s="8" t="n">
        <f aca="false">RANDBETWEEN(1,6)</f>
        <v>1</v>
      </c>
      <c r="D421" s="8" t="n">
        <f aca="false">IF(C421=1,1,IF(C421=2,3,IF(C421=3,4,IF(C421=4,5,IF(C421=5,6,8)))))</f>
        <v>1</v>
      </c>
      <c r="E421" s="8" t="n">
        <f aca="false">D421+B421</f>
        <v>2</v>
      </c>
    </row>
    <row r="422" customFormat="false" ht="12.75" hidden="false" customHeight="false" outlineLevel="0" collapsed="false">
      <c r="A422" s="8" t="n">
        <f aca="false">RANDBETWEEN(1,6)</f>
        <v>1</v>
      </c>
      <c r="B422" s="8" t="n">
        <f aca="false">IF(A422=1,1,IF(A422=2,2,IF(A422=3,2,IF(A422=4,3,IF(A422=5,3,4)))))</f>
        <v>1</v>
      </c>
      <c r="C422" s="8" t="n">
        <f aca="false">RANDBETWEEN(1,6)</f>
        <v>5</v>
      </c>
      <c r="D422" s="8" t="n">
        <f aca="false">IF(C422=1,1,IF(C422=2,3,IF(C422=3,4,IF(C422=4,5,IF(C422=5,6,8)))))</f>
        <v>6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6</v>
      </c>
      <c r="B424" s="8" t="n">
        <f aca="false">IF(A424=1,1,IF(A424=2,2,IF(A424=3,2,IF(A424=4,3,IF(A424=5,3,4)))))</f>
        <v>4</v>
      </c>
      <c r="C424" s="8" t="n">
        <f aca="false">RANDBETWEEN(1,6)</f>
        <v>6</v>
      </c>
      <c r="D424" s="8" t="n">
        <f aca="false">IF(C424=1,1,IF(C424=2,3,IF(C424=3,4,IF(C424=4,5,IF(C424=5,6,8)))))</f>
        <v>8</v>
      </c>
      <c r="E424" s="8" t="n">
        <f aca="false">D424+B424</f>
        <v>12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3</v>
      </c>
      <c r="D425" s="8" t="n">
        <f aca="false">IF(C425=1,1,IF(C425=2,3,IF(C425=3,4,IF(C425=4,5,IF(C425=5,6,8)))))</f>
        <v>4</v>
      </c>
      <c r="E425" s="8" t="n">
        <f aca="false">D425+B425</f>
        <v>6</v>
      </c>
    </row>
    <row r="426" customFormat="false" ht="12.75" hidden="false" customHeight="false" outlineLevel="0" collapsed="false">
      <c r="A426" s="8" t="n">
        <f aca="false">RANDBETWEEN(1,6)</f>
        <v>4</v>
      </c>
      <c r="B426" s="8" t="n">
        <f aca="false">IF(A426=1,1,IF(A426=2,2,IF(A426=3,2,IF(A426=4,3,IF(A426=5,3,4)))))</f>
        <v>3</v>
      </c>
      <c r="C426" s="8" t="n">
        <f aca="false">RANDBETWEEN(1,6)</f>
        <v>2</v>
      </c>
      <c r="D426" s="8" t="n">
        <f aca="false">IF(C426=1,1,IF(C426=2,3,IF(C426=3,4,IF(C426=4,5,IF(C426=5,6,8)))))</f>
        <v>3</v>
      </c>
      <c r="E426" s="8" t="n">
        <f aca="false">D426+B426</f>
        <v>6</v>
      </c>
    </row>
    <row r="427" customFormat="false" ht="12.75" hidden="false" customHeight="false" outlineLevel="0" collapsed="false">
      <c r="A427" s="8" t="n">
        <f aca="false">RANDBETWEEN(1,6)</f>
        <v>5</v>
      </c>
      <c r="B427" s="8" t="n">
        <f aca="false">IF(A427=1,1,IF(A427=2,2,IF(A427=3,2,IF(A427=4,3,IF(A427=5,3,4)))))</f>
        <v>3</v>
      </c>
      <c r="C427" s="8" t="n">
        <f aca="false">RANDBETWEEN(1,6)</f>
        <v>2</v>
      </c>
      <c r="D427" s="8" t="n">
        <f aca="false">IF(C427=1,1,IF(C427=2,3,IF(C427=3,4,IF(C427=4,5,IF(C427=5,6,8)))))</f>
        <v>3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4</v>
      </c>
      <c r="B428" s="8" t="n">
        <f aca="false">IF(A428=1,1,IF(A428=2,2,IF(A428=3,2,IF(A428=4,3,IF(A428=5,3,4)))))</f>
        <v>3</v>
      </c>
      <c r="C428" s="8" t="n">
        <f aca="false">RANDBETWEEN(1,6)</f>
        <v>1</v>
      </c>
      <c r="D428" s="8" t="n">
        <f aca="false">IF(C428=1,1,IF(C428=2,3,IF(C428=3,4,IF(C428=4,5,IF(C428=5,6,8)))))</f>
        <v>1</v>
      </c>
      <c r="E428" s="8" t="n">
        <f aca="false">D428+B428</f>
        <v>4</v>
      </c>
    </row>
    <row r="429" customFormat="false" ht="12.75" hidden="false" customHeight="false" outlineLevel="0" collapsed="false">
      <c r="A429" s="8" t="n">
        <f aca="false">RANDBETWEEN(1,6)</f>
        <v>2</v>
      </c>
      <c r="B429" s="8" t="n">
        <f aca="false">IF(A429=1,1,IF(A429=2,2,IF(A429=3,2,IF(A429=4,3,IF(A429=5,3,4)))))</f>
        <v>2</v>
      </c>
      <c r="C429" s="8" t="n">
        <f aca="false">RANDBETWEEN(1,6)</f>
        <v>5</v>
      </c>
      <c r="D429" s="8" t="n">
        <f aca="false">IF(C429=1,1,IF(C429=2,3,IF(C429=3,4,IF(C429=4,5,IF(C429=5,6,8)))))</f>
        <v>6</v>
      </c>
      <c r="E429" s="8" t="n">
        <f aca="false">D429+B429</f>
        <v>8</v>
      </c>
    </row>
    <row r="430" customFormat="false" ht="12.75" hidden="false" customHeight="false" outlineLevel="0" collapsed="false">
      <c r="A430" s="8" t="n">
        <f aca="false">RANDBETWEEN(1,6)</f>
        <v>5</v>
      </c>
      <c r="B430" s="8" t="n">
        <f aca="false">IF(A430=1,1,IF(A430=2,2,IF(A430=3,2,IF(A430=4,3,IF(A430=5,3,4)))))</f>
        <v>3</v>
      </c>
      <c r="C430" s="8" t="n">
        <f aca="false">RANDBETWEEN(1,6)</f>
        <v>5</v>
      </c>
      <c r="D430" s="8" t="n">
        <f aca="false">IF(C430=1,1,IF(C430=2,3,IF(C430=3,4,IF(C430=4,5,IF(C430=5,6,8)))))</f>
        <v>6</v>
      </c>
      <c r="E430" s="8" t="n">
        <f aca="false">D430+B430</f>
        <v>9</v>
      </c>
    </row>
    <row r="431" customFormat="false" ht="12.75" hidden="false" customHeight="false" outlineLevel="0" collapsed="false">
      <c r="A431" s="8" t="n">
        <f aca="false">RANDBETWEEN(1,6)</f>
        <v>1</v>
      </c>
      <c r="B431" s="8" t="n">
        <f aca="false">IF(A431=1,1,IF(A431=2,2,IF(A431=3,2,IF(A431=4,3,IF(A431=5,3,4)))))</f>
        <v>1</v>
      </c>
      <c r="C431" s="8" t="n">
        <f aca="false">RANDBETWEEN(1,6)</f>
        <v>1</v>
      </c>
      <c r="D431" s="8" t="n">
        <f aca="false">IF(C431=1,1,IF(C431=2,3,IF(C431=3,4,IF(C431=4,5,IF(C431=5,6,8)))))</f>
        <v>1</v>
      </c>
      <c r="E431" s="8" t="n">
        <f aca="false">D431+B431</f>
        <v>2</v>
      </c>
    </row>
    <row r="432" customFormat="false" ht="12.75" hidden="false" customHeight="false" outlineLevel="0" collapsed="false">
      <c r="A432" s="8" t="n">
        <f aca="false">RANDBETWEEN(1,6)</f>
        <v>6</v>
      </c>
      <c r="B432" s="8" t="n">
        <f aca="false">IF(A432=1,1,IF(A432=2,2,IF(A432=3,2,IF(A432=4,3,IF(A432=5,3,4)))))</f>
        <v>4</v>
      </c>
      <c r="C432" s="8" t="n">
        <f aca="false">RANDBETWEEN(1,6)</f>
        <v>6</v>
      </c>
      <c r="D432" s="8" t="n">
        <f aca="false">IF(C432=1,1,IF(C432=2,3,IF(C432=3,4,IF(C432=4,5,IF(C432=5,6,8)))))</f>
        <v>8</v>
      </c>
      <c r="E432" s="8" t="n">
        <f aca="false">D432+B432</f>
        <v>12</v>
      </c>
    </row>
    <row r="433" customFormat="false" ht="12.75" hidden="false" customHeight="false" outlineLevel="0" collapsed="false">
      <c r="A433" s="8" t="n">
        <f aca="false">RANDBETWEEN(1,6)</f>
        <v>6</v>
      </c>
      <c r="B433" s="8" t="n">
        <f aca="false">IF(A433=1,1,IF(A433=2,2,IF(A433=3,2,IF(A433=4,3,IF(A433=5,3,4)))))</f>
        <v>4</v>
      </c>
      <c r="C433" s="8" t="n">
        <f aca="false">RANDBETWEEN(1,6)</f>
        <v>6</v>
      </c>
      <c r="D433" s="8" t="n">
        <f aca="false">IF(C433=1,1,IF(C433=2,3,IF(C433=3,4,IF(C433=4,5,IF(C433=5,6,8)))))</f>
        <v>8</v>
      </c>
      <c r="E433" s="8" t="n">
        <f aca="false">D433+B433</f>
        <v>12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1</v>
      </c>
      <c r="D434" s="8" t="n">
        <f aca="false">IF(C434=1,1,IF(C434=2,3,IF(C434=3,4,IF(C434=4,5,IF(C434=5,6,8)))))</f>
        <v>1</v>
      </c>
      <c r="E434" s="8" t="n">
        <f aca="false">D434+B434</f>
        <v>5</v>
      </c>
    </row>
    <row r="435" customFormat="false" ht="12.75" hidden="false" customHeight="false" outlineLevel="0" collapsed="false">
      <c r="A435" s="8" t="n">
        <f aca="false">RANDBETWEEN(1,6)</f>
        <v>5</v>
      </c>
      <c r="B435" s="8" t="n">
        <f aca="false">IF(A435=1,1,IF(A435=2,2,IF(A435=3,2,IF(A435=4,3,IF(A435=5,3,4)))))</f>
        <v>3</v>
      </c>
      <c r="C435" s="8" t="n">
        <f aca="false">RANDBETWEEN(1,6)</f>
        <v>3</v>
      </c>
      <c r="D435" s="8" t="n">
        <f aca="false">IF(C435=1,1,IF(C435=2,3,IF(C435=3,4,IF(C435=4,5,IF(C435=5,6,8)))))</f>
        <v>4</v>
      </c>
      <c r="E435" s="8" t="n">
        <f aca="false">D435+B435</f>
        <v>7</v>
      </c>
    </row>
    <row r="436" customFormat="false" ht="12.75" hidden="false" customHeight="false" outlineLevel="0" collapsed="false">
      <c r="A436" s="8" t="n">
        <f aca="false">RANDBETWEEN(1,6)</f>
        <v>4</v>
      </c>
      <c r="B436" s="8" t="n">
        <f aca="false">IF(A436=1,1,IF(A436=2,2,IF(A436=3,2,IF(A436=4,3,IF(A436=5,3,4)))))</f>
        <v>3</v>
      </c>
      <c r="C436" s="8" t="n">
        <f aca="false">RANDBETWEEN(1,6)</f>
        <v>5</v>
      </c>
      <c r="D436" s="8" t="n">
        <f aca="false">IF(C436=1,1,IF(C436=2,3,IF(C436=3,4,IF(C436=4,5,IF(C436=5,6,8)))))</f>
        <v>6</v>
      </c>
      <c r="E436" s="8" t="n">
        <f aca="false">D436+B436</f>
        <v>9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1</v>
      </c>
      <c r="D437" s="8" t="n">
        <f aca="false">IF(C437=1,1,IF(C437=2,3,IF(C437=3,4,IF(C437=4,5,IF(C437=5,6,8)))))</f>
        <v>1</v>
      </c>
      <c r="E437" s="8" t="n">
        <f aca="false">D437+B437</f>
        <v>4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3</v>
      </c>
      <c r="D438" s="8" t="n">
        <f aca="false">IF(C438=1,1,IF(C438=2,3,IF(C438=3,4,IF(C438=4,5,IF(C438=5,6,8)))))</f>
        <v>4</v>
      </c>
      <c r="E438" s="8" t="n">
        <f aca="false">D438+B438</f>
        <v>5</v>
      </c>
    </row>
    <row r="439" customFormat="false" ht="12.75" hidden="false" customHeight="false" outlineLevel="0" collapsed="false">
      <c r="A439" s="8" t="n">
        <f aca="false">RANDBETWEEN(1,6)</f>
        <v>1</v>
      </c>
      <c r="B439" s="8" t="n">
        <f aca="false">IF(A439=1,1,IF(A439=2,2,IF(A439=3,2,IF(A439=4,3,IF(A439=5,3,4)))))</f>
        <v>1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2</v>
      </c>
    </row>
    <row r="440" customFormat="false" ht="12.75" hidden="false" customHeight="false" outlineLevel="0" collapsed="false">
      <c r="A440" s="8" t="n">
        <f aca="false">RANDBETWEEN(1,6)</f>
        <v>1</v>
      </c>
      <c r="B440" s="8" t="n">
        <f aca="false">IF(A440=1,1,IF(A440=2,2,IF(A440=3,2,IF(A440=4,3,IF(A440=5,3,4)))))</f>
        <v>1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2</v>
      </c>
    </row>
    <row r="441" customFormat="false" ht="12.75" hidden="false" customHeight="false" outlineLevel="0" collapsed="false">
      <c r="A441" s="8" t="n">
        <f aca="false">RANDBETWEEN(1,6)</f>
        <v>2</v>
      </c>
      <c r="B441" s="8" t="n">
        <f aca="false">IF(A441=1,1,IF(A441=2,2,IF(A441=3,2,IF(A441=4,3,IF(A441=5,3,4)))))</f>
        <v>2</v>
      </c>
      <c r="C441" s="8" t="n">
        <f aca="false">RANDBETWEEN(1,6)</f>
        <v>1</v>
      </c>
      <c r="D441" s="8" t="n">
        <f aca="false">IF(C441=1,1,IF(C441=2,3,IF(C441=3,4,IF(C441=4,5,IF(C441=5,6,8)))))</f>
        <v>1</v>
      </c>
      <c r="E441" s="8" t="n">
        <f aca="false">D441+B441</f>
        <v>3</v>
      </c>
    </row>
    <row r="442" customFormat="false" ht="12.75" hidden="false" customHeight="false" outlineLevel="0" collapsed="false">
      <c r="A442" s="8" t="n">
        <f aca="false">RANDBETWEEN(1,6)</f>
        <v>2</v>
      </c>
      <c r="B442" s="8" t="n">
        <f aca="false">IF(A442=1,1,IF(A442=2,2,IF(A442=3,2,IF(A442=4,3,IF(A442=5,3,4)))))</f>
        <v>2</v>
      </c>
      <c r="C442" s="8" t="n">
        <f aca="false">RANDBETWEEN(1,6)</f>
        <v>3</v>
      </c>
      <c r="D442" s="8" t="n">
        <f aca="false">IF(C442=1,1,IF(C442=2,3,IF(C442=3,4,IF(C442=4,5,IF(C442=5,6,8)))))</f>
        <v>4</v>
      </c>
      <c r="E442" s="8" t="n">
        <f aca="false">D442+B442</f>
        <v>6</v>
      </c>
    </row>
    <row r="443" customFormat="false" ht="12.75" hidden="false" customHeight="false" outlineLevel="0" collapsed="false">
      <c r="A443" s="8" t="n">
        <f aca="false">RANDBETWEEN(1,6)</f>
        <v>4</v>
      </c>
      <c r="B443" s="8" t="n">
        <f aca="false">IF(A443=1,1,IF(A443=2,2,IF(A443=3,2,IF(A443=4,3,IF(A443=5,3,4)))))</f>
        <v>3</v>
      </c>
      <c r="C443" s="8" t="n">
        <f aca="false">RANDBETWEEN(1,6)</f>
        <v>1</v>
      </c>
      <c r="D443" s="8" t="n">
        <f aca="false">IF(C443=1,1,IF(C443=2,3,IF(C443=3,4,IF(C443=4,5,IF(C443=5,6,8)))))</f>
        <v>1</v>
      </c>
      <c r="E443" s="8" t="n">
        <f aca="false">D443+B443</f>
        <v>4</v>
      </c>
    </row>
    <row r="444" customFormat="false" ht="12.75" hidden="false" customHeight="false" outlineLevel="0" collapsed="false">
      <c r="A444" s="8" t="n">
        <f aca="false">RANDBETWEEN(1,6)</f>
        <v>5</v>
      </c>
      <c r="B444" s="8" t="n">
        <f aca="false">IF(A444=1,1,IF(A444=2,2,IF(A444=3,2,IF(A444=4,3,IF(A444=5,3,4)))))</f>
        <v>3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5</v>
      </c>
      <c r="B445" s="8" t="n">
        <f aca="false">IF(A445=1,1,IF(A445=2,2,IF(A445=3,2,IF(A445=4,3,IF(A445=5,3,4)))))</f>
        <v>3</v>
      </c>
      <c r="C445" s="8" t="n">
        <f aca="false">RANDBETWEEN(1,6)</f>
        <v>5</v>
      </c>
      <c r="D445" s="8" t="n">
        <f aca="false">IF(C445=1,1,IF(C445=2,3,IF(C445=3,4,IF(C445=4,5,IF(C445=5,6,8)))))</f>
        <v>6</v>
      </c>
      <c r="E445" s="8" t="n">
        <f aca="false">D445+B445</f>
        <v>9</v>
      </c>
    </row>
    <row r="446" customFormat="false" ht="12.75" hidden="false" customHeight="false" outlineLevel="0" collapsed="false">
      <c r="A446" s="8" t="n">
        <f aca="false">RANDBETWEEN(1,6)</f>
        <v>2</v>
      </c>
      <c r="B446" s="8" t="n">
        <f aca="false">IF(A446=1,1,IF(A446=2,2,IF(A446=3,2,IF(A446=4,3,IF(A446=5,3,4)))))</f>
        <v>2</v>
      </c>
      <c r="C446" s="8" t="n">
        <f aca="false">RANDBETWEEN(1,6)</f>
        <v>5</v>
      </c>
      <c r="D446" s="8" t="n">
        <f aca="false">IF(C446=1,1,IF(C446=2,3,IF(C446=3,4,IF(C446=4,5,IF(C446=5,6,8)))))</f>
        <v>6</v>
      </c>
      <c r="E446" s="8" t="n">
        <f aca="false">D446+B446</f>
        <v>8</v>
      </c>
    </row>
    <row r="447" customFormat="false" ht="12.75" hidden="false" customHeight="false" outlineLevel="0" collapsed="false">
      <c r="A447" s="8" t="n">
        <f aca="false">RANDBETWEEN(1,6)</f>
        <v>1</v>
      </c>
      <c r="B447" s="8" t="n">
        <f aca="false">IF(A447=1,1,IF(A447=2,2,IF(A447=3,2,IF(A447=4,3,IF(A447=5,3,4)))))</f>
        <v>1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5</v>
      </c>
    </row>
    <row r="448" customFormat="false" ht="12.75" hidden="false" customHeight="false" outlineLevel="0" collapsed="false">
      <c r="A448" s="8" t="n">
        <f aca="false">RANDBETWEEN(1,6)</f>
        <v>2</v>
      </c>
      <c r="B448" s="8" t="n">
        <f aca="false">IF(A448=1,1,IF(A448=2,2,IF(A448=3,2,IF(A448=4,3,IF(A448=5,3,4)))))</f>
        <v>2</v>
      </c>
      <c r="C448" s="8" t="n">
        <f aca="false">RANDBETWEEN(1,6)</f>
        <v>4</v>
      </c>
      <c r="D448" s="8" t="n">
        <f aca="false">IF(C448=1,1,IF(C448=2,3,IF(C448=3,4,IF(C448=4,5,IF(C448=5,6,8)))))</f>
        <v>5</v>
      </c>
      <c r="E448" s="8" t="n">
        <f aca="false">D448+B448</f>
        <v>7</v>
      </c>
    </row>
    <row r="449" customFormat="false" ht="12.75" hidden="false" customHeight="false" outlineLevel="0" collapsed="false">
      <c r="A449" s="8" t="n">
        <f aca="false">RANDBETWEEN(1,6)</f>
        <v>4</v>
      </c>
      <c r="B449" s="8" t="n">
        <f aca="false">IF(A449=1,1,IF(A449=2,2,IF(A449=3,2,IF(A449=4,3,IF(A449=5,3,4)))))</f>
        <v>3</v>
      </c>
      <c r="C449" s="8" t="n">
        <f aca="false">RANDBETWEEN(1,6)</f>
        <v>5</v>
      </c>
      <c r="D449" s="8" t="n">
        <f aca="false">IF(C449=1,1,IF(C449=2,3,IF(C449=3,4,IF(C449=4,5,IF(C449=5,6,8)))))</f>
        <v>6</v>
      </c>
      <c r="E449" s="8" t="n">
        <f aca="false">D449+B449</f>
        <v>9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1</v>
      </c>
      <c r="D450" s="8" t="n">
        <f aca="false">IF(C450=1,1,IF(C450=2,3,IF(C450=3,4,IF(C450=4,5,IF(C450=5,6,8)))))</f>
        <v>1</v>
      </c>
      <c r="E450" s="8" t="n">
        <f aca="false">D450+B450</f>
        <v>5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1</v>
      </c>
      <c r="D451" s="8" t="n">
        <f aca="false">IF(C451=1,1,IF(C451=2,3,IF(C451=3,4,IF(C451=4,5,IF(C451=5,6,8)))))</f>
        <v>1</v>
      </c>
      <c r="E451" s="8" t="n">
        <f aca="false">D451+B451</f>
        <v>4</v>
      </c>
    </row>
    <row r="452" customFormat="false" ht="12.75" hidden="false" customHeight="false" outlineLevel="0" collapsed="false">
      <c r="A452" s="8" t="n">
        <f aca="false">RANDBETWEEN(1,6)</f>
        <v>4</v>
      </c>
      <c r="B452" s="8" t="n">
        <f aca="false">IF(A452=1,1,IF(A452=2,2,IF(A452=3,2,IF(A452=4,3,IF(A452=5,3,4)))))</f>
        <v>3</v>
      </c>
      <c r="C452" s="8" t="n">
        <f aca="false">RANDBETWEEN(1,6)</f>
        <v>5</v>
      </c>
      <c r="D452" s="8" t="n">
        <f aca="false">IF(C452=1,1,IF(C452=2,3,IF(C452=3,4,IF(C452=4,5,IF(C452=5,6,8)))))</f>
        <v>6</v>
      </c>
      <c r="E452" s="8" t="n">
        <f aca="false">D452+B452</f>
        <v>9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3</v>
      </c>
    </row>
    <row r="454" customFormat="false" ht="12.75" hidden="false" customHeight="false" outlineLevel="0" collapsed="false">
      <c r="A454" s="8" t="n">
        <f aca="false">RANDBETWEEN(1,6)</f>
        <v>1</v>
      </c>
      <c r="B454" s="8" t="n">
        <f aca="false">IF(A454=1,1,IF(A454=2,2,IF(A454=3,2,IF(A454=4,3,IF(A454=5,3,4)))))</f>
        <v>1</v>
      </c>
      <c r="C454" s="8" t="n">
        <f aca="false">RANDBETWEEN(1,6)</f>
        <v>2</v>
      </c>
      <c r="D454" s="8" t="n">
        <f aca="false">IF(C454=1,1,IF(C454=2,3,IF(C454=3,4,IF(C454=4,5,IF(C454=5,6,8)))))</f>
        <v>3</v>
      </c>
      <c r="E454" s="8" t="n">
        <f aca="false">D454+B454</f>
        <v>4</v>
      </c>
    </row>
    <row r="455" customFormat="false" ht="12.75" hidden="false" customHeight="false" outlineLevel="0" collapsed="false">
      <c r="A455" s="8" t="n">
        <f aca="false">RANDBETWEEN(1,6)</f>
        <v>1</v>
      </c>
      <c r="B455" s="8" t="n">
        <f aca="false">IF(A455=1,1,IF(A455=2,2,IF(A455=3,2,IF(A455=4,3,IF(A455=5,3,4)))))</f>
        <v>1</v>
      </c>
      <c r="C455" s="8" t="n">
        <f aca="false">RANDBETWEEN(1,6)</f>
        <v>3</v>
      </c>
      <c r="D455" s="8" t="n">
        <f aca="false">IF(C455=1,1,IF(C455=2,3,IF(C455=3,4,IF(C455=4,5,IF(C455=5,6,8)))))</f>
        <v>4</v>
      </c>
      <c r="E455" s="8" t="n">
        <f aca="false">D455+B455</f>
        <v>5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5</v>
      </c>
      <c r="D456" s="8" t="n">
        <f aca="false">IF(C456=1,1,IF(C456=2,3,IF(C456=3,4,IF(C456=4,5,IF(C456=5,6,8)))))</f>
        <v>6</v>
      </c>
      <c r="E456" s="8" t="n">
        <f aca="false">D456+B456</f>
        <v>8</v>
      </c>
    </row>
    <row r="457" customFormat="false" ht="12.75" hidden="false" customHeight="false" outlineLevel="0" collapsed="false">
      <c r="A457" s="8" t="n">
        <f aca="false">RANDBETWEEN(1,6)</f>
        <v>5</v>
      </c>
      <c r="B457" s="8" t="n">
        <f aca="false">IF(A457=1,1,IF(A457=2,2,IF(A457=3,2,IF(A457=4,3,IF(A457=5,3,4)))))</f>
        <v>3</v>
      </c>
      <c r="C457" s="8" t="n">
        <f aca="false">RANDBETWEEN(1,6)</f>
        <v>2</v>
      </c>
      <c r="D457" s="8" t="n">
        <f aca="false">IF(C457=1,1,IF(C457=2,3,IF(C457=3,4,IF(C457=4,5,IF(C457=5,6,8)))))</f>
        <v>3</v>
      </c>
      <c r="E457" s="8" t="n">
        <f aca="false">D457+B457</f>
        <v>6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6</v>
      </c>
      <c r="D458" s="8" t="n">
        <f aca="false">IF(C458=1,1,IF(C458=2,3,IF(C458=3,4,IF(C458=4,5,IF(C458=5,6,8)))))</f>
        <v>8</v>
      </c>
      <c r="E458" s="8" t="n">
        <f aca="false">D458+B458</f>
        <v>10</v>
      </c>
    </row>
    <row r="459" customFormat="false" ht="12.75" hidden="false" customHeight="false" outlineLevel="0" collapsed="false">
      <c r="A459" s="8" t="n">
        <f aca="false">RANDBETWEEN(1,6)</f>
        <v>3</v>
      </c>
      <c r="B459" s="8" t="n">
        <f aca="false">IF(A459=1,1,IF(A459=2,2,IF(A459=3,2,IF(A459=4,3,IF(A459=5,3,4)))))</f>
        <v>2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10</v>
      </c>
    </row>
    <row r="460" customFormat="false" ht="12.75" hidden="false" customHeight="false" outlineLevel="0" collapsed="false">
      <c r="A460" s="8" t="n">
        <f aca="false">RANDBETWEEN(1,6)</f>
        <v>4</v>
      </c>
      <c r="B460" s="8" t="n">
        <f aca="false">IF(A460=1,1,IF(A460=2,2,IF(A460=3,2,IF(A460=4,3,IF(A460=5,3,4)))))</f>
        <v>3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9</v>
      </c>
    </row>
    <row r="461" customFormat="false" ht="12.75" hidden="false" customHeight="false" outlineLevel="0" collapsed="false">
      <c r="A461" s="8" t="n">
        <f aca="false">RANDBETWEEN(1,6)</f>
        <v>3</v>
      </c>
      <c r="B461" s="8" t="n">
        <f aca="false">IF(A461=1,1,IF(A461=2,2,IF(A461=3,2,IF(A461=4,3,IF(A461=5,3,4)))))</f>
        <v>2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1</v>
      </c>
      <c r="B462" s="8" t="n">
        <f aca="false">IF(A462=1,1,IF(A462=2,2,IF(A462=3,2,IF(A462=4,3,IF(A462=5,3,4)))))</f>
        <v>1</v>
      </c>
      <c r="C462" s="8" t="n">
        <f aca="false">RANDBETWEEN(1,6)</f>
        <v>4</v>
      </c>
      <c r="D462" s="8" t="n">
        <f aca="false">IF(C462=1,1,IF(C462=2,3,IF(C462=3,4,IF(C462=4,5,IF(C462=5,6,8)))))</f>
        <v>5</v>
      </c>
      <c r="E462" s="8" t="n">
        <f aca="false">D462+B462</f>
        <v>6</v>
      </c>
    </row>
    <row r="463" customFormat="false" ht="12.75" hidden="false" customHeight="false" outlineLevel="0" collapsed="false">
      <c r="A463" s="8" t="n">
        <f aca="false">RANDBETWEEN(1,6)</f>
        <v>6</v>
      </c>
      <c r="B463" s="8" t="n">
        <f aca="false">IF(A463=1,1,IF(A463=2,2,IF(A463=3,2,IF(A463=4,3,IF(A463=5,3,4)))))</f>
        <v>4</v>
      </c>
      <c r="C463" s="8" t="n">
        <f aca="false">RANDBETWEEN(1,6)</f>
        <v>3</v>
      </c>
      <c r="D463" s="8" t="n">
        <f aca="false">IF(C463=1,1,IF(C463=2,3,IF(C463=3,4,IF(C463=4,5,IF(C463=5,6,8)))))</f>
        <v>4</v>
      </c>
      <c r="E463" s="8" t="n">
        <f aca="false">D463+B463</f>
        <v>8</v>
      </c>
    </row>
    <row r="464" customFormat="false" ht="12.75" hidden="false" customHeight="false" outlineLevel="0" collapsed="false">
      <c r="A464" s="8" t="n">
        <f aca="false">RANDBETWEEN(1,6)</f>
        <v>3</v>
      </c>
      <c r="B464" s="8" t="n">
        <f aca="false">IF(A464=1,1,IF(A464=2,2,IF(A464=3,2,IF(A464=4,3,IF(A464=5,3,4)))))</f>
        <v>2</v>
      </c>
      <c r="C464" s="8" t="n">
        <f aca="false">RANDBETWEEN(1,6)</f>
        <v>6</v>
      </c>
      <c r="D464" s="8" t="n">
        <f aca="false">IF(C464=1,1,IF(C464=2,3,IF(C464=3,4,IF(C464=4,5,IF(C464=5,6,8)))))</f>
        <v>8</v>
      </c>
      <c r="E464" s="8" t="n">
        <f aca="false">D464+B464</f>
        <v>10</v>
      </c>
    </row>
    <row r="465" customFormat="false" ht="12.75" hidden="false" customHeight="false" outlineLevel="0" collapsed="false">
      <c r="A465" s="8" t="n">
        <f aca="false">RANDBETWEEN(1,6)</f>
        <v>5</v>
      </c>
      <c r="B465" s="8" t="n">
        <f aca="false">IF(A465=1,1,IF(A465=2,2,IF(A465=3,2,IF(A465=4,3,IF(A465=5,3,4)))))</f>
        <v>3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6</v>
      </c>
      <c r="B466" s="8" t="n">
        <f aca="false">IF(A466=1,1,IF(A466=2,2,IF(A466=3,2,IF(A466=4,3,IF(A466=5,3,4)))))</f>
        <v>4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5</v>
      </c>
    </row>
    <row r="467" customFormat="false" ht="12.75" hidden="false" customHeight="false" outlineLevel="0" collapsed="false">
      <c r="A467" s="8" t="n">
        <f aca="false">RANDBETWEEN(1,6)</f>
        <v>2</v>
      </c>
      <c r="B467" s="8" t="n">
        <f aca="false">IF(A467=1,1,IF(A467=2,2,IF(A467=3,2,IF(A467=4,3,IF(A467=5,3,4)))))</f>
        <v>2</v>
      </c>
      <c r="C467" s="8" t="n">
        <f aca="false">RANDBETWEEN(1,6)</f>
        <v>4</v>
      </c>
      <c r="D467" s="8" t="n">
        <f aca="false">IF(C467=1,1,IF(C467=2,3,IF(C467=3,4,IF(C467=4,5,IF(C467=5,6,8)))))</f>
        <v>5</v>
      </c>
      <c r="E467" s="8" t="n">
        <f aca="false">D467+B467</f>
        <v>7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6</v>
      </c>
      <c r="D469" s="8" t="n">
        <f aca="false">IF(C469=1,1,IF(C469=2,3,IF(C469=3,4,IF(C469=4,5,IF(C469=5,6,8)))))</f>
        <v>8</v>
      </c>
      <c r="E469" s="8" t="n">
        <f aca="false">D469+B469</f>
        <v>11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1</v>
      </c>
      <c r="D470" s="8" t="n">
        <f aca="false">IF(C470=1,1,IF(C470=2,3,IF(C470=3,4,IF(C470=4,5,IF(C470=5,6,8)))))</f>
        <v>1</v>
      </c>
      <c r="E470" s="8" t="n">
        <f aca="false">D470+B470</f>
        <v>2</v>
      </c>
    </row>
    <row r="471" customFormat="false" ht="12.75" hidden="false" customHeight="false" outlineLevel="0" collapsed="false">
      <c r="A471" s="8" t="n">
        <f aca="false">RANDBETWEEN(1,6)</f>
        <v>1</v>
      </c>
      <c r="B471" s="8" t="n">
        <f aca="false">IF(A471=1,1,IF(A471=2,2,IF(A471=3,2,IF(A471=4,3,IF(A471=5,3,4)))))</f>
        <v>1</v>
      </c>
      <c r="C471" s="8" t="n">
        <f aca="false">RANDBETWEEN(1,6)</f>
        <v>3</v>
      </c>
      <c r="D471" s="8" t="n">
        <f aca="false">IF(C471=1,1,IF(C471=2,3,IF(C471=3,4,IF(C471=4,5,IF(C471=5,6,8)))))</f>
        <v>4</v>
      </c>
      <c r="E471" s="8" t="n">
        <f aca="false">D471+B471</f>
        <v>5</v>
      </c>
    </row>
    <row r="472" customFormat="false" ht="12.75" hidden="false" customHeight="false" outlineLevel="0" collapsed="false">
      <c r="A472" s="8" t="n">
        <f aca="false">RANDBETWEEN(1,6)</f>
        <v>1</v>
      </c>
      <c r="B472" s="8" t="n">
        <f aca="false">IF(A472=1,1,IF(A472=2,2,IF(A472=3,2,IF(A472=4,3,IF(A472=5,3,4)))))</f>
        <v>1</v>
      </c>
      <c r="C472" s="8" t="n">
        <f aca="false">RANDBETWEEN(1,6)</f>
        <v>5</v>
      </c>
      <c r="D472" s="8" t="n">
        <f aca="false">IF(C472=1,1,IF(C472=2,3,IF(C472=3,4,IF(C472=4,5,IF(C472=5,6,8)))))</f>
        <v>6</v>
      </c>
      <c r="E472" s="8" t="n">
        <f aca="false">D472+B472</f>
        <v>7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5</v>
      </c>
      <c r="D473" s="8" t="n">
        <f aca="false">IF(C473=1,1,IF(C473=2,3,IF(C473=3,4,IF(C473=4,5,IF(C473=5,6,8)))))</f>
        <v>6</v>
      </c>
      <c r="E473" s="8" t="n">
        <f aca="false">D473+B473</f>
        <v>9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6</v>
      </c>
      <c r="D474" s="8" t="n">
        <f aca="false">IF(C474=1,1,IF(C474=2,3,IF(C474=3,4,IF(C474=4,5,IF(C474=5,6,8)))))</f>
        <v>8</v>
      </c>
      <c r="E474" s="8" t="n">
        <f aca="false">D474+B474</f>
        <v>12</v>
      </c>
    </row>
    <row r="475" customFormat="false" ht="12.75" hidden="false" customHeight="false" outlineLevel="0" collapsed="false">
      <c r="A475" s="8" t="n">
        <f aca="false">RANDBETWEEN(1,6)</f>
        <v>4</v>
      </c>
      <c r="B475" s="8" t="n">
        <f aca="false">IF(A475=1,1,IF(A475=2,2,IF(A475=3,2,IF(A475=4,3,IF(A475=5,3,4)))))</f>
        <v>3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1</v>
      </c>
    </row>
    <row r="476" customFormat="false" ht="12.75" hidden="false" customHeight="false" outlineLevel="0" collapsed="false">
      <c r="A476" s="8" t="n">
        <f aca="false">RANDBETWEEN(1,6)</f>
        <v>5</v>
      </c>
      <c r="B476" s="8" t="n">
        <f aca="false">IF(A476=1,1,IF(A476=2,2,IF(A476=3,2,IF(A476=4,3,IF(A476=5,3,4)))))</f>
        <v>3</v>
      </c>
      <c r="C476" s="8" t="n">
        <f aca="false">RANDBETWEEN(1,6)</f>
        <v>1</v>
      </c>
      <c r="D476" s="8" t="n">
        <f aca="false">IF(C476=1,1,IF(C476=2,3,IF(C476=3,4,IF(C476=4,5,IF(C476=5,6,8)))))</f>
        <v>1</v>
      </c>
      <c r="E476" s="8" t="n">
        <f aca="false">D476+B476</f>
        <v>4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1</v>
      </c>
      <c r="D478" s="8" t="n">
        <f aca="false">IF(C478=1,1,IF(C478=2,3,IF(C478=3,4,IF(C478=4,5,IF(C478=5,6,8)))))</f>
        <v>1</v>
      </c>
      <c r="E478" s="8" t="n">
        <f aca="false">D478+B478</f>
        <v>4</v>
      </c>
    </row>
    <row r="479" customFormat="false" ht="12.75" hidden="false" customHeight="false" outlineLevel="0" collapsed="false">
      <c r="A479" s="8" t="n">
        <f aca="false">RANDBETWEEN(1,6)</f>
        <v>5</v>
      </c>
      <c r="B479" s="8" t="n">
        <f aca="false">IF(A479=1,1,IF(A479=2,2,IF(A479=3,2,IF(A479=4,3,IF(A479=5,3,4)))))</f>
        <v>3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6</v>
      </c>
      <c r="B480" s="8" t="n">
        <f aca="false">IF(A480=1,1,IF(A480=2,2,IF(A480=3,2,IF(A480=4,3,IF(A480=5,3,4)))))</f>
        <v>4</v>
      </c>
      <c r="C480" s="8" t="n">
        <f aca="false">RANDBETWEEN(1,6)</f>
        <v>6</v>
      </c>
      <c r="D480" s="8" t="n">
        <f aca="false">IF(C480=1,1,IF(C480=2,3,IF(C480=3,4,IF(C480=4,5,IF(C480=5,6,8)))))</f>
        <v>8</v>
      </c>
      <c r="E480" s="8" t="n">
        <f aca="false">D480+B480</f>
        <v>12</v>
      </c>
    </row>
    <row r="481" customFormat="false" ht="12.75" hidden="false" customHeight="false" outlineLevel="0" collapsed="false">
      <c r="A481" s="8" t="n">
        <f aca="false">RANDBETWEEN(1,6)</f>
        <v>3</v>
      </c>
      <c r="B481" s="8" t="n">
        <f aca="false">IF(A481=1,1,IF(A481=2,2,IF(A481=3,2,IF(A481=4,3,IF(A481=5,3,4)))))</f>
        <v>2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7</v>
      </c>
    </row>
    <row r="482" customFormat="false" ht="12.75" hidden="false" customHeight="false" outlineLevel="0" collapsed="false">
      <c r="A482" s="8" t="n">
        <f aca="false">RANDBETWEEN(1,6)</f>
        <v>5</v>
      </c>
      <c r="B482" s="8" t="n">
        <f aca="false">IF(A482=1,1,IF(A482=2,2,IF(A482=3,2,IF(A482=4,3,IF(A482=5,3,4)))))</f>
        <v>3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9</v>
      </c>
    </row>
    <row r="483" customFormat="false" ht="12.75" hidden="false" customHeight="false" outlineLevel="0" collapsed="false">
      <c r="A483" s="8" t="n">
        <f aca="false">RANDBETWEEN(1,6)</f>
        <v>2</v>
      </c>
      <c r="B483" s="8" t="n">
        <f aca="false">IF(A483=1,1,IF(A483=2,2,IF(A483=3,2,IF(A483=4,3,IF(A483=5,3,4)))))</f>
        <v>2</v>
      </c>
      <c r="C483" s="8" t="n">
        <f aca="false">RANDBETWEEN(1,6)</f>
        <v>6</v>
      </c>
      <c r="D483" s="8" t="n">
        <f aca="false">IF(C483=1,1,IF(C483=2,3,IF(C483=3,4,IF(C483=4,5,IF(C483=5,6,8)))))</f>
        <v>8</v>
      </c>
      <c r="E483" s="8" t="n">
        <f aca="false">D483+B483</f>
        <v>10</v>
      </c>
    </row>
    <row r="484" customFormat="false" ht="12.75" hidden="false" customHeight="false" outlineLevel="0" collapsed="false">
      <c r="A484" s="8" t="n">
        <f aca="false">RANDBETWEEN(1,6)</f>
        <v>5</v>
      </c>
      <c r="B484" s="8" t="n">
        <f aca="false">IF(A484=1,1,IF(A484=2,2,IF(A484=3,2,IF(A484=4,3,IF(A484=5,3,4)))))</f>
        <v>3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7</v>
      </c>
    </row>
    <row r="485" customFormat="false" ht="12.75" hidden="false" customHeight="false" outlineLevel="0" collapsed="false">
      <c r="A485" s="8" t="n">
        <f aca="false">RANDBETWEEN(1,6)</f>
        <v>2</v>
      </c>
      <c r="B485" s="8" t="n">
        <f aca="false">IF(A485=1,1,IF(A485=2,2,IF(A485=3,2,IF(A485=4,3,IF(A485=5,3,4)))))</f>
        <v>2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8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11</v>
      </c>
    </row>
    <row r="487" customFormat="false" ht="12.75" hidden="false" customHeight="false" outlineLevel="0" collapsed="false">
      <c r="A487" s="8" t="n">
        <f aca="false">RANDBETWEEN(1,6)</f>
        <v>6</v>
      </c>
      <c r="B487" s="8" t="n">
        <f aca="false">IF(A487=1,1,IF(A487=2,2,IF(A487=3,2,IF(A487=4,3,IF(A487=5,3,4)))))</f>
        <v>4</v>
      </c>
      <c r="C487" s="8" t="n">
        <f aca="false">RANDBETWEEN(1,6)</f>
        <v>1</v>
      </c>
      <c r="D487" s="8" t="n">
        <f aca="false">IF(C487=1,1,IF(C487=2,3,IF(C487=3,4,IF(C487=4,5,IF(C487=5,6,8)))))</f>
        <v>1</v>
      </c>
      <c r="E487" s="8" t="n">
        <f aca="false">D487+B487</f>
        <v>5</v>
      </c>
    </row>
    <row r="488" customFormat="false" ht="12.75" hidden="false" customHeight="false" outlineLevel="0" collapsed="false">
      <c r="A488" s="8" t="n">
        <f aca="false">RANDBETWEEN(1,6)</f>
        <v>1</v>
      </c>
      <c r="B488" s="8" t="n">
        <f aca="false">IF(A488=1,1,IF(A488=2,2,IF(A488=3,2,IF(A488=4,3,IF(A488=5,3,4)))))</f>
        <v>1</v>
      </c>
      <c r="C488" s="8" t="n">
        <f aca="false">RANDBETWEEN(1,6)</f>
        <v>5</v>
      </c>
      <c r="D488" s="8" t="n">
        <f aca="false">IF(C488=1,1,IF(C488=2,3,IF(C488=3,4,IF(C488=4,5,IF(C488=5,6,8)))))</f>
        <v>6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5</v>
      </c>
      <c r="B489" s="8" t="n">
        <f aca="false">IF(A489=1,1,IF(A489=2,2,IF(A489=3,2,IF(A489=4,3,IF(A489=5,3,4)))))</f>
        <v>3</v>
      </c>
      <c r="C489" s="8" t="n">
        <f aca="false">RANDBETWEEN(1,6)</f>
        <v>1</v>
      </c>
      <c r="D489" s="8" t="n">
        <f aca="false">IF(C489=1,1,IF(C489=2,3,IF(C489=3,4,IF(C489=4,5,IF(C489=5,6,8)))))</f>
        <v>1</v>
      </c>
      <c r="E489" s="8" t="n">
        <f aca="false">D489+B489</f>
        <v>4</v>
      </c>
    </row>
    <row r="490" customFormat="false" ht="12.75" hidden="false" customHeight="false" outlineLevel="0" collapsed="false">
      <c r="A490" s="8" t="n">
        <f aca="false">RANDBETWEEN(1,6)</f>
        <v>4</v>
      </c>
      <c r="B490" s="8" t="n">
        <f aca="false">IF(A490=1,1,IF(A490=2,2,IF(A490=3,2,IF(A490=4,3,IF(A490=5,3,4)))))</f>
        <v>3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5</v>
      </c>
      <c r="B491" s="8" t="n">
        <f aca="false">IF(A491=1,1,IF(A491=2,2,IF(A491=3,2,IF(A491=4,3,IF(A491=5,3,4)))))</f>
        <v>3</v>
      </c>
      <c r="C491" s="8" t="n">
        <f aca="false">RANDBETWEEN(1,6)</f>
        <v>6</v>
      </c>
      <c r="D491" s="8" t="n">
        <f aca="false">IF(C491=1,1,IF(C491=2,3,IF(C491=3,4,IF(C491=4,5,IF(C491=5,6,8)))))</f>
        <v>8</v>
      </c>
      <c r="E491" s="8" t="n">
        <f aca="false">D491+B491</f>
        <v>11</v>
      </c>
    </row>
    <row r="492" customFormat="false" ht="12.75" hidden="false" customHeight="false" outlineLevel="0" collapsed="false">
      <c r="A492" s="8" t="n">
        <f aca="false">RANDBETWEEN(1,6)</f>
        <v>6</v>
      </c>
      <c r="B492" s="8" t="n">
        <f aca="false">IF(A492=1,1,IF(A492=2,2,IF(A492=3,2,IF(A492=4,3,IF(A492=5,3,4)))))</f>
        <v>4</v>
      </c>
      <c r="C492" s="8" t="n">
        <f aca="false">RANDBETWEEN(1,6)</f>
        <v>3</v>
      </c>
      <c r="D492" s="8" t="n">
        <f aca="false">IF(C492=1,1,IF(C492=2,3,IF(C492=3,4,IF(C492=4,5,IF(C492=5,6,8)))))</f>
        <v>4</v>
      </c>
      <c r="E492" s="8" t="n">
        <f aca="false">D492+B492</f>
        <v>8</v>
      </c>
    </row>
    <row r="493" customFormat="false" ht="12.75" hidden="false" customHeight="false" outlineLevel="0" collapsed="false">
      <c r="A493" s="8" t="n">
        <f aca="false">RANDBETWEEN(1,6)</f>
        <v>3</v>
      </c>
      <c r="B493" s="8" t="n">
        <f aca="false">IF(A493=1,1,IF(A493=2,2,IF(A493=3,2,IF(A493=4,3,IF(A493=5,3,4)))))</f>
        <v>2</v>
      </c>
      <c r="C493" s="8" t="n">
        <f aca="false">RANDBETWEEN(1,6)</f>
        <v>3</v>
      </c>
      <c r="D493" s="8" t="n">
        <f aca="false">IF(C493=1,1,IF(C493=2,3,IF(C493=3,4,IF(C493=4,5,IF(C493=5,6,8)))))</f>
        <v>4</v>
      </c>
      <c r="E493" s="8" t="n">
        <f aca="false">D493+B493</f>
        <v>6</v>
      </c>
    </row>
    <row r="494" customFormat="false" ht="12.75" hidden="false" customHeight="false" outlineLevel="0" collapsed="false">
      <c r="A494" s="8" t="n">
        <f aca="false">RANDBETWEEN(1,6)</f>
        <v>5</v>
      </c>
      <c r="B494" s="8" t="n">
        <f aca="false">IF(A494=1,1,IF(A494=2,2,IF(A494=3,2,IF(A494=4,3,IF(A494=5,3,4)))))</f>
        <v>3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9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10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2</v>
      </c>
      <c r="D496" s="8" t="n">
        <f aca="false">IF(C496=1,1,IF(C496=2,3,IF(C496=3,4,IF(C496=4,5,IF(C496=5,6,8)))))</f>
        <v>3</v>
      </c>
      <c r="E496" s="8" t="n">
        <f aca="false">D496+B496</f>
        <v>7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1</v>
      </c>
      <c r="D497" s="8" t="n">
        <f aca="false">IF(C497=1,1,IF(C497=2,3,IF(C497=3,4,IF(C497=4,5,IF(C497=5,6,8)))))</f>
        <v>1</v>
      </c>
      <c r="E497" s="8" t="n">
        <f aca="false">D497+B497</f>
        <v>5</v>
      </c>
    </row>
    <row r="498" customFormat="false" ht="12.75" hidden="false" customHeight="false" outlineLevel="0" collapsed="false">
      <c r="A498" s="8" t="n">
        <f aca="false">RANDBETWEEN(1,6)</f>
        <v>3</v>
      </c>
      <c r="B498" s="8" t="n">
        <f aca="false">IF(A498=1,1,IF(A498=2,2,IF(A498=3,2,IF(A498=4,3,IF(A498=5,3,4)))))</f>
        <v>2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0</v>
      </c>
    </row>
    <row r="499" customFormat="false" ht="12.75" hidden="false" customHeight="false" outlineLevel="0" collapsed="false">
      <c r="A499" s="8" t="n">
        <f aca="false">RANDBETWEEN(1,6)</f>
        <v>2</v>
      </c>
      <c r="B499" s="8" t="n">
        <f aca="false">IF(A499=1,1,IF(A499=2,2,IF(A499=3,2,IF(A499=4,3,IF(A499=5,3,4)))))</f>
        <v>2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0</v>
      </c>
    </row>
    <row r="500" customFormat="false" ht="12.75" hidden="false" customHeight="false" outlineLevel="0" collapsed="false">
      <c r="A500" s="8" t="n">
        <f aca="false">RANDBETWEEN(1,6)</f>
        <v>2</v>
      </c>
      <c r="B500" s="8" t="n">
        <f aca="false">IF(A500=1,1,IF(A500=2,2,IF(A500=3,2,IF(A500=4,3,IF(A500=5,3,4)))))</f>
        <v>2</v>
      </c>
      <c r="C500" s="8" t="n">
        <f aca="false">RANDBETWEEN(1,6)</f>
        <v>6</v>
      </c>
      <c r="D500" s="8" t="n">
        <f aca="false">IF(C500=1,1,IF(C500=2,3,IF(C500=3,4,IF(C500=4,5,IF(C500=5,6,8)))))</f>
        <v>8</v>
      </c>
      <c r="E500" s="8" t="n">
        <f aca="false">D500+B500</f>
        <v>10</v>
      </c>
    </row>
    <row r="501" customFormat="false" ht="12.75" hidden="false" customHeight="false" outlineLevel="0" collapsed="false">
      <c r="A501" s="8" t="n">
        <f aca="false">RANDBETWEEN(1,6)</f>
        <v>1</v>
      </c>
      <c r="B501" s="8" t="n">
        <f aca="false">IF(A501=1,1,IF(A501=2,2,IF(A501=3,2,IF(A501=4,3,IF(A501=5,3,4)))))</f>
        <v>1</v>
      </c>
      <c r="C501" s="8" t="n">
        <f aca="false">RANDBETWEEN(1,6)</f>
        <v>5</v>
      </c>
      <c r="D501" s="8" t="n">
        <f aca="false">IF(C501=1,1,IF(C501=2,3,IF(C501=3,4,IF(C501=4,5,IF(C501=5,6,8)))))</f>
        <v>6</v>
      </c>
      <c r="E501" s="8" t="n">
        <f aca="false">D501+B501</f>
        <v>7</v>
      </c>
    </row>
    <row r="502" customFormat="false" ht="12.75" hidden="false" customHeight="false" outlineLevel="0" collapsed="false">
      <c r="A502" s="8" t="n">
        <f aca="false">RANDBETWEEN(1,6)</f>
        <v>3</v>
      </c>
      <c r="B502" s="8" t="n">
        <f aca="false">IF(A502=1,1,IF(A502=2,2,IF(A502=3,2,IF(A502=4,3,IF(A502=5,3,4)))))</f>
        <v>2</v>
      </c>
      <c r="C502" s="8" t="n">
        <f aca="false">RANDBETWEEN(1,6)</f>
        <v>5</v>
      </c>
      <c r="D502" s="8" t="n">
        <f aca="false">IF(C502=1,1,IF(C502=2,3,IF(C502=3,4,IF(C502=4,5,IF(C502=5,6,8)))))</f>
        <v>6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4</v>
      </c>
      <c r="B503" s="8" t="n">
        <f aca="false">IF(A503=1,1,IF(A503=2,2,IF(A503=3,2,IF(A503=4,3,IF(A503=5,3,4)))))</f>
        <v>3</v>
      </c>
      <c r="C503" s="8" t="n">
        <f aca="false">RANDBETWEEN(1,6)</f>
        <v>3</v>
      </c>
      <c r="D503" s="8" t="n">
        <f aca="false">IF(C503=1,1,IF(C503=2,3,IF(C503=3,4,IF(C503=4,5,IF(C503=5,6,8)))))</f>
        <v>4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2</v>
      </c>
      <c r="B504" s="8" t="n">
        <f aca="false">IF(A504=1,1,IF(A504=2,2,IF(A504=3,2,IF(A504=4,3,IF(A504=5,3,4)))))</f>
        <v>2</v>
      </c>
      <c r="C504" s="8" t="n">
        <f aca="false">RANDBETWEEN(1,6)</f>
        <v>2</v>
      </c>
      <c r="D504" s="8" t="n">
        <f aca="false">IF(C504=1,1,IF(C504=2,3,IF(C504=3,4,IF(C504=4,5,IF(C504=5,6,8)))))</f>
        <v>3</v>
      </c>
      <c r="E504" s="8" t="n">
        <f aca="false">D504+B504</f>
        <v>5</v>
      </c>
    </row>
    <row r="505" customFormat="false" ht="12.75" hidden="false" customHeight="false" outlineLevel="0" collapsed="false">
      <c r="A505" s="8" t="n">
        <f aca="false">RANDBETWEEN(1,6)</f>
        <v>1</v>
      </c>
      <c r="B505" s="8" t="n">
        <f aca="false">IF(A505=1,1,IF(A505=2,2,IF(A505=3,2,IF(A505=4,3,IF(A505=5,3,4)))))</f>
        <v>1</v>
      </c>
      <c r="C505" s="8" t="n">
        <f aca="false">RANDBETWEEN(1,6)</f>
        <v>5</v>
      </c>
      <c r="D505" s="8" t="n">
        <f aca="false">IF(C505=1,1,IF(C505=2,3,IF(C505=3,4,IF(C505=4,5,IF(C505=5,6,8)))))</f>
        <v>6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5</v>
      </c>
      <c r="D506" s="8" t="n">
        <f aca="false">IF(C506=1,1,IF(C506=2,3,IF(C506=3,4,IF(C506=4,5,IF(C506=5,6,8)))))</f>
        <v>6</v>
      </c>
      <c r="E506" s="8" t="n">
        <f aca="false">D506+B506</f>
        <v>10</v>
      </c>
    </row>
    <row r="507" customFormat="false" ht="12.75" hidden="false" customHeight="false" outlineLevel="0" collapsed="false">
      <c r="A507" s="8" t="n">
        <f aca="false">RANDBETWEEN(1,6)</f>
        <v>6</v>
      </c>
      <c r="B507" s="8" t="n">
        <f aca="false">IF(A507=1,1,IF(A507=2,2,IF(A507=3,2,IF(A507=4,3,IF(A507=5,3,4)))))</f>
        <v>4</v>
      </c>
      <c r="C507" s="8" t="n">
        <f aca="false">RANDBETWEEN(1,6)</f>
        <v>6</v>
      </c>
      <c r="D507" s="8" t="n">
        <f aca="false">IF(C507=1,1,IF(C507=2,3,IF(C507=3,4,IF(C507=4,5,IF(C507=5,6,8)))))</f>
        <v>8</v>
      </c>
      <c r="E507" s="8" t="n">
        <f aca="false">D507+B507</f>
        <v>12</v>
      </c>
    </row>
    <row r="508" customFormat="false" ht="12.75" hidden="false" customHeight="false" outlineLevel="0" collapsed="false">
      <c r="A508" s="8" t="n">
        <f aca="false">RANDBETWEEN(1,6)</f>
        <v>1</v>
      </c>
      <c r="B508" s="8" t="n">
        <f aca="false">IF(A508=1,1,IF(A508=2,2,IF(A508=3,2,IF(A508=4,3,IF(A508=5,3,4)))))</f>
        <v>1</v>
      </c>
      <c r="C508" s="8" t="n">
        <f aca="false">RANDBETWEEN(1,6)</f>
        <v>4</v>
      </c>
      <c r="D508" s="8" t="n">
        <f aca="false">IF(C508=1,1,IF(C508=2,3,IF(C508=3,4,IF(C508=4,5,IF(C508=5,6,8)))))</f>
        <v>5</v>
      </c>
      <c r="E508" s="8" t="n">
        <f aca="false">D508+B508</f>
        <v>6</v>
      </c>
    </row>
    <row r="509" customFormat="false" ht="12.75" hidden="false" customHeight="false" outlineLevel="0" collapsed="false">
      <c r="A509" s="8" t="n">
        <f aca="false">RANDBETWEEN(1,6)</f>
        <v>4</v>
      </c>
      <c r="B509" s="8" t="n">
        <f aca="false">IF(A509=1,1,IF(A509=2,2,IF(A509=3,2,IF(A509=4,3,IF(A509=5,3,4)))))</f>
        <v>3</v>
      </c>
      <c r="C509" s="8" t="n">
        <f aca="false">RANDBETWEEN(1,6)</f>
        <v>4</v>
      </c>
      <c r="D509" s="8" t="n">
        <f aca="false">IF(C509=1,1,IF(C509=2,3,IF(C509=3,4,IF(C509=4,5,IF(C509=5,6,8)))))</f>
        <v>5</v>
      </c>
      <c r="E509" s="8" t="n">
        <f aca="false">D509+B509</f>
        <v>8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6</v>
      </c>
      <c r="D510" s="8" t="n">
        <f aca="false">IF(C510=1,1,IF(C510=2,3,IF(C510=3,4,IF(C510=4,5,IF(C510=5,6,8)))))</f>
        <v>8</v>
      </c>
      <c r="E510" s="8" t="n">
        <f aca="false">D510+B510</f>
        <v>12</v>
      </c>
    </row>
    <row r="511" customFormat="false" ht="12.75" hidden="false" customHeight="false" outlineLevel="0" collapsed="false">
      <c r="A511" s="8" t="n">
        <f aca="false">RANDBETWEEN(1,6)</f>
        <v>4</v>
      </c>
      <c r="B511" s="8" t="n">
        <f aca="false">IF(A511=1,1,IF(A511=2,2,IF(A511=3,2,IF(A511=4,3,IF(A511=5,3,4)))))</f>
        <v>3</v>
      </c>
      <c r="C511" s="8" t="n">
        <f aca="false">RANDBETWEEN(1,6)</f>
        <v>2</v>
      </c>
      <c r="D511" s="8" t="n">
        <f aca="false">IF(C511=1,1,IF(C511=2,3,IF(C511=3,4,IF(C511=4,5,IF(C511=5,6,8)))))</f>
        <v>3</v>
      </c>
      <c r="E511" s="8" t="n">
        <f aca="false">D511+B511</f>
        <v>6</v>
      </c>
    </row>
    <row r="512" customFormat="false" ht="12.75" hidden="false" customHeight="false" outlineLevel="0" collapsed="false">
      <c r="A512" s="8" t="n">
        <f aca="false">RANDBETWEEN(1,6)</f>
        <v>3</v>
      </c>
      <c r="B512" s="8" t="n">
        <f aca="false">IF(A512=1,1,IF(A512=2,2,IF(A512=3,2,IF(A512=4,3,IF(A512=5,3,4)))))</f>
        <v>2</v>
      </c>
      <c r="C512" s="8" t="n">
        <f aca="false">RANDBETWEEN(1,6)</f>
        <v>5</v>
      </c>
      <c r="D512" s="8" t="n">
        <f aca="false">IF(C512=1,1,IF(C512=2,3,IF(C512=3,4,IF(C512=4,5,IF(C512=5,6,8)))))</f>
        <v>6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2</v>
      </c>
      <c r="B513" s="8" t="n">
        <f aca="false">IF(A513=1,1,IF(A513=2,2,IF(A513=3,2,IF(A513=4,3,IF(A513=5,3,4)))))</f>
        <v>2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3</v>
      </c>
    </row>
    <row r="514" customFormat="false" ht="12.75" hidden="false" customHeight="false" outlineLevel="0" collapsed="false">
      <c r="A514" s="8" t="n">
        <f aca="false">RANDBETWEEN(1,6)</f>
        <v>1</v>
      </c>
      <c r="B514" s="8" t="n">
        <f aca="false">IF(A514=1,1,IF(A514=2,2,IF(A514=3,2,IF(A514=4,3,IF(A514=5,3,4)))))</f>
        <v>1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5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5</v>
      </c>
      <c r="B516" s="8" t="n">
        <f aca="false">IF(A516=1,1,IF(A516=2,2,IF(A516=3,2,IF(A516=4,3,IF(A516=5,3,4)))))</f>
        <v>3</v>
      </c>
      <c r="C516" s="8" t="n">
        <f aca="false">RANDBETWEEN(1,6)</f>
        <v>5</v>
      </c>
      <c r="D516" s="8" t="n">
        <f aca="false">IF(C516=1,1,IF(C516=2,3,IF(C516=3,4,IF(C516=4,5,IF(C516=5,6,8)))))</f>
        <v>6</v>
      </c>
      <c r="E516" s="8" t="n">
        <f aca="false">D516+B516</f>
        <v>9</v>
      </c>
    </row>
    <row r="517" customFormat="false" ht="12.75" hidden="false" customHeight="false" outlineLevel="0" collapsed="false">
      <c r="A517" s="8" t="n">
        <f aca="false">RANDBETWEEN(1,6)</f>
        <v>2</v>
      </c>
      <c r="B517" s="8" t="n">
        <f aca="false">IF(A517=1,1,IF(A517=2,2,IF(A517=3,2,IF(A517=4,3,IF(A517=5,3,4)))))</f>
        <v>2</v>
      </c>
      <c r="C517" s="8" t="n">
        <f aca="false">RANDBETWEEN(1,6)</f>
        <v>1</v>
      </c>
      <c r="D517" s="8" t="n">
        <f aca="false">IF(C517=1,1,IF(C517=2,3,IF(C517=3,4,IF(C517=4,5,IF(C517=5,6,8)))))</f>
        <v>1</v>
      </c>
      <c r="E517" s="8" t="n">
        <f aca="false">D517+B517</f>
        <v>3</v>
      </c>
    </row>
    <row r="518" customFormat="false" ht="12.75" hidden="false" customHeight="false" outlineLevel="0" collapsed="false">
      <c r="A518" s="8" t="n">
        <f aca="false">RANDBETWEEN(1,6)</f>
        <v>2</v>
      </c>
      <c r="B518" s="8" t="n">
        <f aca="false">IF(A518=1,1,IF(A518=2,2,IF(A518=3,2,IF(A518=4,3,IF(A518=5,3,4)))))</f>
        <v>2</v>
      </c>
      <c r="C518" s="8" t="n">
        <f aca="false">RANDBETWEEN(1,6)</f>
        <v>4</v>
      </c>
      <c r="D518" s="8" t="n">
        <f aca="false">IF(C518=1,1,IF(C518=2,3,IF(C518=3,4,IF(C518=4,5,IF(C518=5,6,8)))))</f>
        <v>5</v>
      </c>
      <c r="E518" s="8" t="n">
        <f aca="false">D518+B518</f>
        <v>7</v>
      </c>
    </row>
    <row r="519" customFormat="false" ht="12.75" hidden="false" customHeight="false" outlineLevel="0" collapsed="false">
      <c r="A519" s="8" t="n">
        <f aca="false">RANDBETWEEN(1,6)</f>
        <v>3</v>
      </c>
      <c r="B519" s="8" t="n">
        <f aca="false">IF(A519=1,1,IF(A519=2,2,IF(A519=3,2,IF(A519=4,3,IF(A519=5,3,4)))))</f>
        <v>2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3</v>
      </c>
    </row>
    <row r="520" customFormat="false" ht="12.75" hidden="false" customHeight="false" outlineLevel="0" collapsed="false">
      <c r="A520" s="8" t="n">
        <f aca="false">RANDBETWEEN(1,6)</f>
        <v>4</v>
      </c>
      <c r="B520" s="8" t="n">
        <f aca="false">IF(A520=1,1,IF(A520=2,2,IF(A520=3,2,IF(A520=4,3,IF(A520=5,3,4)))))</f>
        <v>3</v>
      </c>
      <c r="C520" s="8" t="n">
        <f aca="false">RANDBETWEEN(1,6)</f>
        <v>1</v>
      </c>
      <c r="D520" s="8" t="n">
        <f aca="false">IF(C520=1,1,IF(C520=2,3,IF(C520=3,4,IF(C520=4,5,IF(C520=5,6,8)))))</f>
        <v>1</v>
      </c>
      <c r="E520" s="8" t="n">
        <f aca="false">D520+B520</f>
        <v>4</v>
      </c>
    </row>
    <row r="521" customFormat="false" ht="12.75" hidden="false" customHeight="false" outlineLevel="0" collapsed="false">
      <c r="A521" s="8" t="n">
        <f aca="false">RANDBETWEEN(1,6)</f>
        <v>2</v>
      </c>
      <c r="B521" s="8" t="n">
        <f aca="false">IF(A521=1,1,IF(A521=2,2,IF(A521=3,2,IF(A521=4,3,IF(A521=5,3,4)))))</f>
        <v>2</v>
      </c>
      <c r="C521" s="8" t="n">
        <f aca="false">RANDBETWEEN(1,6)</f>
        <v>4</v>
      </c>
      <c r="D521" s="8" t="n">
        <f aca="false">IF(C521=1,1,IF(C521=2,3,IF(C521=3,4,IF(C521=4,5,IF(C521=5,6,8)))))</f>
        <v>5</v>
      </c>
      <c r="E521" s="8" t="n">
        <f aca="false">D521+B521</f>
        <v>7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4</v>
      </c>
      <c r="D522" s="8" t="n">
        <f aca="false">IF(C522=1,1,IF(C522=2,3,IF(C522=3,4,IF(C522=4,5,IF(C522=5,6,8)))))</f>
        <v>5</v>
      </c>
      <c r="E522" s="8" t="n">
        <f aca="false">D522+B522</f>
        <v>9</v>
      </c>
    </row>
    <row r="523" customFormat="false" ht="12.75" hidden="false" customHeight="false" outlineLevel="0" collapsed="false">
      <c r="A523" s="8" t="n">
        <f aca="false">RANDBETWEEN(1,6)</f>
        <v>6</v>
      </c>
      <c r="B523" s="8" t="n">
        <f aca="false">IF(A523=1,1,IF(A523=2,2,IF(A523=3,2,IF(A523=4,3,IF(A523=5,3,4)))))</f>
        <v>4</v>
      </c>
      <c r="C523" s="8" t="n">
        <f aca="false">RANDBETWEEN(1,6)</f>
        <v>1</v>
      </c>
      <c r="D523" s="8" t="n">
        <f aca="false">IF(C523=1,1,IF(C523=2,3,IF(C523=3,4,IF(C523=4,5,IF(C523=5,6,8)))))</f>
        <v>1</v>
      </c>
      <c r="E523" s="8" t="n">
        <f aca="false">D523+B523</f>
        <v>5</v>
      </c>
    </row>
    <row r="524" customFormat="false" ht="12.75" hidden="false" customHeight="false" outlineLevel="0" collapsed="false">
      <c r="A524" s="8" t="n">
        <f aca="false">RANDBETWEEN(1,6)</f>
        <v>1</v>
      </c>
      <c r="B524" s="8" t="n">
        <f aca="false">IF(A524=1,1,IF(A524=2,2,IF(A524=3,2,IF(A524=4,3,IF(A524=5,3,4)))))</f>
        <v>1</v>
      </c>
      <c r="C524" s="8" t="n">
        <f aca="false">RANDBETWEEN(1,6)</f>
        <v>1</v>
      </c>
      <c r="D524" s="8" t="n">
        <f aca="false">IF(C524=1,1,IF(C524=2,3,IF(C524=3,4,IF(C524=4,5,IF(C524=5,6,8)))))</f>
        <v>1</v>
      </c>
      <c r="E524" s="8" t="n">
        <f aca="false">D524+B524</f>
        <v>2</v>
      </c>
    </row>
    <row r="525" customFormat="false" ht="12.75" hidden="false" customHeight="false" outlineLevel="0" collapsed="false">
      <c r="A525" s="8" t="n">
        <f aca="false">RANDBETWEEN(1,6)</f>
        <v>5</v>
      </c>
      <c r="B525" s="8" t="n">
        <f aca="false">IF(A525=1,1,IF(A525=2,2,IF(A525=3,2,IF(A525=4,3,IF(A525=5,3,4)))))</f>
        <v>3</v>
      </c>
      <c r="C525" s="8" t="n">
        <f aca="false">RANDBETWEEN(1,6)</f>
        <v>4</v>
      </c>
      <c r="D525" s="8" t="n">
        <f aca="false">IF(C525=1,1,IF(C525=2,3,IF(C525=3,4,IF(C525=4,5,IF(C525=5,6,8)))))</f>
        <v>5</v>
      </c>
      <c r="E525" s="8" t="n">
        <f aca="false">D525+B525</f>
        <v>8</v>
      </c>
    </row>
    <row r="526" customFormat="false" ht="12.75" hidden="false" customHeight="false" outlineLevel="0" collapsed="false">
      <c r="A526" s="8" t="n">
        <f aca="false">RANDBETWEEN(1,6)</f>
        <v>1</v>
      </c>
      <c r="B526" s="8" t="n">
        <f aca="false">IF(A526=1,1,IF(A526=2,2,IF(A526=3,2,IF(A526=4,3,IF(A526=5,3,4)))))</f>
        <v>1</v>
      </c>
      <c r="C526" s="8" t="n">
        <f aca="false">RANDBETWEEN(1,6)</f>
        <v>2</v>
      </c>
      <c r="D526" s="8" t="n">
        <f aca="false">IF(C526=1,1,IF(C526=2,3,IF(C526=3,4,IF(C526=4,5,IF(C526=5,6,8)))))</f>
        <v>3</v>
      </c>
      <c r="E526" s="8" t="n">
        <f aca="false">D526+B526</f>
        <v>4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5</v>
      </c>
    </row>
    <row r="528" customFormat="false" ht="12.75" hidden="false" customHeight="false" outlineLevel="0" collapsed="false">
      <c r="A528" s="8" t="n">
        <f aca="false">RANDBETWEEN(1,6)</f>
        <v>2</v>
      </c>
      <c r="B528" s="8" t="n">
        <f aca="false">IF(A528=1,1,IF(A528=2,2,IF(A528=3,2,IF(A528=4,3,IF(A528=5,3,4)))))</f>
        <v>2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7</v>
      </c>
    </row>
    <row r="529" customFormat="false" ht="12.75" hidden="false" customHeight="false" outlineLevel="0" collapsed="false">
      <c r="A529" s="8" t="n">
        <f aca="false">RANDBETWEEN(1,6)</f>
        <v>2</v>
      </c>
      <c r="B529" s="8" t="n">
        <f aca="false">IF(A529=1,1,IF(A529=2,2,IF(A529=3,2,IF(A529=4,3,IF(A529=5,3,4)))))</f>
        <v>2</v>
      </c>
      <c r="C529" s="8" t="n">
        <f aca="false">RANDBETWEEN(1,6)</f>
        <v>1</v>
      </c>
      <c r="D529" s="8" t="n">
        <f aca="false">IF(C529=1,1,IF(C529=2,3,IF(C529=3,4,IF(C529=4,5,IF(C529=5,6,8)))))</f>
        <v>1</v>
      </c>
      <c r="E529" s="8" t="n">
        <f aca="false">D529+B529</f>
        <v>3</v>
      </c>
    </row>
    <row r="530" customFormat="false" ht="12.75" hidden="false" customHeight="false" outlineLevel="0" collapsed="false">
      <c r="A530" s="8" t="n">
        <f aca="false">RANDBETWEEN(1,6)</f>
        <v>2</v>
      </c>
      <c r="B530" s="8" t="n">
        <f aca="false">IF(A530=1,1,IF(A530=2,2,IF(A530=3,2,IF(A530=4,3,IF(A530=5,3,4)))))</f>
        <v>2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0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2</v>
      </c>
      <c r="D531" s="8" t="n">
        <f aca="false">IF(C531=1,1,IF(C531=2,3,IF(C531=3,4,IF(C531=4,5,IF(C531=5,6,8)))))</f>
        <v>3</v>
      </c>
      <c r="E531" s="8" t="n">
        <f aca="false">D531+B531</f>
        <v>6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6</v>
      </c>
      <c r="D532" s="8" t="n">
        <f aca="false">IF(C532=1,1,IF(C532=2,3,IF(C532=3,4,IF(C532=4,5,IF(C532=5,6,8)))))</f>
        <v>8</v>
      </c>
      <c r="E532" s="8" t="n">
        <f aca="false">D532+B532</f>
        <v>9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5</v>
      </c>
      <c r="D533" s="8" t="n">
        <f aca="false">IF(C533=1,1,IF(C533=2,3,IF(C533=3,4,IF(C533=4,5,IF(C533=5,6,8)))))</f>
        <v>6</v>
      </c>
      <c r="E533" s="8" t="n">
        <f aca="false">D533+B533</f>
        <v>7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1</v>
      </c>
      <c r="D534" s="8" t="n">
        <f aca="false">IF(C534=1,1,IF(C534=2,3,IF(C534=3,4,IF(C534=4,5,IF(C534=5,6,8)))))</f>
        <v>1</v>
      </c>
      <c r="E534" s="8" t="n">
        <f aca="false">D534+B534</f>
        <v>5</v>
      </c>
    </row>
    <row r="535" customFormat="false" ht="12.75" hidden="false" customHeight="false" outlineLevel="0" collapsed="false">
      <c r="A535" s="8" t="n">
        <f aca="false">RANDBETWEEN(1,6)</f>
        <v>5</v>
      </c>
      <c r="B535" s="8" t="n">
        <f aca="false">IF(A535=1,1,IF(A535=2,2,IF(A535=3,2,IF(A535=4,3,IF(A535=5,3,4)))))</f>
        <v>3</v>
      </c>
      <c r="C535" s="8" t="n">
        <f aca="false">RANDBETWEEN(1,6)</f>
        <v>5</v>
      </c>
      <c r="D535" s="8" t="n">
        <f aca="false">IF(C535=1,1,IF(C535=2,3,IF(C535=3,4,IF(C535=4,5,IF(C535=5,6,8)))))</f>
        <v>6</v>
      </c>
      <c r="E535" s="8" t="n">
        <f aca="false">D535+B535</f>
        <v>9</v>
      </c>
    </row>
    <row r="536" customFormat="false" ht="12.75" hidden="false" customHeight="false" outlineLevel="0" collapsed="false">
      <c r="A536" s="8" t="n">
        <f aca="false">RANDBETWEEN(1,6)</f>
        <v>1</v>
      </c>
      <c r="B536" s="8" t="n">
        <f aca="false">IF(A536=1,1,IF(A536=2,2,IF(A536=3,2,IF(A536=4,3,IF(A536=5,3,4)))))</f>
        <v>1</v>
      </c>
      <c r="C536" s="8" t="n">
        <f aca="false">RANDBETWEEN(1,6)</f>
        <v>2</v>
      </c>
      <c r="D536" s="8" t="n">
        <f aca="false">IF(C536=1,1,IF(C536=2,3,IF(C536=3,4,IF(C536=4,5,IF(C536=5,6,8)))))</f>
        <v>3</v>
      </c>
      <c r="E536" s="8" t="n">
        <f aca="false">D536+B536</f>
        <v>4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4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6</v>
      </c>
      <c r="D538" s="8" t="n">
        <f aca="false">IF(C538=1,1,IF(C538=2,3,IF(C538=3,4,IF(C538=4,5,IF(C538=5,6,8)))))</f>
        <v>8</v>
      </c>
      <c r="E538" s="8" t="n">
        <f aca="false">D538+B538</f>
        <v>10</v>
      </c>
    </row>
    <row r="539" customFormat="false" ht="12.75" hidden="false" customHeight="false" outlineLevel="0" collapsed="false">
      <c r="A539" s="8" t="n">
        <f aca="false">RANDBETWEEN(1,6)</f>
        <v>2</v>
      </c>
      <c r="B539" s="8" t="n">
        <f aca="false">IF(A539=1,1,IF(A539=2,2,IF(A539=3,2,IF(A539=4,3,IF(A539=5,3,4)))))</f>
        <v>2</v>
      </c>
      <c r="C539" s="8" t="n">
        <f aca="false">RANDBETWEEN(1,6)</f>
        <v>2</v>
      </c>
      <c r="D539" s="8" t="n">
        <f aca="false">IF(C539=1,1,IF(C539=2,3,IF(C539=3,4,IF(C539=4,5,IF(C539=5,6,8)))))</f>
        <v>3</v>
      </c>
      <c r="E539" s="8" t="n">
        <f aca="false">D539+B539</f>
        <v>5</v>
      </c>
    </row>
    <row r="540" customFormat="false" ht="12.75" hidden="false" customHeight="false" outlineLevel="0" collapsed="false">
      <c r="A540" s="8" t="n">
        <f aca="false">RANDBETWEEN(1,6)</f>
        <v>2</v>
      </c>
      <c r="B540" s="8" t="n">
        <f aca="false">IF(A540=1,1,IF(A540=2,2,IF(A540=3,2,IF(A540=4,3,IF(A540=5,3,4)))))</f>
        <v>2</v>
      </c>
      <c r="C540" s="8" t="n">
        <f aca="false">RANDBETWEEN(1,6)</f>
        <v>1</v>
      </c>
      <c r="D540" s="8" t="n">
        <f aca="false">IF(C540=1,1,IF(C540=2,3,IF(C540=3,4,IF(C540=4,5,IF(C540=5,6,8)))))</f>
        <v>1</v>
      </c>
      <c r="E540" s="8" t="n">
        <f aca="false">D540+B540</f>
        <v>3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4</v>
      </c>
      <c r="D541" s="8" t="n">
        <f aca="false">IF(C541=1,1,IF(C541=2,3,IF(C541=3,4,IF(C541=4,5,IF(C541=5,6,8)))))</f>
        <v>5</v>
      </c>
      <c r="E541" s="8" t="n">
        <f aca="false">D541+B541</f>
        <v>7</v>
      </c>
    </row>
    <row r="542" customFormat="false" ht="12.75" hidden="false" customHeight="false" outlineLevel="0" collapsed="false">
      <c r="A542" s="8" t="n">
        <f aca="false">RANDBETWEEN(1,6)</f>
        <v>4</v>
      </c>
      <c r="B542" s="8" t="n">
        <f aca="false">IF(A542=1,1,IF(A542=2,2,IF(A542=3,2,IF(A542=4,3,IF(A542=5,3,4)))))</f>
        <v>3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6</v>
      </c>
    </row>
    <row r="543" customFormat="false" ht="12.75" hidden="false" customHeight="false" outlineLevel="0" collapsed="false">
      <c r="A543" s="8" t="n">
        <f aca="false">RANDBETWEEN(1,6)</f>
        <v>4</v>
      </c>
      <c r="B543" s="8" t="n">
        <f aca="false">IF(A543=1,1,IF(A543=2,2,IF(A543=3,2,IF(A543=4,3,IF(A543=5,3,4)))))</f>
        <v>3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7</v>
      </c>
    </row>
    <row r="544" customFormat="false" ht="12.75" hidden="false" customHeight="false" outlineLevel="0" collapsed="false">
      <c r="A544" s="8" t="n">
        <f aca="false">RANDBETWEEN(1,6)</f>
        <v>1</v>
      </c>
      <c r="B544" s="8" t="n">
        <f aca="false">IF(A544=1,1,IF(A544=2,2,IF(A544=3,2,IF(A544=4,3,IF(A544=5,3,4)))))</f>
        <v>1</v>
      </c>
      <c r="C544" s="8" t="n">
        <f aca="false">RANDBETWEEN(1,6)</f>
        <v>4</v>
      </c>
      <c r="D544" s="8" t="n">
        <f aca="false">IF(C544=1,1,IF(C544=2,3,IF(C544=3,4,IF(C544=4,5,IF(C544=5,6,8)))))</f>
        <v>5</v>
      </c>
      <c r="E544" s="8" t="n">
        <f aca="false">D544+B544</f>
        <v>6</v>
      </c>
    </row>
    <row r="545" customFormat="false" ht="12.75" hidden="false" customHeight="false" outlineLevel="0" collapsed="false">
      <c r="A545" s="8" t="n">
        <f aca="false">RANDBETWEEN(1,6)</f>
        <v>3</v>
      </c>
      <c r="B545" s="8" t="n">
        <f aca="false">IF(A545=1,1,IF(A545=2,2,IF(A545=3,2,IF(A545=4,3,IF(A545=5,3,4)))))</f>
        <v>2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3</v>
      </c>
    </row>
    <row r="546" customFormat="false" ht="12.75" hidden="false" customHeight="false" outlineLevel="0" collapsed="false">
      <c r="A546" s="8" t="n">
        <f aca="false">RANDBETWEEN(1,6)</f>
        <v>1</v>
      </c>
      <c r="B546" s="8" t="n">
        <f aca="false">IF(A546=1,1,IF(A546=2,2,IF(A546=3,2,IF(A546=4,3,IF(A546=5,3,4)))))</f>
        <v>1</v>
      </c>
      <c r="C546" s="8" t="n">
        <f aca="false">RANDBETWEEN(1,6)</f>
        <v>3</v>
      </c>
      <c r="D546" s="8" t="n">
        <f aca="false">IF(C546=1,1,IF(C546=2,3,IF(C546=3,4,IF(C546=4,5,IF(C546=5,6,8)))))</f>
        <v>4</v>
      </c>
      <c r="E546" s="8" t="n">
        <f aca="false">D546+B546</f>
        <v>5</v>
      </c>
    </row>
    <row r="547" customFormat="false" ht="12.75" hidden="false" customHeight="false" outlineLevel="0" collapsed="false">
      <c r="A547" s="8" t="n">
        <f aca="false">RANDBETWEEN(1,6)</f>
        <v>4</v>
      </c>
      <c r="B547" s="8" t="n">
        <f aca="false">IF(A547=1,1,IF(A547=2,2,IF(A547=3,2,IF(A547=4,3,IF(A547=5,3,4)))))</f>
        <v>3</v>
      </c>
      <c r="C547" s="8" t="n">
        <f aca="false">RANDBETWEEN(1,6)</f>
        <v>5</v>
      </c>
      <c r="D547" s="8" t="n">
        <f aca="false">IF(C547=1,1,IF(C547=2,3,IF(C547=3,4,IF(C547=4,5,IF(C547=5,6,8)))))</f>
        <v>6</v>
      </c>
      <c r="E547" s="8" t="n">
        <f aca="false">D547+B547</f>
        <v>9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3</v>
      </c>
      <c r="D548" s="8" t="n">
        <f aca="false">IF(C548=1,1,IF(C548=2,3,IF(C548=3,4,IF(C548=4,5,IF(C548=5,6,8)))))</f>
        <v>4</v>
      </c>
      <c r="E548" s="8" t="n">
        <f aca="false">D548+B548</f>
        <v>7</v>
      </c>
    </row>
    <row r="549" customFormat="false" ht="12.75" hidden="false" customHeight="false" outlineLevel="0" collapsed="false">
      <c r="A549" s="8" t="n">
        <f aca="false">RANDBETWEEN(1,6)</f>
        <v>2</v>
      </c>
      <c r="B549" s="8" t="n">
        <f aca="false">IF(A549=1,1,IF(A549=2,2,IF(A549=3,2,IF(A549=4,3,IF(A549=5,3,4)))))</f>
        <v>2</v>
      </c>
      <c r="C549" s="8" t="n">
        <f aca="false">RANDBETWEEN(1,6)</f>
        <v>5</v>
      </c>
      <c r="D549" s="8" t="n">
        <f aca="false">IF(C549=1,1,IF(C549=2,3,IF(C549=3,4,IF(C549=4,5,IF(C549=5,6,8)))))</f>
        <v>6</v>
      </c>
      <c r="E549" s="8" t="n">
        <f aca="false">D549+B549</f>
        <v>8</v>
      </c>
    </row>
    <row r="550" customFormat="false" ht="12.75" hidden="false" customHeight="false" outlineLevel="0" collapsed="false">
      <c r="A550" s="8" t="n">
        <f aca="false">RANDBETWEEN(1,6)</f>
        <v>3</v>
      </c>
      <c r="B550" s="8" t="n">
        <f aca="false">IF(A550=1,1,IF(A550=2,2,IF(A550=3,2,IF(A550=4,3,IF(A550=5,3,4)))))</f>
        <v>2</v>
      </c>
      <c r="C550" s="8" t="n">
        <f aca="false">RANDBETWEEN(1,6)</f>
        <v>1</v>
      </c>
      <c r="D550" s="8" t="n">
        <f aca="false">IF(C550=1,1,IF(C550=2,3,IF(C550=3,4,IF(C550=4,5,IF(C550=5,6,8)))))</f>
        <v>1</v>
      </c>
      <c r="E550" s="8" t="n">
        <f aca="false">D550+B550</f>
        <v>3</v>
      </c>
    </row>
    <row r="551" customFormat="false" ht="12.75" hidden="false" customHeight="false" outlineLevel="0" collapsed="false">
      <c r="A551" s="8" t="n">
        <f aca="false">RANDBETWEEN(1,6)</f>
        <v>4</v>
      </c>
      <c r="B551" s="8" t="n">
        <f aca="false">IF(A551=1,1,IF(A551=2,2,IF(A551=3,2,IF(A551=4,3,IF(A551=5,3,4)))))</f>
        <v>3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5</v>
      </c>
      <c r="B552" s="8" t="n">
        <f aca="false">IF(A552=1,1,IF(A552=2,2,IF(A552=3,2,IF(A552=4,3,IF(A552=5,3,4)))))</f>
        <v>3</v>
      </c>
      <c r="C552" s="8" t="n">
        <f aca="false">RANDBETWEEN(1,6)</f>
        <v>3</v>
      </c>
      <c r="D552" s="8" t="n">
        <f aca="false">IF(C552=1,1,IF(C552=2,3,IF(C552=3,4,IF(C552=4,5,IF(C552=5,6,8)))))</f>
        <v>4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1</v>
      </c>
      <c r="D553" s="8" t="n">
        <f aca="false">IF(C553=1,1,IF(C553=2,3,IF(C553=3,4,IF(C553=4,5,IF(C553=5,6,8)))))</f>
        <v>1</v>
      </c>
      <c r="E553" s="8" t="n">
        <f aca="false">D553+B553</f>
        <v>4</v>
      </c>
    </row>
    <row r="554" customFormat="false" ht="12.75" hidden="false" customHeight="false" outlineLevel="0" collapsed="false">
      <c r="A554" s="8" t="n">
        <f aca="false">RANDBETWEEN(1,6)</f>
        <v>4</v>
      </c>
      <c r="B554" s="8" t="n">
        <f aca="false">IF(A554=1,1,IF(A554=2,2,IF(A554=3,2,IF(A554=4,3,IF(A554=5,3,4)))))</f>
        <v>3</v>
      </c>
      <c r="C554" s="8" t="n">
        <f aca="false">RANDBETWEEN(1,6)</f>
        <v>1</v>
      </c>
      <c r="D554" s="8" t="n">
        <f aca="false">IF(C554=1,1,IF(C554=2,3,IF(C554=3,4,IF(C554=4,5,IF(C554=5,6,8)))))</f>
        <v>1</v>
      </c>
      <c r="E554" s="8" t="n">
        <f aca="false">D554+B554</f>
        <v>4</v>
      </c>
    </row>
    <row r="555" customFormat="false" ht="12.75" hidden="false" customHeight="false" outlineLevel="0" collapsed="false">
      <c r="A555" s="8" t="n">
        <f aca="false">RANDBETWEEN(1,6)</f>
        <v>2</v>
      </c>
      <c r="B555" s="8" t="n">
        <f aca="false">IF(A555=1,1,IF(A555=2,2,IF(A555=3,2,IF(A555=4,3,IF(A555=5,3,4)))))</f>
        <v>2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6</v>
      </c>
    </row>
    <row r="556" customFormat="false" ht="12.75" hidden="false" customHeight="false" outlineLevel="0" collapsed="false">
      <c r="A556" s="8" t="n">
        <f aca="false">RANDBETWEEN(1,6)</f>
        <v>4</v>
      </c>
      <c r="B556" s="8" t="n">
        <f aca="false">IF(A556=1,1,IF(A556=2,2,IF(A556=3,2,IF(A556=4,3,IF(A556=5,3,4)))))</f>
        <v>3</v>
      </c>
      <c r="C556" s="8" t="n">
        <f aca="false">RANDBETWEEN(1,6)</f>
        <v>2</v>
      </c>
      <c r="D556" s="8" t="n">
        <f aca="false">IF(C556=1,1,IF(C556=2,3,IF(C556=3,4,IF(C556=4,5,IF(C556=5,6,8)))))</f>
        <v>3</v>
      </c>
      <c r="E556" s="8" t="n">
        <f aca="false">D556+B556</f>
        <v>6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6</v>
      </c>
      <c r="D557" s="8" t="n">
        <f aca="false">IF(C557=1,1,IF(C557=2,3,IF(C557=3,4,IF(C557=4,5,IF(C557=5,6,8)))))</f>
        <v>8</v>
      </c>
      <c r="E557" s="8" t="n">
        <f aca="false">D557+B557</f>
        <v>11</v>
      </c>
    </row>
    <row r="558" customFormat="false" ht="12.75" hidden="false" customHeight="false" outlineLevel="0" collapsed="false">
      <c r="A558" s="8" t="n">
        <f aca="false">RANDBETWEEN(1,6)</f>
        <v>4</v>
      </c>
      <c r="B558" s="8" t="n">
        <f aca="false">IF(A558=1,1,IF(A558=2,2,IF(A558=3,2,IF(A558=4,3,IF(A558=5,3,4)))))</f>
        <v>3</v>
      </c>
      <c r="C558" s="8" t="n">
        <f aca="false">RANDBETWEEN(1,6)</f>
        <v>5</v>
      </c>
      <c r="D558" s="8" t="n">
        <f aca="false">IF(C558=1,1,IF(C558=2,3,IF(C558=3,4,IF(C558=4,5,IF(C558=5,6,8)))))</f>
        <v>6</v>
      </c>
      <c r="E558" s="8" t="n">
        <f aca="false">D558+B558</f>
        <v>9</v>
      </c>
    </row>
    <row r="559" customFormat="false" ht="12.75" hidden="false" customHeight="false" outlineLevel="0" collapsed="false">
      <c r="A559" s="8" t="n">
        <f aca="false">RANDBETWEEN(1,6)</f>
        <v>1</v>
      </c>
      <c r="B559" s="8" t="n">
        <f aca="false">IF(A559=1,1,IF(A559=2,2,IF(A559=3,2,IF(A559=4,3,IF(A559=5,3,4)))))</f>
        <v>1</v>
      </c>
      <c r="C559" s="8" t="n">
        <f aca="false">RANDBETWEEN(1,6)</f>
        <v>5</v>
      </c>
      <c r="D559" s="8" t="n">
        <f aca="false">IF(C559=1,1,IF(C559=2,3,IF(C559=3,4,IF(C559=4,5,IF(C559=5,6,8)))))</f>
        <v>6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4</v>
      </c>
      <c r="B560" s="8" t="n">
        <f aca="false">IF(A560=1,1,IF(A560=2,2,IF(A560=3,2,IF(A560=4,3,IF(A560=5,3,4)))))</f>
        <v>3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5</v>
      </c>
      <c r="B561" s="8" t="n">
        <f aca="false">IF(A561=1,1,IF(A561=2,2,IF(A561=3,2,IF(A561=4,3,IF(A561=5,3,4)))))</f>
        <v>3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4</v>
      </c>
    </row>
    <row r="562" customFormat="false" ht="12.75" hidden="false" customHeight="false" outlineLevel="0" collapsed="false">
      <c r="A562" s="8" t="n">
        <f aca="false">RANDBETWEEN(1,6)</f>
        <v>4</v>
      </c>
      <c r="B562" s="8" t="n">
        <f aca="false">IF(A562=1,1,IF(A562=2,2,IF(A562=3,2,IF(A562=4,3,IF(A562=5,3,4)))))</f>
        <v>3</v>
      </c>
      <c r="C562" s="8" t="n">
        <f aca="false">RANDBETWEEN(1,6)</f>
        <v>5</v>
      </c>
      <c r="D562" s="8" t="n">
        <f aca="false">IF(C562=1,1,IF(C562=2,3,IF(C562=3,4,IF(C562=4,5,IF(C562=5,6,8)))))</f>
        <v>6</v>
      </c>
      <c r="E562" s="8" t="n">
        <f aca="false">D562+B562</f>
        <v>9</v>
      </c>
    </row>
    <row r="563" customFormat="false" ht="12.75" hidden="false" customHeight="false" outlineLevel="0" collapsed="false">
      <c r="A563" s="8" t="n">
        <f aca="false">RANDBETWEEN(1,6)</f>
        <v>1</v>
      </c>
      <c r="B563" s="8" t="n">
        <f aca="false">IF(A563=1,1,IF(A563=2,2,IF(A563=3,2,IF(A563=4,3,IF(A563=5,3,4)))))</f>
        <v>1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5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6</v>
      </c>
      <c r="D564" s="8" t="n">
        <f aca="false">IF(C564=1,1,IF(C564=2,3,IF(C564=3,4,IF(C564=4,5,IF(C564=5,6,8)))))</f>
        <v>8</v>
      </c>
      <c r="E564" s="8" t="n">
        <f aca="false">D564+B564</f>
        <v>10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5</v>
      </c>
      <c r="D565" s="8" t="n">
        <f aca="false">IF(C565=1,1,IF(C565=2,3,IF(C565=3,4,IF(C565=4,5,IF(C565=5,6,8)))))</f>
        <v>6</v>
      </c>
      <c r="E565" s="8" t="n">
        <f aca="false">D565+B565</f>
        <v>7</v>
      </c>
    </row>
    <row r="566" customFormat="false" ht="12.75" hidden="false" customHeight="false" outlineLevel="0" collapsed="false">
      <c r="A566" s="8" t="n">
        <f aca="false">RANDBETWEEN(1,6)</f>
        <v>3</v>
      </c>
      <c r="B566" s="8" t="n">
        <f aca="false">IF(A566=1,1,IF(A566=2,2,IF(A566=3,2,IF(A566=4,3,IF(A566=5,3,4)))))</f>
        <v>2</v>
      </c>
      <c r="C566" s="8" t="n">
        <f aca="false">RANDBETWEEN(1,6)</f>
        <v>4</v>
      </c>
      <c r="D566" s="8" t="n">
        <f aca="false">IF(C566=1,1,IF(C566=2,3,IF(C566=3,4,IF(C566=4,5,IF(C566=5,6,8)))))</f>
        <v>5</v>
      </c>
      <c r="E566" s="8" t="n">
        <f aca="false">D566+B566</f>
        <v>7</v>
      </c>
    </row>
    <row r="567" customFormat="false" ht="12.75" hidden="false" customHeight="false" outlineLevel="0" collapsed="false">
      <c r="A567" s="8" t="n">
        <f aca="false">RANDBETWEEN(1,6)</f>
        <v>4</v>
      </c>
      <c r="B567" s="8" t="n">
        <f aca="false">IF(A567=1,1,IF(A567=2,2,IF(A567=3,2,IF(A567=4,3,IF(A567=5,3,4)))))</f>
        <v>3</v>
      </c>
      <c r="C567" s="8" t="n">
        <f aca="false">RANDBETWEEN(1,6)</f>
        <v>3</v>
      </c>
      <c r="D567" s="8" t="n">
        <f aca="false">IF(C567=1,1,IF(C567=2,3,IF(C567=3,4,IF(C567=4,5,IF(C567=5,6,8)))))</f>
        <v>4</v>
      </c>
      <c r="E567" s="8" t="n">
        <f aca="false">D567+B567</f>
        <v>7</v>
      </c>
    </row>
    <row r="568" customFormat="false" ht="12.75" hidden="false" customHeight="false" outlineLevel="0" collapsed="false">
      <c r="A568" s="8" t="n">
        <f aca="false">RANDBETWEEN(1,6)</f>
        <v>4</v>
      </c>
      <c r="B568" s="8" t="n">
        <f aca="false">IF(A568=1,1,IF(A568=2,2,IF(A568=3,2,IF(A568=4,3,IF(A568=5,3,4)))))</f>
        <v>3</v>
      </c>
      <c r="C568" s="8" t="n">
        <f aca="false">RANDBETWEEN(1,6)</f>
        <v>1</v>
      </c>
      <c r="D568" s="8" t="n">
        <f aca="false">IF(C568=1,1,IF(C568=2,3,IF(C568=3,4,IF(C568=4,5,IF(C568=5,6,8)))))</f>
        <v>1</v>
      </c>
      <c r="E568" s="8" t="n">
        <f aca="false">D568+B568</f>
        <v>4</v>
      </c>
    </row>
    <row r="569" customFormat="false" ht="12.75" hidden="false" customHeight="false" outlineLevel="0" collapsed="false">
      <c r="A569" s="8" t="n">
        <f aca="false">RANDBETWEEN(1,6)</f>
        <v>5</v>
      </c>
      <c r="B569" s="8" t="n">
        <f aca="false">IF(A569=1,1,IF(A569=2,2,IF(A569=3,2,IF(A569=4,3,IF(A569=5,3,4)))))</f>
        <v>3</v>
      </c>
      <c r="C569" s="8" t="n">
        <f aca="false">RANDBETWEEN(1,6)</f>
        <v>1</v>
      </c>
      <c r="D569" s="8" t="n">
        <f aca="false">IF(C569=1,1,IF(C569=2,3,IF(C569=3,4,IF(C569=4,5,IF(C569=5,6,8)))))</f>
        <v>1</v>
      </c>
      <c r="E569" s="8" t="n">
        <f aca="false">D569+B569</f>
        <v>4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1</v>
      </c>
      <c r="D570" s="8" t="n">
        <f aca="false">IF(C570=1,1,IF(C570=2,3,IF(C570=3,4,IF(C570=4,5,IF(C570=5,6,8)))))</f>
        <v>1</v>
      </c>
      <c r="E570" s="8" t="n">
        <f aca="false">D570+B570</f>
        <v>4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5</v>
      </c>
      <c r="D571" s="8" t="n">
        <f aca="false">IF(C571=1,1,IF(C571=2,3,IF(C571=3,4,IF(C571=4,5,IF(C571=5,6,8)))))</f>
        <v>6</v>
      </c>
      <c r="E571" s="8" t="n">
        <f aca="false">D571+B571</f>
        <v>9</v>
      </c>
    </row>
    <row r="572" customFormat="false" ht="12.75" hidden="false" customHeight="false" outlineLevel="0" collapsed="false">
      <c r="A572" s="8" t="n">
        <f aca="false">RANDBETWEEN(1,6)</f>
        <v>1</v>
      </c>
      <c r="B572" s="8" t="n">
        <f aca="false">IF(A572=1,1,IF(A572=2,2,IF(A572=3,2,IF(A572=4,3,IF(A572=5,3,4)))))</f>
        <v>1</v>
      </c>
      <c r="C572" s="8" t="n">
        <f aca="false">RANDBETWEEN(1,6)</f>
        <v>6</v>
      </c>
      <c r="D572" s="8" t="n">
        <f aca="false">IF(C572=1,1,IF(C572=2,3,IF(C572=3,4,IF(C572=4,5,IF(C572=5,6,8)))))</f>
        <v>8</v>
      </c>
      <c r="E572" s="8" t="n">
        <f aca="false">D572+B572</f>
        <v>9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1</v>
      </c>
      <c r="D573" s="8" t="n">
        <f aca="false">IF(C573=1,1,IF(C573=2,3,IF(C573=3,4,IF(C573=4,5,IF(C573=5,6,8)))))</f>
        <v>1</v>
      </c>
      <c r="E573" s="8" t="n">
        <f aca="false">D573+B573</f>
        <v>3</v>
      </c>
    </row>
    <row r="574" customFormat="false" ht="12.75" hidden="false" customHeight="false" outlineLevel="0" collapsed="false">
      <c r="A574" s="8" t="n">
        <f aca="false">RANDBETWEEN(1,6)</f>
        <v>2</v>
      </c>
      <c r="B574" s="8" t="n">
        <f aca="false">IF(A574=1,1,IF(A574=2,2,IF(A574=3,2,IF(A574=4,3,IF(A574=5,3,4)))))</f>
        <v>2</v>
      </c>
      <c r="C574" s="8" t="n">
        <f aca="false">RANDBETWEEN(1,6)</f>
        <v>3</v>
      </c>
      <c r="D574" s="8" t="n">
        <f aca="false">IF(C574=1,1,IF(C574=2,3,IF(C574=3,4,IF(C574=4,5,IF(C574=5,6,8)))))</f>
        <v>4</v>
      </c>
      <c r="E574" s="8" t="n">
        <f aca="false">D574+B574</f>
        <v>6</v>
      </c>
    </row>
    <row r="575" customFormat="false" ht="12.75" hidden="false" customHeight="false" outlineLevel="0" collapsed="false">
      <c r="A575" s="8" t="n">
        <f aca="false">RANDBETWEEN(1,6)</f>
        <v>4</v>
      </c>
      <c r="B575" s="8" t="n">
        <f aca="false">IF(A575=1,1,IF(A575=2,2,IF(A575=3,2,IF(A575=4,3,IF(A575=5,3,4)))))</f>
        <v>3</v>
      </c>
      <c r="C575" s="8" t="n">
        <f aca="false">RANDBETWEEN(1,6)</f>
        <v>5</v>
      </c>
      <c r="D575" s="8" t="n">
        <f aca="false">IF(C575=1,1,IF(C575=2,3,IF(C575=3,4,IF(C575=4,5,IF(C575=5,6,8)))))</f>
        <v>6</v>
      </c>
      <c r="E575" s="8" t="n">
        <f aca="false">D575+B575</f>
        <v>9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6</v>
      </c>
      <c r="D576" s="8" t="n">
        <f aca="false">IF(C576=1,1,IF(C576=2,3,IF(C576=3,4,IF(C576=4,5,IF(C576=5,6,8)))))</f>
        <v>8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4</v>
      </c>
      <c r="D577" s="8" t="n">
        <f aca="false">IF(C577=1,1,IF(C577=2,3,IF(C577=3,4,IF(C577=4,5,IF(C577=5,6,8)))))</f>
        <v>5</v>
      </c>
      <c r="E577" s="8" t="n">
        <f aca="false">D577+B577</f>
        <v>7</v>
      </c>
    </row>
    <row r="578" customFormat="false" ht="12.75" hidden="false" customHeight="false" outlineLevel="0" collapsed="false">
      <c r="A578" s="8" t="n">
        <f aca="false">RANDBETWEEN(1,6)</f>
        <v>6</v>
      </c>
      <c r="B578" s="8" t="n">
        <f aca="false">IF(A578=1,1,IF(A578=2,2,IF(A578=3,2,IF(A578=4,3,IF(A578=5,3,4)))))</f>
        <v>4</v>
      </c>
      <c r="C578" s="8" t="n">
        <f aca="false">RANDBETWEEN(1,6)</f>
        <v>1</v>
      </c>
      <c r="D578" s="8" t="n">
        <f aca="false">IF(C578=1,1,IF(C578=2,3,IF(C578=3,4,IF(C578=4,5,IF(C578=5,6,8)))))</f>
        <v>1</v>
      </c>
      <c r="E578" s="8" t="n">
        <f aca="false">D578+B578</f>
        <v>5</v>
      </c>
    </row>
    <row r="579" customFormat="false" ht="12.75" hidden="false" customHeight="false" outlineLevel="0" collapsed="false">
      <c r="A579" s="8" t="n">
        <f aca="false">RANDBETWEEN(1,6)</f>
        <v>1</v>
      </c>
      <c r="B579" s="8" t="n">
        <f aca="false">IF(A579=1,1,IF(A579=2,2,IF(A579=3,2,IF(A579=4,3,IF(A579=5,3,4)))))</f>
        <v>1</v>
      </c>
      <c r="C579" s="8" t="n">
        <f aca="false">RANDBETWEEN(1,6)</f>
        <v>4</v>
      </c>
      <c r="D579" s="8" t="n">
        <f aca="false">IF(C579=1,1,IF(C579=2,3,IF(C579=3,4,IF(C579=4,5,IF(C579=5,6,8)))))</f>
        <v>5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10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8</v>
      </c>
    </row>
    <row r="582" customFormat="false" ht="12.75" hidden="false" customHeight="false" outlineLevel="0" collapsed="false">
      <c r="A582" s="8" t="n">
        <f aca="false">RANDBETWEEN(1,6)</f>
        <v>2</v>
      </c>
      <c r="B582" s="8" t="n">
        <f aca="false">IF(A582=1,1,IF(A582=2,2,IF(A582=3,2,IF(A582=4,3,IF(A582=5,3,4)))))</f>
        <v>2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6</v>
      </c>
      <c r="D583" s="8" t="n">
        <f aca="false">IF(C583=1,1,IF(C583=2,3,IF(C583=3,4,IF(C583=4,5,IF(C583=5,6,8)))))</f>
        <v>8</v>
      </c>
      <c r="E583" s="8" t="n">
        <f aca="false">D583+B583</f>
        <v>10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2</v>
      </c>
    </row>
    <row r="585" customFormat="false" ht="12.75" hidden="false" customHeight="false" outlineLevel="0" collapsed="false">
      <c r="A585" s="8" t="n">
        <f aca="false">RANDBETWEEN(1,6)</f>
        <v>4</v>
      </c>
      <c r="B585" s="8" t="n">
        <f aca="false">IF(A585=1,1,IF(A585=2,2,IF(A585=3,2,IF(A585=4,3,IF(A585=5,3,4)))))</f>
        <v>3</v>
      </c>
      <c r="C585" s="8" t="n">
        <f aca="false">RANDBETWEEN(1,6)</f>
        <v>3</v>
      </c>
      <c r="D585" s="8" t="n">
        <f aca="false">IF(C585=1,1,IF(C585=2,3,IF(C585=3,4,IF(C585=4,5,IF(C585=5,6,8)))))</f>
        <v>4</v>
      </c>
      <c r="E585" s="8" t="n">
        <f aca="false">D585+B585</f>
        <v>7</v>
      </c>
    </row>
    <row r="586" customFormat="false" ht="12.75" hidden="false" customHeight="false" outlineLevel="0" collapsed="false">
      <c r="A586" s="8" t="n">
        <f aca="false">RANDBETWEEN(1,6)</f>
        <v>3</v>
      </c>
      <c r="B586" s="8" t="n">
        <f aca="false">IF(A586=1,1,IF(A586=2,2,IF(A586=3,2,IF(A586=4,3,IF(A586=5,3,4)))))</f>
        <v>2</v>
      </c>
      <c r="C586" s="8" t="n">
        <f aca="false">RANDBETWEEN(1,6)</f>
        <v>6</v>
      </c>
      <c r="D586" s="8" t="n">
        <f aca="false">IF(C586=1,1,IF(C586=2,3,IF(C586=3,4,IF(C586=4,5,IF(C586=5,6,8)))))</f>
        <v>8</v>
      </c>
      <c r="E586" s="8" t="n">
        <f aca="false">D586+B586</f>
        <v>10</v>
      </c>
    </row>
    <row r="587" customFormat="false" ht="12.75" hidden="false" customHeight="false" outlineLevel="0" collapsed="false">
      <c r="A587" s="8" t="n">
        <f aca="false">RANDBETWEEN(1,6)</f>
        <v>5</v>
      </c>
      <c r="B587" s="8" t="n">
        <f aca="false">IF(A587=1,1,IF(A587=2,2,IF(A587=3,2,IF(A587=4,3,IF(A587=5,3,4)))))</f>
        <v>3</v>
      </c>
      <c r="C587" s="8" t="n">
        <f aca="false">RANDBETWEEN(1,6)</f>
        <v>6</v>
      </c>
      <c r="D587" s="8" t="n">
        <f aca="false">IF(C587=1,1,IF(C587=2,3,IF(C587=3,4,IF(C587=4,5,IF(C587=5,6,8)))))</f>
        <v>8</v>
      </c>
      <c r="E587" s="8" t="n">
        <f aca="false">D587+B587</f>
        <v>11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2</v>
      </c>
      <c r="D588" s="8" t="n">
        <f aca="false">IF(C588=1,1,IF(C588=2,3,IF(C588=3,4,IF(C588=4,5,IF(C588=5,6,8)))))</f>
        <v>3</v>
      </c>
      <c r="E588" s="8" t="n">
        <f aca="false">D588+B588</f>
        <v>6</v>
      </c>
    </row>
    <row r="589" customFormat="false" ht="12.75" hidden="false" customHeight="false" outlineLevel="0" collapsed="false">
      <c r="A589" s="8" t="n">
        <f aca="false">RANDBETWEEN(1,6)</f>
        <v>6</v>
      </c>
      <c r="B589" s="8" t="n">
        <f aca="false">IF(A589=1,1,IF(A589=2,2,IF(A589=3,2,IF(A589=4,3,IF(A589=5,3,4)))))</f>
        <v>4</v>
      </c>
      <c r="C589" s="8" t="n">
        <f aca="false">RANDBETWEEN(1,6)</f>
        <v>5</v>
      </c>
      <c r="D589" s="8" t="n">
        <f aca="false">IF(C589=1,1,IF(C589=2,3,IF(C589=3,4,IF(C589=4,5,IF(C589=5,6,8)))))</f>
        <v>6</v>
      </c>
      <c r="E589" s="8" t="n">
        <f aca="false">D589+B589</f>
        <v>10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1</v>
      </c>
      <c r="D590" s="8" t="n">
        <f aca="false">IF(C590=1,1,IF(C590=2,3,IF(C590=3,4,IF(C590=4,5,IF(C590=5,6,8)))))</f>
        <v>1</v>
      </c>
      <c r="E590" s="8" t="n">
        <f aca="false">D590+B590</f>
        <v>3</v>
      </c>
    </row>
    <row r="591" customFormat="false" ht="12.75" hidden="false" customHeight="false" outlineLevel="0" collapsed="false">
      <c r="A591" s="8" t="n">
        <f aca="false">RANDBETWEEN(1,6)</f>
        <v>1</v>
      </c>
      <c r="B591" s="8" t="n">
        <f aca="false">IF(A591=1,1,IF(A591=2,2,IF(A591=3,2,IF(A591=4,3,IF(A591=5,3,4)))))</f>
        <v>1</v>
      </c>
      <c r="C591" s="8" t="n">
        <f aca="false">RANDBETWEEN(1,6)</f>
        <v>6</v>
      </c>
      <c r="D591" s="8" t="n">
        <f aca="false">IF(C591=1,1,IF(C591=2,3,IF(C591=3,4,IF(C591=4,5,IF(C591=5,6,8)))))</f>
        <v>8</v>
      </c>
      <c r="E591" s="8" t="n">
        <f aca="false">D591+B591</f>
        <v>9</v>
      </c>
    </row>
    <row r="592" customFormat="false" ht="12.75" hidden="false" customHeight="false" outlineLevel="0" collapsed="false">
      <c r="A592" s="8" t="n">
        <f aca="false">RANDBETWEEN(1,6)</f>
        <v>6</v>
      </c>
      <c r="B592" s="8" t="n">
        <f aca="false">IF(A592=1,1,IF(A592=2,2,IF(A592=3,2,IF(A592=4,3,IF(A592=5,3,4)))))</f>
        <v>4</v>
      </c>
      <c r="C592" s="8" t="n">
        <f aca="false">RANDBETWEEN(1,6)</f>
        <v>3</v>
      </c>
      <c r="D592" s="8" t="n">
        <f aca="false">IF(C592=1,1,IF(C592=2,3,IF(C592=3,4,IF(C592=4,5,IF(C592=5,6,8)))))</f>
        <v>4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5</v>
      </c>
      <c r="D593" s="8" t="n">
        <f aca="false">IF(C593=1,1,IF(C593=2,3,IF(C593=3,4,IF(C593=4,5,IF(C593=5,6,8)))))</f>
        <v>6</v>
      </c>
      <c r="E593" s="8" t="n">
        <f aca="false">D593+B593</f>
        <v>8</v>
      </c>
    </row>
    <row r="594" customFormat="false" ht="12.75" hidden="false" customHeight="false" outlineLevel="0" collapsed="false">
      <c r="A594" s="8" t="n">
        <f aca="false">RANDBETWEEN(1,6)</f>
        <v>1</v>
      </c>
      <c r="B594" s="8" t="n">
        <f aca="false">IF(A594=1,1,IF(A594=2,2,IF(A594=3,2,IF(A594=4,3,IF(A594=5,3,4)))))</f>
        <v>1</v>
      </c>
      <c r="C594" s="8" t="n">
        <f aca="false">RANDBETWEEN(1,6)</f>
        <v>5</v>
      </c>
      <c r="D594" s="8" t="n">
        <f aca="false">IF(C594=1,1,IF(C594=2,3,IF(C594=3,4,IF(C594=4,5,IF(C594=5,6,8)))))</f>
        <v>6</v>
      </c>
      <c r="E594" s="8" t="n">
        <f aca="false">D594+B594</f>
        <v>7</v>
      </c>
    </row>
    <row r="595" customFormat="false" ht="12.75" hidden="false" customHeight="false" outlineLevel="0" collapsed="false">
      <c r="A595" s="8" t="n">
        <f aca="false">RANDBETWEEN(1,6)</f>
        <v>5</v>
      </c>
      <c r="B595" s="8" t="n">
        <f aca="false">IF(A595=1,1,IF(A595=2,2,IF(A595=3,2,IF(A595=4,3,IF(A595=5,3,4)))))</f>
        <v>3</v>
      </c>
      <c r="C595" s="8" t="n">
        <f aca="false">RANDBETWEEN(1,6)</f>
        <v>6</v>
      </c>
      <c r="D595" s="8" t="n">
        <f aca="false">IF(C595=1,1,IF(C595=2,3,IF(C595=3,4,IF(C595=4,5,IF(C595=5,6,8)))))</f>
        <v>8</v>
      </c>
      <c r="E595" s="8" t="n">
        <f aca="false">D595+B595</f>
        <v>11</v>
      </c>
    </row>
    <row r="596" customFormat="false" ht="12.75" hidden="false" customHeight="false" outlineLevel="0" collapsed="false">
      <c r="A596" s="8" t="n">
        <f aca="false">RANDBETWEEN(1,6)</f>
        <v>4</v>
      </c>
      <c r="B596" s="8" t="n">
        <f aca="false">IF(A596=1,1,IF(A596=2,2,IF(A596=3,2,IF(A596=4,3,IF(A596=5,3,4)))))</f>
        <v>3</v>
      </c>
      <c r="C596" s="8" t="n">
        <f aca="false">RANDBETWEEN(1,6)</f>
        <v>3</v>
      </c>
      <c r="D596" s="8" t="n">
        <f aca="false">IF(C596=1,1,IF(C596=2,3,IF(C596=3,4,IF(C596=4,5,IF(C596=5,6,8)))))</f>
        <v>4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4</v>
      </c>
    </row>
    <row r="598" customFormat="false" ht="12.75" hidden="false" customHeight="false" outlineLevel="0" collapsed="false">
      <c r="A598" s="8" t="n">
        <f aca="false">RANDBETWEEN(1,6)</f>
        <v>4</v>
      </c>
      <c r="B598" s="8" t="n">
        <f aca="false">IF(A598=1,1,IF(A598=2,2,IF(A598=3,2,IF(A598=4,3,IF(A598=5,3,4)))))</f>
        <v>3</v>
      </c>
      <c r="C598" s="8" t="n">
        <f aca="false">RANDBETWEEN(1,6)</f>
        <v>1</v>
      </c>
      <c r="D598" s="8" t="n">
        <f aca="false">IF(C598=1,1,IF(C598=2,3,IF(C598=3,4,IF(C598=4,5,IF(C598=5,6,8)))))</f>
        <v>1</v>
      </c>
      <c r="E598" s="8" t="n">
        <f aca="false">D598+B598</f>
        <v>4</v>
      </c>
    </row>
    <row r="599" customFormat="false" ht="12.75" hidden="false" customHeight="false" outlineLevel="0" collapsed="false">
      <c r="A599" s="8" t="n">
        <f aca="false">RANDBETWEEN(1,6)</f>
        <v>2</v>
      </c>
      <c r="B599" s="8" t="n">
        <f aca="false">IF(A599=1,1,IF(A599=2,2,IF(A599=3,2,IF(A599=4,3,IF(A599=5,3,4)))))</f>
        <v>2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5</v>
      </c>
    </row>
    <row r="600" customFormat="false" ht="12.75" hidden="false" customHeight="false" outlineLevel="0" collapsed="false">
      <c r="A600" s="8" t="n">
        <f aca="false">RANDBETWEEN(1,6)</f>
        <v>1</v>
      </c>
      <c r="B600" s="8" t="n">
        <f aca="false">IF(A600=1,1,IF(A600=2,2,IF(A600=3,2,IF(A600=4,3,IF(A600=5,3,4)))))</f>
        <v>1</v>
      </c>
      <c r="C600" s="8" t="n">
        <f aca="false">RANDBETWEEN(1,6)</f>
        <v>2</v>
      </c>
      <c r="D600" s="8" t="n">
        <f aca="false">IF(C600=1,1,IF(C600=2,3,IF(C600=3,4,IF(C600=4,5,IF(C600=5,6,8)))))</f>
        <v>3</v>
      </c>
      <c r="E600" s="8" t="n">
        <f aca="false">D600+B600</f>
        <v>4</v>
      </c>
    </row>
    <row r="601" customFormat="false" ht="12.75" hidden="false" customHeight="false" outlineLevel="0" collapsed="false">
      <c r="A601" s="8" t="n">
        <f aca="false">RANDBETWEEN(1,6)</f>
        <v>6</v>
      </c>
      <c r="B601" s="8" t="n">
        <f aca="false">IF(A601=1,1,IF(A601=2,2,IF(A601=3,2,IF(A601=4,3,IF(A601=5,3,4)))))</f>
        <v>4</v>
      </c>
      <c r="C601" s="8" t="n">
        <f aca="false">RANDBETWEEN(1,6)</f>
        <v>4</v>
      </c>
      <c r="D601" s="8" t="n">
        <f aca="false">IF(C601=1,1,IF(C601=2,3,IF(C601=3,4,IF(C601=4,5,IF(C601=5,6,8)))))</f>
        <v>5</v>
      </c>
      <c r="E601" s="8" t="n">
        <f aca="false">D601+B601</f>
        <v>9</v>
      </c>
    </row>
    <row r="602" customFormat="false" ht="12.75" hidden="false" customHeight="false" outlineLevel="0" collapsed="false">
      <c r="A602" s="8" t="n">
        <f aca="false">RANDBETWEEN(1,6)</f>
        <v>3</v>
      </c>
      <c r="B602" s="8" t="n">
        <f aca="false">IF(A602=1,1,IF(A602=2,2,IF(A602=3,2,IF(A602=4,3,IF(A602=5,3,4)))))</f>
        <v>2</v>
      </c>
      <c r="C602" s="8" t="n">
        <f aca="false">RANDBETWEEN(1,6)</f>
        <v>2</v>
      </c>
      <c r="D602" s="8" t="n">
        <f aca="false">IF(C602=1,1,IF(C602=2,3,IF(C602=3,4,IF(C602=4,5,IF(C602=5,6,8)))))</f>
        <v>3</v>
      </c>
      <c r="E602" s="8" t="n">
        <f aca="false">D602+B602</f>
        <v>5</v>
      </c>
    </row>
    <row r="603" customFormat="false" ht="12.75" hidden="false" customHeight="false" outlineLevel="0" collapsed="false">
      <c r="A603" s="8" t="n">
        <f aca="false">RANDBETWEEN(1,6)</f>
        <v>1</v>
      </c>
      <c r="B603" s="8" t="n">
        <f aca="false">IF(A603=1,1,IF(A603=2,2,IF(A603=3,2,IF(A603=4,3,IF(A603=5,3,4)))))</f>
        <v>1</v>
      </c>
      <c r="C603" s="8" t="n">
        <f aca="false">RANDBETWEEN(1,6)</f>
        <v>6</v>
      </c>
      <c r="D603" s="8" t="n">
        <f aca="false">IF(C603=1,1,IF(C603=2,3,IF(C603=3,4,IF(C603=4,5,IF(C603=5,6,8)))))</f>
        <v>8</v>
      </c>
      <c r="E603" s="8" t="n">
        <f aca="false">D603+B603</f>
        <v>9</v>
      </c>
    </row>
    <row r="604" customFormat="false" ht="12.75" hidden="false" customHeight="false" outlineLevel="0" collapsed="false">
      <c r="A604" s="8" t="n">
        <f aca="false">RANDBETWEEN(1,6)</f>
        <v>5</v>
      </c>
      <c r="B604" s="8" t="n">
        <f aca="false">IF(A604=1,1,IF(A604=2,2,IF(A604=3,2,IF(A604=4,3,IF(A604=5,3,4)))))</f>
        <v>3</v>
      </c>
      <c r="C604" s="8" t="n">
        <f aca="false">RANDBETWEEN(1,6)</f>
        <v>4</v>
      </c>
      <c r="D604" s="8" t="n">
        <f aca="false">IF(C604=1,1,IF(C604=2,3,IF(C604=3,4,IF(C604=4,5,IF(C604=5,6,8)))))</f>
        <v>5</v>
      </c>
      <c r="E604" s="8" t="n">
        <f aca="false">D604+B604</f>
        <v>8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4</v>
      </c>
      <c r="D605" s="8" t="n">
        <f aca="false">IF(C605=1,1,IF(C605=2,3,IF(C605=3,4,IF(C605=4,5,IF(C605=5,6,8)))))</f>
        <v>5</v>
      </c>
      <c r="E605" s="8" t="n">
        <f aca="false">D605+B605</f>
        <v>8</v>
      </c>
    </row>
    <row r="606" customFormat="false" ht="12.75" hidden="false" customHeight="false" outlineLevel="0" collapsed="false">
      <c r="A606" s="8" t="n">
        <f aca="false">RANDBETWEEN(1,6)</f>
        <v>1</v>
      </c>
      <c r="B606" s="8" t="n">
        <f aca="false">IF(A606=1,1,IF(A606=2,2,IF(A606=3,2,IF(A606=4,3,IF(A606=5,3,4)))))</f>
        <v>1</v>
      </c>
      <c r="C606" s="8" t="n">
        <f aca="false">RANDBETWEEN(1,6)</f>
        <v>3</v>
      </c>
      <c r="D606" s="8" t="n">
        <f aca="false">IF(C606=1,1,IF(C606=2,3,IF(C606=3,4,IF(C606=4,5,IF(C606=5,6,8)))))</f>
        <v>4</v>
      </c>
      <c r="E606" s="8" t="n">
        <f aca="false">D606+B606</f>
        <v>5</v>
      </c>
    </row>
    <row r="607" customFormat="false" ht="12.75" hidden="false" customHeight="false" outlineLevel="0" collapsed="false">
      <c r="A607" s="8" t="n">
        <f aca="false">RANDBETWEEN(1,6)</f>
        <v>1</v>
      </c>
      <c r="B607" s="8" t="n">
        <f aca="false">IF(A607=1,1,IF(A607=2,2,IF(A607=3,2,IF(A607=4,3,IF(A607=5,3,4)))))</f>
        <v>1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5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2</v>
      </c>
      <c r="D608" s="8" t="n">
        <f aca="false">IF(C608=1,1,IF(C608=2,3,IF(C608=3,4,IF(C608=4,5,IF(C608=5,6,8)))))</f>
        <v>3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3</v>
      </c>
      <c r="B609" s="8" t="n">
        <f aca="false">IF(A609=1,1,IF(A609=2,2,IF(A609=3,2,IF(A609=4,3,IF(A609=5,3,4)))))</f>
        <v>2</v>
      </c>
      <c r="C609" s="8" t="n">
        <f aca="false">RANDBETWEEN(1,6)</f>
        <v>4</v>
      </c>
      <c r="D609" s="8" t="n">
        <f aca="false">IF(C609=1,1,IF(C609=2,3,IF(C609=3,4,IF(C609=4,5,IF(C609=5,6,8)))))</f>
        <v>5</v>
      </c>
      <c r="E609" s="8" t="n">
        <f aca="false">D609+B609</f>
        <v>7</v>
      </c>
    </row>
    <row r="610" customFormat="false" ht="12.75" hidden="false" customHeight="false" outlineLevel="0" collapsed="false">
      <c r="A610" s="8" t="n">
        <f aca="false">RANDBETWEEN(1,6)</f>
        <v>1</v>
      </c>
      <c r="B610" s="8" t="n">
        <f aca="false">IF(A610=1,1,IF(A610=2,2,IF(A610=3,2,IF(A610=4,3,IF(A610=5,3,4)))))</f>
        <v>1</v>
      </c>
      <c r="C610" s="8" t="n">
        <f aca="false">RANDBETWEEN(1,6)</f>
        <v>5</v>
      </c>
      <c r="D610" s="8" t="n">
        <f aca="false">IF(C610=1,1,IF(C610=2,3,IF(C610=3,4,IF(C610=4,5,IF(C610=5,6,8)))))</f>
        <v>6</v>
      </c>
      <c r="E610" s="8" t="n">
        <f aca="false">D610+B610</f>
        <v>7</v>
      </c>
    </row>
    <row r="611" customFormat="false" ht="12.75" hidden="false" customHeight="false" outlineLevel="0" collapsed="false">
      <c r="A611" s="8" t="n">
        <f aca="false">RANDBETWEEN(1,6)</f>
        <v>4</v>
      </c>
      <c r="B611" s="8" t="n">
        <f aca="false">IF(A611=1,1,IF(A611=2,2,IF(A611=3,2,IF(A611=4,3,IF(A611=5,3,4)))))</f>
        <v>3</v>
      </c>
      <c r="C611" s="8" t="n">
        <f aca="false">RANDBETWEEN(1,6)</f>
        <v>2</v>
      </c>
      <c r="D611" s="8" t="n">
        <f aca="false">IF(C611=1,1,IF(C611=2,3,IF(C611=3,4,IF(C611=4,5,IF(C611=5,6,8)))))</f>
        <v>3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1</v>
      </c>
      <c r="B612" s="8" t="n">
        <f aca="false">IF(A612=1,1,IF(A612=2,2,IF(A612=3,2,IF(A612=4,3,IF(A612=5,3,4)))))</f>
        <v>1</v>
      </c>
      <c r="C612" s="8" t="n">
        <f aca="false">RANDBETWEEN(1,6)</f>
        <v>4</v>
      </c>
      <c r="D612" s="8" t="n">
        <f aca="false">IF(C612=1,1,IF(C612=2,3,IF(C612=3,4,IF(C612=4,5,IF(C612=5,6,8)))))</f>
        <v>5</v>
      </c>
      <c r="E612" s="8" t="n">
        <f aca="false">D612+B612</f>
        <v>6</v>
      </c>
    </row>
    <row r="613" customFormat="false" ht="12.75" hidden="false" customHeight="false" outlineLevel="0" collapsed="false">
      <c r="A613" s="8" t="n">
        <f aca="false">RANDBETWEEN(1,6)</f>
        <v>1</v>
      </c>
      <c r="B613" s="8" t="n">
        <f aca="false">IF(A613=1,1,IF(A613=2,2,IF(A613=3,2,IF(A613=4,3,IF(A613=5,3,4)))))</f>
        <v>1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6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3</v>
      </c>
    </row>
    <row r="615" customFormat="false" ht="12.75" hidden="false" customHeight="false" outlineLevel="0" collapsed="false">
      <c r="A615" s="8" t="n">
        <f aca="false">RANDBETWEEN(1,6)</f>
        <v>2</v>
      </c>
      <c r="B615" s="8" t="n">
        <f aca="false">IF(A615=1,1,IF(A615=2,2,IF(A615=3,2,IF(A615=4,3,IF(A615=5,3,4)))))</f>
        <v>2</v>
      </c>
      <c r="C615" s="8" t="n">
        <f aca="false">RANDBETWEEN(1,6)</f>
        <v>2</v>
      </c>
      <c r="D615" s="8" t="n">
        <f aca="false">IF(C615=1,1,IF(C615=2,3,IF(C615=3,4,IF(C615=4,5,IF(C615=5,6,8)))))</f>
        <v>3</v>
      </c>
      <c r="E615" s="8" t="n">
        <f aca="false">D615+B615</f>
        <v>5</v>
      </c>
    </row>
    <row r="616" customFormat="false" ht="12.75" hidden="false" customHeight="false" outlineLevel="0" collapsed="false">
      <c r="A616" s="8" t="n">
        <f aca="false">RANDBETWEEN(1,6)</f>
        <v>5</v>
      </c>
      <c r="B616" s="8" t="n">
        <f aca="false">IF(A616=1,1,IF(A616=2,2,IF(A616=3,2,IF(A616=4,3,IF(A616=5,3,4)))))</f>
        <v>3</v>
      </c>
      <c r="C616" s="8" t="n">
        <f aca="false">RANDBETWEEN(1,6)</f>
        <v>4</v>
      </c>
      <c r="D616" s="8" t="n">
        <f aca="false">IF(C616=1,1,IF(C616=2,3,IF(C616=3,4,IF(C616=4,5,IF(C616=5,6,8)))))</f>
        <v>5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6</v>
      </c>
      <c r="B617" s="8" t="n">
        <f aca="false">IF(A617=1,1,IF(A617=2,2,IF(A617=3,2,IF(A617=4,3,IF(A617=5,3,4)))))</f>
        <v>4</v>
      </c>
      <c r="C617" s="8" t="n">
        <f aca="false">RANDBETWEEN(1,6)</f>
        <v>6</v>
      </c>
      <c r="D617" s="8" t="n">
        <f aca="false">IF(C617=1,1,IF(C617=2,3,IF(C617=3,4,IF(C617=4,5,IF(C617=5,6,8)))))</f>
        <v>8</v>
      </c>
      <c r="E617" s="8" t="n">
        <f aca="false">D617+B617</f>
        <v>12</v>
      </c>
    </row>
    <row r="618" customFormat="false" ht="12.75" hidden="false" customHeight="false" outlineLevel="0" collapsed="false">
      <c r="A618" s="8" t="n">
        <f aca="false">RANDBETWEEN(1,6)</f>
        <v>6</v>
      </c>
      <c r="B618" s="8" t="n">
        <f aca="false">IF(A618=1,1,IF(A618=2,2,IF(A618=3,2,IF(A618=4,3,IF(A618=5,3,4)))))</f>
        <v>4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7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3</v>
      </c>
    </row>
    <row r="620" customFormat="false" ht="12.75" hidden="false" customHeight="false" outlineLevel="0" collapsed="false">
      <c r="A620" s="8" t="n">
        <f aca="false">RANDBETWEEN(1,6)</f>
        <v>6</v>
      </c>
      <c r="B620" s="8" t="n">
        <f aca="false">IF(A620=1,1,IF(A620=2,2,IF(A620=3,2,IF(A620=4,3,IF(A620=5,3,4)))))</f>
        <v>4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7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4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1</v>
      </c>
      <c r="D622" s="8" t="n">
        <f aca="false">IF(C622=1,1,IF(C622=2,3,IF(C622=3,4,IF(C622=4,5,IF(C622=5,6,8)))))</f>
        <v>1</v>
      </c>
      <c r="E622" s="8" t="n">
        <f aca="false">D622+B622</f>
        <v>4</v>
      </c>
    </row>
    <row r="623" customFormat="false" ht="12.75" hidden="false" customHeight="false" outlineLevel="0" collapsed="false">
      <c r="A623" s="8" t="n">
        <f aca="false">RANDBETWEEN(1,6)</f>
        <v>5</v>
      </c>
      <c r="B623" s="8" t="n">
        <f aca="false">IF(A623=1,1,IF(A623=2,2,IF(A623=3,2,IF(A623=4,3,IF(A623=5,3,4)))))</f>
        <v>3</v>
      </c>
      <c r="C623" s="8" t="n">
        <f aca="false">RANDBETWEEN(1,6)</f>
        <v>2</v>
      </c>
      <c r="D623" s="8" t="n">
        <f aca="false">IF(C623=1,1,IF(C623=2,3,IF(C623=3,4,IF(C623=4,5,IF(C623=5,6,8)))))</f>
        <v>3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1</v>
      </c>
      <c r="B624" s="8" t="n">
        <f aca="false">IF(A624=1,1,IF(A624=2,2,IF(A624=3,2,IF(A624=4,3,IF(A624=5,3,4)))))</f>
        <v>1</v>
      </c>
      <c r="C624" s="8" t="n">
        <f aca="false">RANDBETWEEN(1,6)</f>
        <v>2</v>
      </c>
      <c r="D624" s="8" t="n">
        <f aca="false">IF(C624=1,1,IF(C624=2,3,IF(C624=3,4,IF(C624=4,5,IF(C624=5,6,8)))))</f>
        <v>3</v>
      </c>
      <c r="E624" s="8" t="n">
        <f aca="false">D624+B624</f>
        <v>4</v>
      </c>
    </row>
    <row r="625" customFormat="false" ht="12.75" hidden="false" customHeight="false" outlineLevel="0" collapsed="false">
      <c r="A625" s="8" t="n">
        <f aca="false">RANDBETWEEN(1,6)</f>
        <v>5</v>
      </c>
      <c r="B625" s="8" t="n">
        <f aca="false">IF(A625=1,1,IF(A625=2,2,IF(A625=3,2,IF(A625=4,3,IF(A625=5,3,4)))))</f>
        <v>3</v>
      </c>
      <c r="C625" s="8" t="n">
        <f aca="false">RANDBETWEEN(1,6)</f>
        <v>5</v>
      </c>
      <c r="D625" s="8" t="n">
        <f aca="false">IF(C625=1,1,IF(C625=2,3,IF(C625=3,4,IF(C625=4,5,IF(C625=5,6,8)))))</f>
        <v>6</v>
      </c>
      <c r="E625" s="8" t="n">
        <f aca="false">D625+B625</f>
        <v>9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4</v>
      </c>
      <c r="D626" s="8" t="n">
        <f aca="false">IF(C626=1,1,IF(C626=2,3,IF(C626=3,4,IF(C626=4,5,IF(C626=5,6,8)))))</f>
        <v>5</v>
      </c>
      <c r="E626" s="8" t="n">
        <f aca="false">D626+B626</f>
        <v>9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2</v>
      </c>
      <c r="D627" s="8" t="n">
        <f aca="false">IF(C627=1,1,IF(C627=2,3,IF(C627=3,4,IF(C627=4,5,IF(C627=5,6,8)))))</f>
        <v>3</v>
      </c>
      <c r="E627" s="8" t="n">
        <f aca="false">D627+B627</f>
        <v>7</v>
      </c>
    </row>
    <row r="628" customFormat="false" ht="12.75" hidden="false" customHeight="false" outlineLevel="0" collapsed="false">
      <c r="A628" s="8" t="n">
        <f aca="false">RANDBETWEEN(1,6)</f>
        <v>3</v>
      </c>
      <c r="B628" s="8" t="n">
        <f aca="false">IF(A628=1,1,IF(A628=2,2,IF(A628=3,2,IF(A628=4,3,IF(A628=5,3,4)))))</f>
        <v>2</v>
      </c>
      <c r="C628" s="8" t="n">
        <f aca="false">RANDBETWEEN(1,6)</f>
        <v>3</v>
      </c>
      <c r="D628" s="8" t="n">
        <f aca="false">IF(C628=1,1,IF(C628=2,3,IF(C628=3,4,IF(C628=4,5,IF(C628=5,6,8)))))</f>
        <v>4</v>
      </c>
      <c r="E628" s="8" t="n">
        <f aca="false">D628+B628</f>
        <v>6</v>
      </c>
    </row>
    <row r="629" customFormat="false" ht="12.75" hidden="false" customHeight="false" outlineLevel="0" collapsed="false">
      <c r="A629" s="8" t="n">
        <f aca="false">RANDBETWEEN(1,6)</f>
        <v>3</v>
      </c>
      <c r="B629" s="8" t="n">
        <f aca="false">IF(A629=1,1,IF(A629=2,2,IF(A629=3,2,IF(A629=4,3,IF(A629=5,3,4)))))</f>
        <v>2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8</v>
      </c>
    </row>
    <row r="630" customFormat="false" ht="12.75" hidden="false" customHeight="false" outlineLevel="0" collapsed="false">
      <c r="A630" s="8" t="n">
        <f aca="false">RANDBETWEEN(1,6)</f>
        <v>3</v>
      </c>
      <c r="B630" s="8" t="n">
        <f aca="false">IF(A630=1,1,IF(A630=2,2,IF(A630=3,2,IF(A630=4,3,IF(A630=5,3,4)))))</f>
        <v>2</v>
      </c>
      <c r="C630" s="8" t="n">
        <f aca="false">RANDBETWEEN(1,6)</f>
        <v>4</v>
      </c>
      <c r="D630" s="8" t="n">
        <f aca="false">IF(C630=1,1,IF(C630=2,3,IF(C630=3,4,IF(C630=4,5,IF(C630=5,6,8)))))</f>
        <v>5</v>
      </c>
      <c r="E630" s="8" t="n">
        <f aca="false">D630+B630</f>
        <v>7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1</v>
      </c>
    </row>
    <row r="632" customFormat="false" ht="12.75" hidden="false" customHeight="false" outlineLevel="0" collapsed="false">
      <c r="A632" s="8" t="n">
        <f aca="false">RANDBETWEEN(1,6)</f>
        <v>4</v>
      </c>
      <c r="B632" s="8" t="n">
        <f aca="false">IF(A632=1,1,IF(A632=2,2,IF(A632=3,2,IF(A632=4,3,IF(A632=5,3,4)))))</f>
        <v>3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1</v>
      </c>
      <c r="B633" s="8" t="n">
        <f aca="false">IF(A633=1,1,IF(A633=2,2,IF(A633=3,2,IF(A633=4,3,IF(A633=5,3,4)))))</f>
        <v>1</v>
      </c>
      <c r="C633" s="8" t="n">
        <f aca="false">RANDBETWEEN(1,6)</f>
        <v>4</v>
      </c>
      <c r="D633" s="8" t="n">
        <f aca="false">IF(C633=1,1,IF(C633=2,3,IF(C633=3,4,IF(C633=4,5,IF(C633=5,6,8)))))</f>
        <v>5</v>
      </c>
      <c r="E633" s="8" t="n">
        <f aca="false">D633+B633</f>
        <v>6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6</v>
      </c>
    </row>
    <row r="635" customFormat="false" ht="12.75" hidden="false" customHeight="false" outlineLevel="0" collapsed="false">
      <c r="A635" s="8" t="n">
        <f aca="false">RANDBETWEEN(1,6)</f>
        <v>4</v>
      </c>
      <c r="B635" s="8" t="n">
        <f aca="false">IF(A635=1,1,IF(A635=2,2,IF(A635=3,2,IF(A635=4,3,IF(A635=5,3,4)))))</f>
        <v>3</v>
      </c>
      <c r="C635" s="8" t="n">
        <f aca="false">RANDBETWEEN(1,6)</f>
        <v>4</v>
      </c>
      <c r="D635" s="8" t="n">
        <f aca="false">IF(C635=1,1,IF(C635=2,3,IF(C635=3,4,IF(C635=4,5,IF(C635=5,6,8)))))</f>
        <v>5</v>
      </c>
      <c r="E635" s="8" t="n">
        <f aca="false">D635+B635</f>
        <v>8</v>
      </c>
    </row>
    <row r="636" customFormat="false" ht="12.75" hidden="false" customHeight="false" outlineLevel="0" collapsed="false">
      <c r="A636" s="8" t="n">
        <f aca="false">RANDBETWEEN(1,6)</f>
        <v>1</v>
      </c>
      <c r="B636" s="8" t="n">
        <f aca="false">IF(A636=1,1,IF(A636=2,2,IF(A636=3,2,IF(A636=4,3,IF(A636=5,3,4)))))</f>
        <v>1</v>
      </c>
      <c r="C636" s="8" t="n">
        <f aca="false">RANDBETWEEN(1,6)</f>
        <v>2</v>
      </c>
      <c r="D636" s="8" t="n">
        <f aca="false">IF(C636=1,1,IF(C636=2,3,IF(C636=3,4,IF(C636=4,5,IF(C636=5,6,8)))))</f>
        <v>3</v>
      </c>
      <c r="E636" s="8" t="n">
        <f aca="false">D636+B636</f>
        <v>4</v>
      </c>
    </row>
    <row r="637" customFormat="false" ht="12.75" hidden="false" customHeight="false" outlineLevel="0" collapsed="false">
      <c r="A637" s="8" t="n">
        <f aca="false">RANDBETWEEN(1,6)</f>
        <v>3</v>
      </c>
      <c r="B637" s="8" t="n">
        <f aca="false">IF(A637=1,1,IF(A637=2,2,IF(A637=3,2,IF(A637=4,3,IF(A637=5,3,4)))))</f>
        <v>2</v>
      </c>
      <c r="C637" s="8" t="n">
        <f aca="false">RANDBETWEEN(1,6)</f>
        <v>3</v>
      </c>
      <c r="D637" s="8" t="n">
        <f aca="false">IF(C637=1,1,IF(C637=2,3,IF(C637=3,4,IF(C637=4,5,IF(C637=5,6,8)))))</f>
        <v>4</v>
      </c>
      <c r="E637" s="8" t="n">
        <f aca="false">D637+B637</f>
        <v>6</v>
      </c>
    </row>
    <row r="638" customFormat="false" ht="12.75" hidden="false" customHeight="false" outlineLevel="0" collapsed="false">
      <c r="A638" s="8" t="n">
        <f aca="false">RANDBETWEEN(1,6)</f>
        <v>2</v>
      </c>
      <c r="B638" s="8" t="n">
        <f aca="false">IF(A638=1,1,IF(A638=2,2,IF(A638=3,2,IF(A638=4,3,IF(A638=5,3,4)))))</f>
        <v>2</v>
      </c>
      <c r="C638" s="8" t="n">
        <f aca="false">RANDBETWEEN(1,6)</f>
        <v>6</v>
      </c>
      <c r="D638" s="8" t="n">
        <f aca="false">IF(C638=1,1,IF(C638=2,3,IF(C638=3,4,IF(C638=4,5,IF(C638=5,6,8)))))</f>
        <v>8</v>
      </c>
      <c r="E638" s="8" t="n">
        <f aca="false">D638+B638</f>
        <v>10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3</v>
      </c>
      <c r="D639" s="8" t="n">
        <f aca="false">IF(C639=1,1,IF(C639=2,3,IF(C639=3,4,IF(C639=4,5,IF(C639=5,6,8)))))</f>
        <v>4</v>
      </c>
      <c r="E639" s="8" t="n">
        <f aca="false">D639+B639</f>
        <v>7</v>
      </c>
    </row>
    <row r="640" customFormat="false" ht="12.75" hidden="false" customHeight="false" outlineLevel="0" collapsed="false">
      <c r="A640" s="8" t="n">
        <f aca="false">RANDBETWEEN(1,6)</f>
        <v>5</v>
      </c>
      <c r="B640" s="8" t="n">
        <f aca="false">IF(A640=1,1,IF(A640=2,2,IF(A640=3,2,IF(A640=4,3,IF(A640=5,3,4)))))</f>
        <v>3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8</v>
      </c>
    </row>
    <row r="641" customFormat="false" ht="12.75" hidden="false" customHeight="false" outlineLevel="0" collapsed="false">
      <c r="A641" s="8" t="n">
        <f aca="false">RANDBETWEEN(1,6)</f>
        <v>1</v>
      </c>
      <c r="B641" s="8" t="n">
        <f aca="false">IF(A641=1,1,IF(A641=2,2,IF(A641=3,2,IF(A641=4,3,IF(A641=5,3,4)))))</f>
        <v>1</v>
      </c>
      <c r="C641" s="8" t="n">
        <f aca="false">RANDBETWEEN(1,6)</f>
        <v>4</v>
      </c>
      <c r="D641" s="8" t="n">
        <f aca="false">IF(C641=1,1,IF(C641=2,3,IF(C641=3,4,IF(C641=4,5,IF(C641=5,6,8)))))</f>
        <v>5</v>
      </c>
      <c r="E641" s="8" t="n">
        <f aca="false">D641+B641</f>
        <v>6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5</v>
      </c>
      <c r="D642" s="8" t="n">
        <f aca="false">IF(C642=1,1,IF(C642=2,3,IF(C642=3,4,IF(C642=4,5,IF(C642=5,6,8)))))</f>
        <v>6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5</v>
      </c>
      <c r="B643" s="8" t="n">
        <f aca="false">IF(A643=1,1,IF(A643=2,2,IF(A643=3,2,IF(A643=4,3,IF(A643=5,3,4)))))</f>
        <v>3</v>
      </c>
      <c r="C643" s="8" t="n">
        <f aca="false">RANDBETWEEN(1,6)</f>
        <v>5</v>
      </c>
      <c r="D643" s="8" t="n">
        <f aca="false">IF(C643=1,1,IF(C643=2,3,IF(C643=3,4,IF(C643=4,5,IF(C643=5,6,8)))))</f>
        <v>6</v>
      </c>
      <c r="E643" s="8" t="n">
        <f aca="false">D643+B643</f>
        <v>9</v>
      </c>
    </row>
    <row r="644" customFormat="false" ht="12.75" hidden="false" customHeight="false" outlineLevel="0" collapsed="false">
      <c r="A644" s="8" t="n">
        <f aca="false">RANDBETWEEN(1,6)</f>
        <v>5</v>
      </c>
      <c r="B644" s="8" t="n">
        <f aca="false">IF(A644=1,1,IF(A644=2,2,IF(A644=3,2,IF(A644=4,3,IF(A644=5,3,4)))))</f>
        <v>3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4</v>
      </c>
    </row>
    <row r="645" customFormat="false" ht="12.75" hidden="false" customHeight="false" outlineLevel="0" collapsed="false">
      <c r="A645" s="8" t="n">
        <f aca="false">RANDBETWEEN(1,6)</f>
        <v>5</v>
      </c>
      <c r="B645" s="8" t="n">
        <f aca="false">IF(A645=1,1,IF(A645=2,2,IF(A645=3,2,IF(A645=4,3,IF(A645=5,3,4)))))</f>
        <v>3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9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1</v>
      </c>
      <c r="D646" s="8" t="n">
        <f aca="false">IF(C646=1,1,IF(C646=2,3,IF(C646=3,4,IF(C646=4,5,IF(C646=5,6,8)))))</f>
        <v>1</v>
      </c>
      <c r="E646" s="8" t="n">
        <f aca="false">D646+B646</f>
        <v>3</v>
      </c>
    </row>
    <row r="647" customFormat="false" ht="12.75" hidden="false" customHeight="false" outlineLevel="0" collapsed="false">
      <c r="A647" s="8" t="n">
        <f aca="false">RANDBETWEEN(1,6)</f>
        <v>4</v>
      </c>
      <c r="B647" s="8" t="n">
        <f aca="false">IF(A647=1,1,IF(A647=2,2,IF(A647=3,2,IF(A647=4,3,IF(A647=5,3,4)))))</f>
        <v>3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6</v>
      </c>
      <c r="B648" s="8" t="n">
        <f aca="false">IF(A648=1,1,IF(A648=2,2,IF(A648=3,2,IF(A648=4,3,IF(A648=5,3,4)))))</f>
        <v>4</v>
      </c>
      <c r="C648" s="8" t="n">
        <f aca="false">RANDBETWEEN(1,6)</f>
        <v>5</v>
      </c>
      <c r="D648" s="8" t="n">
        <f aca="false">IF(C648=1,1,IF(C648=2,3,IF(C648=3,4,IF(C648=4,5,IF(C648=5,6,8)))))</f>
        <v>6</v>
      </c>
      <c r="E648" s="8" t="n">
        <f aca="false">D648+B648</f>
        <v>10</v>
      </c>
    </row>
    <row r="649" customFormat="false" ht="12.75" hidden="false" customHeight="false" outlineLevel="0" collapsed="false">
      <c r="A649" s="8" t="n">
        <f aca="false">RANDBETWEEN(1,6)</f>
        <v>3</v>
      </c>
      <c r="B649" s="8" t="n">
        <f aca="false">IF(A649=1,1,IF(A649=2,2,IF(A649=3,2,IF(A649=4,3,IF(A649=5,3,4)))))</f>
        <v>2</v>
      </c>
      <c r="C649" s="8" t="n">
        <f aca="false">RANDBETWEEN(1,6)</f>
        <v>3</v>
      </c>
      <c r="D649" s="8" t="n">
        <f aca="false">IF(C649=1,1,IF(C649=2,3,IF(C649=3,4,IF(C649=4,5,IF(C649=5,6,8)))))</f>
        <v>4</v>
      </c>
      <c r="E649" s="8" t="n">
        <f aca="false">D649+B649</f>
        <v>6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4</v>
      </c>
      <c r="D650" s="8" t="n">
        <f aca="false">IF(C650=1,1,IF(C650=2,3,IF(C650=3,4,IF(C650=4,5,IF(C650=5,6,8)))))</f>
        <v>5</v>
      </c>
      <c r="E650" s="8" t="n">
        <f aca="false">D650+B650</f>
        <v>8</v>
      </c>
    </row>
    <row r="651" customFormat="false" ht="12.75" hidden="false" customHeight="false" outlineLevel="0" collapsed="false">
      <c r="A651" s="8" t="n">
        <f aca="false">RANDBETWEEN(1,6)</f>
        <v>5</v>
      </c>
      <c r="B651" s="8" t="n">
        <f aca="false">IF(A651=1,1,IF(A651=2,2,IF(A651=3,2,IF(A651=4,3,IF(A651=5,3,4)))))</f>
        <v>3</v>
      </c>
      <c r="C651" s="8" t="n">
        <f aca="false">RANDBETWEEN(1,6)</f>
        <v>5</v>
      </c>
      <c r="D651" s="8" t="n">
        <f aca="false">IF(C651=1,1,IF(C651=2,3,IF(C651=3,4,IF(C651=4,5,IF(C651=5,6,8)))))</f>
        <v>6</v>
      </c>
      <c r="E651" s="8" t="n">
        <f aca="false">D651+B651</f>
        <v>9</v>
      </c>
    </row>
    <row r="652" customFormat="false" ht="12.75" hidden="false" customHeight="false" outlineLevel="0" collapsed="false">
      <c r="A652" s="8" t="n">
        <f aca="false">RANDBETWEEN(1,6)</f>
        <v>1</v>
      </c>
      <c r="B652" s="8" t="n">
        <f aca="false">IF(A652=1,1,IF(A652=2,2,IF(A652=3,2,IF(A652=4,3,IF(A652=5,3,4)))))</f>
        <v>1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4</v>
      </c>
    </row>
    <row r="653" customFormat="false" ht="12.75" hidden="false" customHeight="false" outlineLevel="0" collapsed="false">
      <c r="A653" s="8" t="n">
        <f aca="false">RANDBETWEEN(1,6)</f>
        <v>5</v>
      </c>
      <c r="B653" s="8" t="n">
        <f aca="false">IF(A653=1,1,IF(A653=2,2,IF(A653=3,2,IF(A653=4,3,IF(A653=5,3,4)))))</f>
        <v>3</v>
      </c>
      <c r="C653" s="8" t="n">
        <f aca="false">RANDBETWEEN(1,6)</f>
        <v>5</v>
      </c>
      <c r="D653" s="8" t="n">
        <f aca="false">IF(C653=1,1,IF(C653=2,3,IF(C653=3,4,IF(C653=4,5,IF(C653=5,6,8)))))</f>
        <v>6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1</v>
      </c>
      <c r="D654" s="8" t="n">
        <f aca="false">IF(C654=1,1,IF(C654=2,3,IF(C654=3,4,IF(C654=4,5,IF(C654=5,6,8)))))</f>
        <v>1</v>
      </c>
      <c r="E654" s="8" t="n">
        <f aca="false">D654+B654</f>
        <v>3</v>
      </c>
    </row>
    <row r="655" customFormat="false" ht="12.75" hidden="false" customHeight="false" outlineLevel="0" collapsed="false">
      <c r="A655" s="8" t="n">
        <f aca="false">RANDBETWEEN(1,6)</f>
        <v>5</v>
      </c>
      <c r="B655" s="8" t="n">
        <f aca="false">IF(A655=1,1,IF(A655=2,2,IF(A655=3,2,IF(A655=4,3,IF(A655=5,3,4)))))</f>
        <v>3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11</v>
      </c>
    </row>
    <row r="656" customFormat="false" ht="12.75" hidden="false" customHeight="false" outlineLevel="0" collapsed="false">
      <c r="A656" s="8" t="n">
        <f aca="false">RANDBETWEEN(1,6)</f>
        <v>2</v>
      </c>
      <c r="B656" s="8" t="n">
        <f aca="false">IF(A656=1,1,IF(A656=2,2,IF(A656=3,2,IF(A656=4,3,IF(A656=5,3,4)))))</f>
        <v>2</v>
      </c>
      <c r="C656" s="8" t="n">
        <f aca="false">RANDBETWEEN(1,6)</f>
        <v>4</v>
      </c>
      <c r="D656" s="8" t="n">
        <f aca="false">IF(C656=1,1,IF(C656=2,3,IF(C656=3,4,IF(C656=4,5,IF(C656=5,6,8)))))</f>
        <v>5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1</v>
      </c>
      <c r="D657" s="8" t="n">
        <f aca="false">IF(C657=1,1,IF(C657=2,3,IF(C657=3,4,IF(C657=4,5,IF(C657=5,6,8)))))</f>
        <v>1</v>
      </c>
      <c r="E657" s="8" t="n">
        <f aca="false">D657+B657</f>
        <v>3</v>
      </c>
    </row>
    <row r="658" customFormat="false" ht="12.75" hidden="false" customHeight="false" outlineLevel="0" collapsed="false">
      <c r="A658" s="8" t="n">
        <f aca="false">RANDBETWEEN(1,6)</f>
        <v>6</v>
      </c>
      <c r="B658" s="8" t="n">
        <f aca="false">IF(A658=1,1,IF(A658=2,2,IF(A658=3,2,IF(A658=4,3,IF(A658=5,3,4)))))</f>
        <v>4</v>
      </c>
      <c r="C658" s="8" t="n">
        <f aca="false">RANDBETWEEN(1,6)</f>
        <v>1</v>
      </c>
      <c r="D658" s="8" t="n">
        <f aca="false">IF(C658=1,1,IF(C658=2,3,IF(C658=3,4,IF(C658=4,5,IF(C658=5,6,8)))))</f>
        <v>1</v>
      </c>
      <c r="E658" s="8" t="n">
        <f aca="false">D658+B658</f>
        <v>5</v>
      </c>
    </row>
    <row r="659" customFormat="false" ht="12.75" hidden="false" customHeight="false" outlineLevel="0" collapsed="false">
      <c r="A659" s="8" t="n">
        <f aca="false">RANDBETWEEN(1,6)</f>
        <v>4</v>
      </c>
      <c r="B659" s="8" t="n">
        <f aca="false">IF(A659=1,1,IF(A659=2,2,IF(A659=3,2,IF(A659=4,3,IF(A659=5,3,4)))))</f>
        <v>3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4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8</v>
      </c>
    </row>
    <row r="661" customFormat="false" ht="12.75" hidden="false" customHeight="false" outlineLevel="0" collapsed="false">
      <c r="A661" s="8" t="n">
        <f aca="false">RANDBETWEEN(1,6)</f>
        <v>4</v>
      </c>
      <c r="B661" s="8" t="n">
        <f aca="false">IF(A661=1,1,IF(A661=2,2,IF(A661=3,2,IF(A661=4,3,IF(A661=5,3,4)))))</f>
        <v>3</v>
      </c>
      <c r="C661" s="8" t="n">
        <f aca="false">RANDBETWEEN(1,6)</f>
        <v>3</v>
      </c>
      <c r="D661" s="8" t="n">
        <f aca="false">IF(C661=1,1,IF(C661=2,3,IF(C661=3,4,IF(C661=4,5,IF(C661=5,6,8)))))</f>
        <v>4</v>
      </c>
      <c r="E661" s="8" t="n">
        <f aca="false">D661+B661</f>
        <v>7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5</v>
      </c>
      <c r="D662" s="8" t="n">
        <f aca="false">IF(C662=1,1,IF(C662=2,3,IF(C662=3,4,IF(C662=4,5,IF(C662=5,6,8)))))</f>
        <v>6</v>
      </c>
      <c r="E662" s="8" t="n">
        <f aca="false">D662+B662</f>
        <v>9</v>
      </c>
    </row>
    <row r="663" customFormat="false" ht="12.75" hidden="false" customHeight="false" outlineLevel="0" collapsed="false">
      <c r="A663" s="8" t="n">
        <f aca="false">RANDBETWEEN(1,6)</f>
        <v>5</v>
      </c>
      <c r="B663" s="8" t="n">
        <f aca="false">IF(A663=1,1,IF(A663=2,2,IF(A663=3,2,IF(A663=4,3,IF(A663=5,3,4)))))</f>
        <v>3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8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4</v>
      </c>
      <c r="D664" s="8" t="n">
        <f aca="false">IF(C664=1,1,IF(C664=2,3,IF(C664=3,4,IF(C664=4,5,IF(C664=5,6,8)))))</f>
        <v>5</v>
      </c>
      <c r="E664" s="8" t="n">
        <f aca="false">D664+B664</f>
        <v>8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6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1</v>
      </c>
      <c r="D666" s="8" t="n">
        <f aca="false">IF(C666=1,1,IF(C666=2,3,IF(C666=3,4,IF(C666=4,5,IF(C666=5,6,8)))))</f>
        <v>1</v>
      </c>
      <c r="E666" s="8" t="n">
        <f aca="false">D666+B666</f>
        <v>3</v>
      </c>
    </row>
    <row r="667" customFormat="false" ht="12.75" hidden="false" customHeight="false" outlineLevel="0" collapsed="false">
      <c r="A667" s="8" t="n">
        <f aca="false">RANDBETWEEN(1,6)</f>
        <v>5</v>
      </c>
      <c r="B667" s="8" t="n">
        <f aca="false">IF(A667=1,1,IF(A667=2,2,IF(A667=3,2,IF(A667=4,3,IF(A667=5,3,4)))))</f>
        <v>3</v>
      </c>
      <c r="C667" s="8" t="n">
        <f aca="false">RANDBETWEEN(1,6)</f>
        <v>5</v>
      </c>
      <c r="D667" s="8" t="n">
        <f aca="false">IF(C667=1,1,IF(C667=2,3,IF(C667=3,4,IF(C667=4,5,IF(C667=5,6,8)))))</f>
        <v>6</v>
      </c>
      <c r="E667" s="8" t="n">
        <f aca="false">D667+B667</f>
        <v>9</v>
      </c>
    </row>
    <row r="668" customFormat="false" ht="12.75" hidden="false" customHeight="false" outlineLevel="0" collapsed="false">
      <c r="A668" s="8" t="n">
        <f aca="false">RANDBETWEEN(1,6)</f>
        <v>4</v>
      </c>
      <c r="B668" s="8" t="n">
        <f aca="false">IF(A668=1,1,IF(A668=2,2,IF(A668=3,2,IF(A668=4,3,IF(A668=5,3,4)))))</f>
        <v>3</v>
      </c>
      <c r="C668" s="8" t="n">
        <f aca="false">RANDBETWEEN(1,6)</f>
        <v>1</v>
      </c>
      <c r="D668" s="8" t="n">
        <f aca="false">IF(C668=1,1,IF(C668=2,3,IF(C668=3,4,IF(C668=4,5,IF(C668=5,6,8)))))</f>
        <v>1</v>
      </c>
      <c r="E668" s="8" t="n">
        <f aca="false">D668+B668</f>
        <v>4</v>
      </c>
    </row>
    <row r="669" customFormat="false" ht="12.75" hidden="false" customHeight="false" outlineLevel="0" collapsed="false">
      <c r="A669" s="8" t="n">
        <f aca="false">RANDBETWEEN(1,6)</f>
        <v>2</v>
      </c>
      <c r="B669" s="8" t="n">
        <f aca="false">IF(A669=1,1,IF(A669=2,2,IF(A669=3,2,IF(A669=4,3,IF(A669=5,3,4)))))</f>
        <v>2</v>
      </c>
      <c r="C669" s="8" t="n">
        <f aca="false">RANDBETWEEN(1,6)</f>
        <v>5</v>
      </c>
      <c r="D669" s="8" t="n">
        <f aca="false">IF(C669=1,1,IF(C669=2,3,IF(C669=3,4,IF(C669=4,5,IF(C669=5,6,8)))))</f>
        <v>6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4</v>
      </c>
      <c r="B670" s="8" t="n">
        <f aca="false">IF(A670=1,1,IF(A670=2,2,IF(A670=3,2,IF(A670=4,3,IF(A670=5,3,4)))))</f>
        <v>3</v>
      </c>
      <c r="C670" s="8" t="n">
        <f aca="false">RANDBETWEEN(1,6)</f>
        <v>4</v>
      </c>
      <c r="D670" s="8" t="n">
        <f aca="false">IF(C670=1,1,IF(C670=2,3,IF(C670=3,4,IF(C670=4,5,IF(C670=5,6,8)))))</f>
        <v>5</v>
      </c>
      <c r="E670" s="8" t="n">
        <f aca="false">D670+B670</f>
        <v>8</v>
      </c>
    </row>
    <row r="671" customFormat="false" ht="12.75" hidden="false" customHeight="false" outlineLevel="0" collapsed="false">
      <c r="A671" s="8" t="n">
        <f aca="false">RANDBETWEEN(1,6)</f>
        <v>3</v>
      </c>
      <c r="B671" s="8" t="n">
        <f aca="false">IF(A671=1,1,IF(A671=2,2,IF(A671=3,2,IF(A671=4,3,IF(A671=5,3,4)))))</f>
        <v>2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2</v>
      </c>
      <c r="B672" s="8" t="n">
        <f aca="false">IF(A672=1,1,IF(A672=2,2,IF(A672=3,2,IF(A672=4,3,IF(A672=5,3,4)))))</f>
        <v>2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6</v>
      </c>
      <c r="D673" s="8" t="n">
        <f aca="false">IF(C673=1,1,IF(C673=2,3,IF(C673=3,4,IF(C673=4,5,IF(C673=5,6,8)))))</f>
        <v>8</v>
      </c>
      <c r="E673" s="8" t="n">
        <f aca="false">D673+B673</f>
        <v>11</v>
      </c>
    </row>
    <row r="674" customFormat="false" ht="12.75" hidden="false" customHeight="false" outlineLevel="0" collapsed="false">
      <c r="A674" s="8" t="n">
        <f aca="false">RANDBETWEEN(1,6)</f>
        <v>1</v>
      </c>
      <c r="B674" s="8" t="n">
        <f aca="false">IF(A674=1,1,IF(A674=2,2,IF(A674=3,2,IF(A674=4,3,IF(A674=5,3,4)))))</f>
        <v>1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7</v>
      </c>
    </row>
    <row r="675" customFormat="false" ht="12.75" hidden="false" customHeight="false" outlineLevel="0" collapsed="false">
      <c r="A675" s="8" t="n">
        <f aca="false">RANDBETWEEN(1,6)</f>
        <v>6</v>
      </c>
      <c r="B675" s="8" t="n">
        <f aca="false">IF(A675=1,1,IF(A675=2,2,IF(A675=3,2,IF(A675=4,3,IF(A675=5,3,4)))))</f>
        <v>4</v>
      </c>
      <c r="C675" s="8" t="n">
        <f aca="false">RANDBETWEEN(1,6)</f>
        <v>4</v>
      </c>
      <c r="D675" s="8" t="n">
        <f aca="false">IF(C675=1,1,IF(C675=2,3,IF(C675=3,4,IF(C675=4,5,IF(C675=5,6,8)))))</f>
        <v>5</v>
      </c>
      <c r="E675" s="8" t="n">
        <f aca="false">D675+B675</f>
        <v>9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5</v>
      </c>
      <c r="D676" s="8" t="n">
        <f aca="false">IF(C676=1,1,IF(C676=2,3,IF(C676=3,4,IF(C676=4,5,IF(C676=5,6,8)))))</f>
        <v>6</v>
      </c>
      <c r="E676" s="8" t="n">
        <f aca="false">D676+B676</f>
        <v>10</v>
      </c>
    </row>
    <row r="677" customFormat="false" ht="12.75" hidden="false" customHeight="false" outlineLevel="0" collapsed="false">
      <c r="A677" s="8" t="n">
        <f aca="false">RANDBETWEEN(1,6)</f>
        <v>6</v>
      </c>
      <c r="B677" s="8" t="n">
        <f aca="false">IF(A677=1,1,IF(A677=2,2,IF(A677=3,2,IF(A677=4,3,IF(A677=5,3,4)))))</f>
        <v>4</v>
      </c>
      <c r="C677" s="8" t="n">
        <f aca="false">RANDBETWEEN(1,6)</f>
        <v>6</v>
      </c>
      <c r="D677" s="8" t="n">
        <f aca="false">IF(C677=1,1,IF(C677=2,3,IF(C677=3,4,IF(C677=4,5,IF(C677=5,6,8)))))</f>
        <v>8</v>
      </c>
      <c r="E677" s="8" t="n">
        <f aca="false">D677+B677</f>
        <v>12</v>
      </c>
    </row>
    <row r="678" customFormat="false" ht="12.75" hidden="false" customHeight="false" outlineLevel="0" collapsed="false">
      <c r="A678" s="8" t="n">
        <f aca="false">RANDBETWEEN(1,6)</f>
        <v>4</v>
      </c>
      <c r="B678" s="8" t="n">
        <f aca="false">IF(A678=1,1,IF(A678=2,2,IF(A678=3,2,IF(A678=4,3,IF(A678=5,3,4)))))</f>
        <v>3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8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4</v>
      </c>
      <c r="D679" s="8" t="n">
        <f aca="false">IF(C679=1,1,IF(C679=2,3,IF(C679=3,4,IF(C679=4,5,IF(C679=5,6,8)))))</f>
        <v>5</v>
      </c>
      <c r="E679" s="8" t="n">
        <f aca="false">D679+B679</f>
        <v>9</v>
      </c>
    </row>
    <row r="680" customFormat="false" ht="12.75" hidden="false" customHeight="false" outlineLevel="0" collapsed="false">
      <c r="A680" s="8" t="n">
        <f aca="false">RANDBETWEEN(1,6)</f>
        <v>2</v>
      </c>
      <c r="B680" s="8" t="n">
        <f aca="false">IF(A680=1,1,IF(A680=2,2,IF(A680=3,2,IF(A680=4,3,IF(A680=5,3,4)))))</f>
        <v>2</v>
      </c>
      <c r="C680" s="8" t="n">
        <f aca="false">RANDBETWEEN(1,6)</f>
        <v>2</v>
      </c>
      <c r="D680" s="8" t="n">
        <f aca="false">IF(C680=1,1,IF(C680=2,3,IF(C680=3,4,IF(C680=4,5,IF(C680=5,6,8)))))</f>
        <v>3</v>
      </c>
      <c r="E680" s="8" t="n">
        <f aca="false">D680+B680</f>
        <v>5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3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6</v>
      </c>
      <c r="D682" s="8" t="n">
        <f aca="false">IF(C682=1,1,IF(C682=2,3,IF(C682=3,4,IF(C682=4,5,IF(C682=5,6,8)))))</f>
        <v>8</v>
      </c>
      <c r="E682" s="8" t="n">
        <f aca="false">D682+B682</f>
        <v>10</v>
      </c>
    </row>
    <row r="683" customFormat="false" ht="12.75" hidden="false" customHeight="false" outlineLevel="0" collapsed="false">
      <c r="A683" s="8" t="n">
        <f aca="false">RANDBETWEEN(1,6)</f>
        <v>1</v>
      </c>
      <c r="B683" s="8" t="n">
        <f aca="false">IF(A683=1,1,IF(A683=2,2,IF(A683=3,2,IF(A683=4,3,IF(A683=5,3,4)))))</f>
        <v>1</v>
      </c>
      <c r="C683" s="8" t="n">
        <f aca="false">RANDBETWEEN(1,6)</f>
        <v>3</v>
      </c>
      <c r="D683" s="8" t="n">
        <f aca="false">IF(C683=1,1,IF(C683=2,3,IF(C683=3,4,IF(C683=4,5,IF(C683=5,6,8)))))</f>
        <v>4</v>
      </c>
      <c r="E683" s="8" t="n">
        <f aca="false">D683+B683</f>
        <v>5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1</v>
      </c>
      <c r="D684" s="8" t="n">
        <f aca="false">IF(C684=1,1,IF(C684=2,3,IF(C684=3,4,IF(C684=4,5,IF(C684=5,6,8)))))</f>
        <v>1</v>
      </c>
      <c r="E684" s="8" t="n">
        <f aca="false">D684+B684</f>
        <v>4</v>
      </c>
    </row>
    <row r="685" customFormat="false" ht="12.75" hidden="false" customHeight="false" outlineLevel="0" collapsed="false">
      <c r="A685" s="8" t="n">
        <f aca="false">RANDBETWEEN(1,6)</f>
        <v>5</v>
      </c>
      <c r="B685" s="8" t="n">
        <f aca="false">IF(A685=1,1,IF(A685=2,2,IF(A685=3,2,IF(A685=4,3,IF(A685=5,3,4)))))</f>
        <v>3</v>
      </c>
      <c r="C685" s="8" t="n">
        <f aca="false">RANDBETWEEN(1,6)</f>
        <v>2</v>
      </c>
      <c r="D685" s="8" t="n">
        <f aca="false">IF(C685=1,1,IF(C685=2,3,IF(C685=3,4,IF(C685=4,5,IF(C685=5,6,8)))))</f>
        <v>3</v>
      </c>
      <c r="E685" s="8" t="n">
        <f aca="false">D685+B685</f>
        <v>6</v>
      </c>
    </row>
    <row r="686" customFormat="false" ht="12.75" hidden="false" customHeight="false" outlineLevel="0" collapsed="false">
      <c r="A686" s="8" t="n">
        <f aca="false">RANDBETWEEN(1,6)</f>
        <v>1</v>
      </c>
      <c r="B686" s="8" t="n">
        <f aca="false">IF(A686=1,1,IF(A686=2,2,IF(A686=3,2,IF(A686=4,3,IF(A686=5,3,4)))))</f>
        <v>1</v>
      </c>
      <c r="C686" s="8" t="n">
        <f aca="false">RANDBETWEEN(1,6)</f>
        <v>3</v>
      </c>
      <c r="D686" s="8" t="n">
        <f aca="false">IF(C686=1,1,IF(C686=2,3,IF(C686=3,4,IF(C686=4,5,IF(C686=5,6,8)))))</f>
        <v>4</v>
      </c>
      <c r="E686" s="8" t="n">
        <f aca="false">D686+B686</f>
        <v>5</v>
      </c>
    </row>
    <row r="687" customFormat="false" ht="12.75" hidden="false" customHeight="false" outlineLevel="0" collapsed="false">
      <c r="A687" s="8" t="n">
        <f aca="false">RANDBETWEEN(1,6)</f>
        <v>2</v>
      </c>
      <c r="B687" s="8" t="n">
        <f aca="false">IF(A687=1,1,IF(A687=2,2,IF(A687=3,2,IF(A687=4,3,IF(A687=5,3,4)))))</f>
        <v>2</v>
      </c>
      <c r="C687" s="8" t="n">
        <f aca="false">RANDBETWEEN(1,6)</f>
        <v>1</v>
      </c>
      <c r="D687" s="8" t="n">
        <f aca="false">IF(C687=1,1,IF(C687=2,3,IF(C687=3,4,IF(C687=4,5,IF(C687=5,6,8)))))</f>
        <v>1</v>
      </c>
      <c r="E687" s="8" t="n">
        <f aca="false">D687+B687</f>
        <v>3</v>
      </c>
    </row>
    <row r="688" customFormat="false" ht="12.75" hidden="false" customHeight="false" outlineLevel="0" collapsed="false">
      <c r="A688" s="8" t="n">
        <f aca="false">RANDBETWEEN(1,6)</f>
        <v>5</v>
      </c>
      <c r="B688" s="8" t="n">
        <f aca="false">IF(A688=1,1,IF(A688=2,2,IF(A688=3,2,IF(A688=4,3,IF(A688=5,3,4)))))</f>
        <v>3</v>
      </c>
      <c r="C688" s="8" t="n">
        <f aca="false">RANDBETWEEN(1,6)</f>
        <v>2</v>
      </c>
      <c r="D688" s="8" t="n">
        <f aca="false">IF(C688=1,1,IF(C688=2,3,IF(C688=3,4,IF(C688=4,5,IF(C688=5,6,8)))))</f>
        <v>3</v>
      </c>
      <c r="E688" s="8" t="n">
        <f aca="false">D688+B688</f>
        <v>6</v>
      </c>
    </row>
    <row r="689" customFormat="false" ht="12.75" hidden="false" customHeight="false" outlineLevel="0" collapsed="false">
      <c r="A689" s="8" t="n">
        <f aca="false">RANDBETWEEN(1,6)</f>
        <v>4</v>
      </c>
      <c r="B689" s="8" t="n">
        <f aca="false">IF(A689=1,1,IF(A689=2,2,IF(A689=3,2,IF(A689=4,3,IF(A689=5,3,4)))))</f>
        <v>3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8</v>
      </c>
    </row>
    <row r="690" customFormat="false" ht="12.75" hidden="false" customHeight="false" outlineLevel="0" collapsed="false">
      <c r="A690" s="8" t="n">
        <f aca="false">RANDBETWEEN(1,6)</f>
        <v>4</v>
      </c>
      <c r="B690" s="8" t="n">
        <f aca="false">IF(A690=1,1,IF(A690=2,2,IF(A690=3,2,IF(A690=4,3,IF(A690=5,3,4)))))</f>
        <v>3</v>
      </c>
      <c r="C690" s="8" t="n">
        <f aca="false">RANDBETWEEN(1,6)</f>
        <v>4</v>
      </c>
      <c r="D690" s="8" t="n">
        <f aca="false">IF(C690=1,1,IF(C690=2,3,IF(C690=3,4,IF(C690=4,5,IF(C690=5,6,8)))))</f>
        <v>5</v>
      </c>
      <c r="E690" s="8" t="n">
        <f aca="false">D690+B690</f>
        <v>8</v>
      </c>
    </row>
    <row r="691" customFormat="false" ht="12.75" hidden="false" customHeight="false" outlineLevel="0" collapsed="false">
      <c r="A691" s="8" t="n">
        <f aca="false">RANDBETWEEN(1,6)</f>
        <v>3</v>
      </c>
      <c r="B691" s="8" t="n">
        <f aca="false">IF(A691=1,1,IF(A691=2,2,IF(A691=3,2,IF(A691=4,3,IF(A691=5,3,4)))))</f>
        <v>2</v>
      </c>
      <c r="C691" s="8" t="n">
        <f aca="false">RANDBETWEEN(1,6)</f>
        <v>1</v>
      </c>
      <c r="D691" s="8" t="n">
        <f aca="false">IF(C691=1,1,IF(C691=2,3,IF(C691=3,4,IF(C691=4,5,IF(C691=5,6,8)))))</f>
        <v>1</v>
      </c>
      <c r="E691" s="8" t="n">
        <f aca="false">D691+B691</f>
        <v>3</v>
      </c>
    </row>
    <row r="692" customFormat="false" ht="12.75" hidden="false" customHeight="false" outlineLevel="0" collapsed="false">
      <c r="A692" s="8" t="n">
        <f aca="false">RANDBETWEEN(1,6)</f>
        <v>5</v>
      </c>
      <c r="B692" s="8" t="n">
        <f aca="false">IF(A692=1,1,IF(A692=2,2,IF(A692=3,2,IF(A692=4,3,IF(A692=5,3,4)))))</f>
        <v>3</v>
      </c>
      <c r="C692" s="8" t="n">
        <f aca="false">RANDBETWEEN(1,6)</f>
        <v>5</v>
      </c>
      <c r="D692" s="8" t="n">
        <f aca="false">IF(C692=1,1,IF(C692=2,3,IF(C692=3,4,IF(C692=4,5,IF(C692=5,6,8)))))</f>
        <v>6</v>
      </c>
      <c r="E692" s="8" t="n">
        <f aca="false">D692+B692</f>
        <v>9</v>
      </c>
    </row>
    <row r="693" customFormat="false" ht="12.75" hidden="false" customHeight="false" outlineLevel="0" collapsed="false">
      <c r="A693" s="8" t="n">
        <f aca="false">RANDBETWEEN(1,6)</f>
        <v>4</v>
      </c>
      <c r="B693" s="8" t="n">
        <f aca="false">IF(A693=1,1,IF(A693=2,2,IF(A693=3,2,IF(A693=4,3,IF(A693=5,3,4)))))</f>
        <v>3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6</v>
      </c>
    </row>
    <row r="694" customFormat="false" ht="12.75" hidden="false" customHeight="false" outlineLevel="0" collapsed="false">
      <c r="A694" s="8" t="n">
        <f aca="false">RANDBETWEEN(1,6)</f>
        <v>6</v>
      </c>
      <c r="B694" s="8" t="n">
        <f aca="false">IF(A694=1,1,IF(A694=2,2,IF(A694=3,2,IF(A694=4,3,IF(A694=5,3,4)))))</f>
        <v>4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7</v>
      </c>
    </row>
    <row r="695" customFormat="false" ht="12.75" hidden="false" customHeight="false" outlineLevel="0" collapsed="false">
      <c r="A695" s="8" t="n">
        <f aca="false">RANDBETWEEN(1,6)</f>
        <v>1</v>
      </c>
      <c r="B695" s="8" t="n">
        <f aca="false">IF(A695=1,1,IF(A695=2,2,IF(A695=3,2,IF(A695=4,3,IF(A695=5,3,4)))))</f>
        <v>1</v>
      </c>
      <c r="C695" s="8" t="n">
        <f aca="false">RANDBETWEEN(1,6)</f>
        <v>1</v>
      </c>
      <c r="D695" s="8" t="n">
        <f aca="false">IF(C695=1,1,IF(C695=2,3,IF(C695=3,4,IF(C695=4,5,IF(C695=5,6,8)))))</f>
        <v>1</v>
      </c>
      <c r="E695" s="8" t="n">
        <f aca="false">D695+B695</f>
        <v>2</v>
      </c>
    </row>
    <row r="696" customFormat="false" ht="12.75" hidden="false" customHeight="false" outlineLevel="0" collapsed="false">
      <c r="A696" s="8" t="n">
        <f aca="false">RANDBETWEEN(1,6)</f>
        <v>5</v>
      </c>
      <c r="B696" s="8" t="n">
        <f aca="false">IF(A696=1,1,IF(A696=2,2,IF(A696=3,2,IF(A696=4,3,IF(A696=5,3,4)))))</f>
        <v>3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9</v>
      </c>
    </row>
    <row r="697" customFormat="false" ht="12.75" hidden="false" customHeight="false" outlineLevel="0" collapsed="false">
      <c r="A697" s="8" t="n">
        <f aca="false">RANDBETWEEN(1,6)</f>
        <v>5</v>
      </c>
      <c r="B697" s="8" t="n">
        <f aca="false">IF(A697=1,1,IF(A697=2,2,IF(A697=3,2,IF(A697=4,3,IF(A697=5,3,4)))))</f>
        <v>3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7</v>
      </c>
    </row>
    <row r="698" customFormat="false" ht="12.75" hidden="false" customHeight="false" outlineLevel="0" collapsed="false">
      <c r="A698" s="8" t="n">
        <f aca="false">RANDBETWEEN(1,6)</f>
        <v>6</v>
      </c>
      <c r="B698" s="8" t="n">
        <f aca="false">IF(A698=1,1,IF(A698=2,2,IF(A698=3,2,IF(A698=4,3,IF(A698=5,3,4)))))</f>
        <v>4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1</v>
      </c>
      <c r="D699" s="8" t="n">
        <f aca="false">IF(C699=1,1,IF(C699=2,3,IF(C699=3,4,IF(C699=4,5,IF(C699=5,6,8)))))</f>
        <v>1</v>
      </c>
      <c r="E699" s="8" t="n">
        <f aca="false">D699+B699</f>
        <v>2</v>
      </c>
    </row>
    <row r="700" customFormat="false" ht="12.75" hidden="false" customHeight="false" outlineLevel="0" collapsed="false">
      <c r="A700" s="8" t="n">
        <f aca="false">RANDBETWEEN(1,6)</f>
        <v>4</v>
      </c>
      <c r="B700" s="8" t="n">
        <f aca="false">IF(A700=1,1,IF(A700=2,2,IF(A700=3,2,IF(A700=4,3,IF(A700=5,3,4)))))</f>
        <v>3</v>
      </c>
      <c r="C700" s="8" t="n">
        <f aca="false">RANDBETWEEN(1,6)</f>
        <v>6</v>
      </c>
      <c r="D700" s="8" t="n">
        <f aca="false">IF(C700=1,1,IF(C700=2,3,IF(C700=3,4,IF(C700=4,5,IF(C700=5,6,8)))))</f>
        <v>8</v>
      </c>
      <c r="E700" s="8" t="n">
        <f aca="false">D700+B700</f>
        <v>11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2</v>
      </c>
      <c r="D701" s="8" t="n">
        <f aca="false">IF(C701=1,1,IF(C701=2,3,IF(C701=3,4,IF(C701=4,5,IF(C701=5,6,8)))))</f>
        <v>3</v>
      </c>
      <c r="E701" s="8" t="n">
        <f aca="false">D701+B701</f>
        <v>4</v>
      </c>
    </row>
    <row r="702" customFormat="false" ht="12.75" hidden="false" customHeight="false" outlineLevel="0" collapsed="false">
      <c r="A702" s="8" t="n">
        <f aca="false">RANDBETWEEN(1,6)</f>
        <v>6</v>
      </c>
      <c r="B702" s="8" t="n">
        <f aca="false">IF(A702=1,1,IF(A702=2,2,IF(A702=3,2,IF(A702=4,3,IF(A702=5,3,4)))))</f>
        <v>4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8</v>
      </c>
    </row>
    <row r="703" customFormat="false" ht="12.75" hidden="false" customHeight="false" outlineLevel="0" collapsed="false">
      <c r="A703" s="8" t="n">
        <f aca="false">RANDBETWEEN(1,6)</f>
        <v>6</v>
      </c>
      <c r="B703" s="8" t="n">
        <f aca="false">IF(A703=1,1,IF(A703=2,2,IF(A703=3,2,IF(A703=4,3,IF(A703=5,3,4)))))</f>
        <v>4</v>
      </c>
      <c r="C703" s="8" t="n">
        <f aca="false">RANDBETWEEN(1,6)</f>
        <v>2</v>
      </c>
      <c r="D703" s="8" t="n">
        <f aca="false">IF(C703=1,1,IF(C703=2,3,IF(C703=3,4,IF(C703=4,5,IF(C703=5,6,8)))))</f>
        <v>3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6</v>
      </c>
      <c r="B704" s="8" t="n">
        <f aca="false">IF(A704=1,1,IF(A704=2,2,IF(A704=3,2,IF(A704=4,3,IF(A704=5,3,4)))))</f>
        <v>4</v>
      </c>
      <c r="C704" s="8" t="n">
        <f aca="false">RANDBETWEEN(1,6)</f>
        <v>1</v>
      </c>
      <c r="D704" s="8" t="n">
        <f aca="false">IF(C704=1,1,IF(C704=2,3,IF(C704=3,4,IF(C704=4,5,IF(C704=5,6,8)))))</f>
        <v>1</v>
      </c>
      <c r="E704" s="8" t="n">
        <f aca="false">D704+B704</f>
        <v>5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2</v>
      </c>
    </row>
    <row r="706" customFormat="false" ht="12.75" hidden="false" customHeight="false" outlineLevel="0" collapsed="false">
      <c r="A706" s="8" t="n">
        <f aca="false">RANDBETWEEN(1,6)</f>
        <v>6</v>
      </c>
      <c r="B706" s="8" t="n">
        <f aca="false">IF(A706=1,1,IF(A706=2,2,IF(A706=3,2,IF(A706=4,3,IF(A706=5,3,4)))))</f>
        <v>4</v>
      </c>
      <c r="C706" s="8" t="n">
        <f aca="false">RANDBETWEEN(1,6)</f>
        <v>6</v>
      </c>
      <c r="D706" s="8" t="n">
        <f aca="false">IF(C706=1,1,IF(C706=2,3,IF(C706=3,4,IF(C706=4,5,IF(C706=5,6,8)))))</f>
        <v>8</v>
      </c>
      <c r="E706" s="8" t="n">
        <f aca="false">D706+B706</f>
        <v>12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1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8</v>
      </c>
    </row>
    <row r="709" customFormat="false" ht="12.75" hidden="false" customHeight="false" outlineLevel="0" collapsed="false">
      <c r="A709" s="8" t="n">
        <f aca="false">RANDBETWEEN(1,6)</f>
        <v>4</v>
      </c>
      <c r="B709" s="8" t="n">
        <f aca="false">IF(A709=1,1,IF(A709=2,2,IF(A709=3,2,IF(A709=4,3,IF(A709=5,3,4)))))</f>
        <v>3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8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5</v>
      </c>
      <c r="D710" s="8" t="n">
        <f aca="false">IF(C710=1,1,IF(C710=2,3,IF(C710=3,4,IF(C710=4,5,IF(C710=5,6,8)))))</f>
        <v>6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6</v>
      </c>
      <c r="B712" s="8" t="n">
        <f aca="false">IF(A712=1,1,IF(A712=2,2,IF(A712=3,2,IF(A712=4,3,IF(A712=5,3,4)))))</f>
        <v>4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7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5</v>
      </c>
      <c r="D713" s="8" t="n">
        <f aca="false">IF(C713=1,1,IF(C713=2,3,IF(C713=3,4,IF(C713=4,5,IF(C713=5,6,8)))))</f>
        <v>6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5</v>
      </c>
      <c r="B714" s="8" t="n">
        <f aca="false">IF(A714=1,1,IF(A714=2,2,IF(A714=3,2,IF(A714=4,3,IF(A714=5,3,4)))))</f>
        <v>3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4</v>
      </c>
    </row>
    <row r="715" customFormat="false" ht="12.75" hidden="false" customHeight="false" outlineLevel="0" collapsed="false">
      <c r="A715" s="8" t="n">
        <f aca="false">RANDBETWEEN(1,6)</f>
        <v>6</v>
      </c>
      <c r="B715" s="8" t="n">
        <f aca="false">IF(A715=1,1,IF(A715=2,2,IF(A715=3,2,IF(A715=4,3,IF(A715=5,3,4)))))</f>
        <v>4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8</v>
      </c>
    </row>
    <row r="716" customFormat="false" ht="12.75" hidden="false" customHeight="false" outlineLevel="0" collapsed="false">
      <c r="A716" s="8" t="n">
        <f aca="false">RANDBETWEEN(1,6)</f>
        <v>6</v>
      </c>
      <c r="B716" s="8" t="n">
        <f aca="false">IF(A716=1,1,IF(A716=2,2,IF(A716=3,2,IF(A716=4,3,IF(A716=5,3,4)))))</f>
        <v>4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5</v>
      </c>
    </row>
    <row r="717" customFormat="false" ht="12.75" hidden="false" customHeight="false" outlineLevel="0" collapsed="false">
      <c r="A717" s="8" t="n">
        <f aca="false">RANDBETWEEN(1,6)</f>
        <v>6</v>
      </c>
      <c r="B717" s="8" t="n">
        <f aca="false">IF(A717=1,1,IF(A717=2,2,IF(A717=3,2,IF(A717=4,3,IF(A717=5,3,4)))))</f>
        <v>4</v>
      </c>
      <c r="C717" s="8" t="n">
        <f aca="false">RANDBETWEEN(1,6)</f>
        <v>1</v>
      </c>
      <c r="D717" s="8" t="n">
        <f aca="false">IF(C717=1,1,IF(C717=2,3,IF(C717=3,4,IF(C717=4,5,IF(C717=5,6,8)))))</f>
        <v>1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3</v>
      </c>
      <c r="B718" s="8" t="n">
        <f aca="false">IF(A718=1,1,IF(A718=2,2,IF(A718=3,2,IF(A718=4,3,IF(A718=5,3,4)))))</f>
        <v>2</v>
      </c>
      <c r="C718" s="8" t="n">
        <f aca="false">RANDBETWEEN(1,6)</f>
        <v>5</v>
      </c>
      <c r="D718" s="8" t="n">
        <f aca="false">IF(C718=1,1,IF(C718=2,3,IF(C718=3,4,IF(C718=4,5,IF(C718=5,6,8)))))</f>
        <v>6</v>
      </c>
      <c r="E718" s="8" t="n">
        <f aca="false">D718+B718</f>
        <v>8</v>
      </c>
    </row>
    <row r="719" customFormat="false" ht="12.75" hidden="false" customHeight="false" outlineLevel="0" collapsed="false">
      <c r="A719" s="8" t="n">
        <f aca="false">RANDBETWEEN(1,6)</f>
        <v>6</v>
      </c>
      <c r="B719" s="8" t="n">
        <f aca="false">IF(A719=1,1,IF(A719=2,2,IF(A719=3,2,IF(A719=4,3,IF(A719=5,3,4)))))</f>
        <v>4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8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5</v>
      </c>
      <c r="D720" s="8" t="n">
        <f aca="false">IF(C720=1,1,IF(C720=2,3,IF(C720=3,4,IF(C720=4,5,IF(C720=5,6,8)))))</f>
        <v>6</v>
      </c>
      <c r="E720" s="8" t="n">
        <f aca="false">D720+B720</f>
        <v>10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8</v>
      </c>
    </row>
    <row r="722" customFormat="false" ht="12.75" hidden="false" customHeight="false" outlineLevel="0" collapsed="false">
      <c r="A722" s="8" t="n">
        <f aca="false">RANDBETWEEN(1,6)</f>
        <v>4</v>
      </c>
      <c r="B722" s="8" t="n">
        <f aca="false">IF(A722=1,1,IF(A722=2,2,IF(A722=3,2,IF(A722=4,3,IF(A722=5,3,4)))))</f>
        <v>3</v>
      </c>
      <c r="C722" s="8" t="n">
        <f aca="false">RANDBETWEEN(1,6)</f>
        <v>3</v>
      </c>
      <c r="D722" s="8" t="n">
        <f aca="false">IF(C722=1,1,IF(C722=2,3,IF(C722=3,4,IF(C722=4,5,IF(C722=5,6,8)))))</f>
        <v>4</v>
      </c>
      <c r="E722" s="8" t="n">
        <f aca="false">D722+B722</f>
        <v>7</v>
      </c>
    </row>
    <row r="723" customFormat="false" ht="12.75" hidden="false" customHeight="false" outlineLevel="0" collapsed="false">
      <c r="A723" s="8" t="n">
        <f aca="false">RANDBETWEEN(1,6)</f>
        <v>4</v>
      </c>
      <c r="B723" s="8" t="n">
        <f aca="false">IF(A723=1,1,IF(A723=2,2,IF(A723=3,2,IF(A723=4,3,IF(A723=5,3,4)))))</f>
        <v>3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4</v>
      </c>
    </row>
    <row r="724" customFormat="false" ht="12.75" hidden="false" customHeight="false" outlineLevel="0" collapsed="false">
      <c r="A724" s="8" t="n">
        <f aca="false">RANDBETWEEN(1,6)</f>
        <v>2</v>
      </c>
      <c r="B724" s="8" t="n">
        <f aca="false">IF(A724=1,1,IF(A724=2,2,IF(A724=3,2,IF(A724=4,3,IF(A724=5,3,4)))))</f>
        <v>2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0</v>
      </c>
    </row>
    <row r="725" customFormat="false" ht="12.75" hidden="false" customHeight="false" outlineLevel="0" collapsed="false">
      <c r="A725" s="8" t="n">
        <f aca="false">RANDBETWEEN(1,6)</f>
        <v>4</v>
      </c>
      <c r="B725" s="8" t="n">
        <f aca="false">IF(A725=1,1,IF(A725=2,2,IF(A725=3,2,IF(A725=4,3,IF(A725=5,3,4)))))</f>
        <v>3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7</v>
      </c>
    </row>
    <row r="726" customFormat="false" ht="12.75" hidden="false" customHeight="false" outlineLevel="0" collapsed="false">
      <c r="A726" s="8" t="n">
        <f aca="false">RANDBETWEEN(1,6)</f>
        <v>4</v>
      </c>
      <c r="B726" s="8" t="n">
        <f aca="false">IF(A726=1,1,IF(A726=2,2,IF(A726=3,2,IF(A726=4,3,IF(A726=5,3,4)))))</f>
        <v>3</v>
      </c>
      <c r="C726" s="8" t="n">
        <f aca="false">RANDBETWEEN(1,6)</f>
        <v>3</v>
      </c>
      <c r="D726" s="8" t="n">
        <f aca="false">IF(C726=1,1,IF(C726=2,3,IF(C726=3,4,IF(C726=4,5,IF(C726=5,6,8)))))</f>
        <v>4</v>
      </c>
      <c r="E726" s="8" t="n">
        <f aca="false">D726+B726</f>
        <v>7</v>
      </c>
    </row>
    <row r="727" customFormat="false" ht="12.75" hidden="false" customHeight="false" outlineLevel="0" collapsed="false">
      <c r="A727" s="8" t="n">
        <f aca="false">RANDBETWEEN(1,6)</f>
        <v>4</v>
      </c>
      <c r="B727" s="8" t="n">
        <f aca="false">IF(A727=1,1,IF(A727=2,2,IF(A727=3,2,IF(A727=4,3,IF(A727=5,3,4)))))</f>
        <v>3</v>
      </c>
      <c r="C727" s="8" t="n">
        <f aca="false">RANDBETWEEN(1,6)</f>
        <v>5</v>
      </c>
      <c r="D727" s="8" t="n">
        <f aca="false">IF(C727=1,1,IF(C727=2,3,IF(C727=3,4,IF(C727=4,5,IF(C727=5,6,8)))))</f>
        <v>6</v>
      </c>
      <c r="E727" s="8" t="n">
        <f aca="false">D727+B727</f>
        <v>9</v>
      </c>
    </row>
    <row r="728" customFormat="false" ht="12.75" hidden="false" customHeight="false" outlineLevel="0" collapsed="false">
      <c r="A728" s="8" t="n">
        <f aca="false">RANDBETWEEN(1,6)</f>
        <v>5</v>
      </c>
      <c r="B728" s="8" t="n">
        <f aca="false">IF(A728=1,1,IF(A728=2,2,IF(A728=3,2,IF(A728=4,3,IF(A728=5,3,4)))))</f>
        <v>3</v>
      </c>
      <c r="C728" s="8" t="n">
        <f aca="false">RANDBETWEEN(1,6)</f>
        <v>4</v>
      </c>
      <c r="D728" s="8" t="n">
        <f aca="false">IF(C728=1,1,IF(C728=2,3,IF(C728=3,4,IF(C728=4,5,IF(C728=5,6,8)))))</f>
        <v>5</v>
      </c>
      <c r="E728" s="8" t="n">
        <f aca="false">D728+B728</f>
        <v>8</v>
      </c>
    </row>
    <row r="729" customFormat="false" ht="12.75" hidden="false" customHeight="false" outlineLevel="0" collapsed="false">
      <c r="A729" s="8" t="n">
        <f aca="false">RANDBETWEEN(1,6)</f>
        <v>2</v>
      </c>
      <c r="B729" s="8" t="n">
        <f aca="false">IF(A729=1,1,IF(A729=2,2,IF(A729=3,2,IF(A729=4,3,IF(A729=5,3,4)))))</f>
        <v>2</v>
      </c>
      <c r="C729" s="8" t="n">
        <f aca="false">RANDBETWEEN(1,6)</f>
        <v>6</v>
      </c>
      <c r="D729" s="8" t="n">
        <f aca="false">IF(C729=1,1,IF(C729=2,3,IF(C729=3,4,IF(C729=4,5,IF(C729=5,6,8)))))</f>
        <v>8</v>
      </c>
      <c r="E729" s="8" t="n">
        <f aca="false">D729+B729</f>
        <v>10</v>
      </c>
    </row>
    <row r="730" customFormat="false" ht="12.75" hidden="false" customHeight="false" outlineLevel="0" collapsed="false">
      <c r="A730" s="8" t="n">
        <f aca="false">RANDBETWEEN(1,6)</f>
        <v>5</v>
      </c>
      <c r="B730" s="8" t="n">
        <f aca="false">IF(A730=1,1,IF(A730=2,2,IF(A730=3,2,IF(A730=4,3,IF(A730=5,3,4)))))</f>
        <v>3</v>
      </c>
      <c r="C730" s="8" t="n">
        <f aca="false">RANDBETWEEN(1,6)</f>
        <v>5</v>
      </c>
      <c r="D730" s="8" t="n">
        <f aca="false">IF(C730=1,1,IF(C730=2,3,IF(C730=3,4,IF(C730=4,5,IF(C730=5,6,8)))))</f>
        <v>6</v>
      </c>
      <c r="E730" s="8" t="n">
        <f aca="false">D730+B730</f>
        <v>9</v>
      </c>
    </row>
    <row r="731" customFormat="false" ht="12.75" hidden="false" customHeight="false" outlineLevel="0" collapsed="false">
      <c r="A731" s="8" t="n">
        <f aca="false">RANDBETWEEN(1,6)</f>
        <v>3</v>
      </c>
      <c r="B731" s="8" t="n">
        <f aca="false">IF(A731=1,1,IF(A731=2,2,IF(A731=3,2,IF(A731=4,3,IF(A731=5,3,4)))))</f>
        <v>2</v>
      </c>
      <c r="C731" s="8" t="n">
        <f aca="false">RANDBETWEEN(1,6)</f>
        <v>2</v>
      </c>
      <c r="D731" s="8" t="n">
        <f aca="false">IF(C731=1,1,IF(C731=2,3,IF(C731=3,4,IF(C731=4,5,IF(C731=5,6,8)))))</f>
        <v>3</v>
      </c>
      <c r="E731" s="8" t="n">
        <f aca="false">D731+B731</f>
        <v>5</v>
      </c>
    </row>
    <row r="732" customFormat="false" ht="12.75" hidden="false" customHeight="false" outlineLevel="0" collapsed="false">
      <c r="A732" s="8" t="n">
        <f aca="false">RANDBETWEEN(1,6)</f>
        <v>4</v>
      </c>
      <c r="B732" s="8" t="n">
        <f aca="false">IF(A732=1,1,IF(A732=2,2,IF(A732=3,2,IF(A732=4,3,IF(A732=5,3,4)))))</f>
        <v>3</v>
      </c>
      <c r="C732" s="8" t="n">
        <f aca="false">RANDBETWEEN(1,6)</f>
        <v>5</v>
      </c>
      <c r="D732" s="8" t="n">
        <f aca="false">IF(C732=1,1,IF(C732=2,3,IF(C732=3,4,IF(C732=4,5,IF(C732=5,6,8)))))</f>
        <v>6</v>
      </c>
      <c r="E732" s="8" t="n">
        <f aca="false">D732+B732</f>
        <v>9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6</v>
      </c>
      <c r="D733" s="8" t="n">
        <f aca="false">IF(C733=1,1,IF(C733=2,3,IF(C733=3,4,IF(C733=4,5,IF(C733=5,6,8)))))</f>
        <v>8</v>
      </c>
      <c r="E733" s="8" t="n">
        <f aca="false">D733+B733</f>
        <v>10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6</v>
      </c>
      <c r="D734" s="8" t="n">
        <f aca="false">IF(C734=1,1,IF(C734=2,3,IF(C734=3,4,IF(C734=4,5,IF(C734=5,6,8)))))</f>
        <v>8</v>
      </c>
      <c r="E734" s="8" t="n">
        <f aca="false">D734+B734</f>
        <v>11</v>
      </c>
    </row>
    <row r="735" customFormat="false" ht="12.75" hidden="false" customHeight="false" outlineLevel="0" collapsed="false">
      <c r="A735" s="8" t="n">
        <f aca="false">RANDBETWEEN(1,6)</f>
        <v>5</v>
      </c>
      <c r="B735" s="8" t="n">
        <f aca="false">IF(A735=1,1,IF(A735=2,2,IF(A735=3,2,IF(A735=4,3,IF(A735=5,3,4)))))</f>
        <v>3</v>
      </c>
      <c r="C735" s="8" t="n">
        <f aca="false">RANDBETWEEN(1,6)</f>
        <v>5</v>
      </c>
      <c r="D735" s="8" t="n">
        <f aca="false">IF(C735=1,1,IF(C735=2,3,IF(C735=3,4,IF(C735=4,5,IF(C735=5,6,8)))))</f>
        <v>6</v>
      </c>
      <c r="E735" s="8" t="n">
        <f aca="false">D735+B735</f>
        <v>9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1</v>
      </c>
      <c r="D736" s="8" t="n">
        <f aca="false">IF(C736=1,1,IF(C736=2,3,IF(C736=3,4,IF(C736=4,5,IF(C736=5,6,8)))))</f>
        <v>1</v>
      </c>
      <c r="E736" s="8" t="n">
        <f aca="false">D736+B736</f>
        <v>4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4</v>
      </c>
      <c r="D737" s="8" t="n">
        <f aca="false">IF(C737=1,1,IF(C737=2,3,IF(C737=3,4,IF(C737=4,5,IF(C737=5,6,8)))))</f>
        <v>5</v>
      </c>
      <c r="E737" s="8" t="n">
        <f aca="false">D737+B737</f>
        <v>7</v>
      </c>
    </row>
    <row r="738" customFormat="false" ht="12.75" hidden="false" customHeight="false" outlineLevel="0" collapsed="false">
      <c r="A738" s="8" t="n">
        <f aca="false">RANDBETWEEN(1,6)</f>
        <v>5</v>
      </c>
      <c r="B738" s="8" t="n">
        <f aca="false">IF(A738=1,1,IF(A738=2,2,IF(A738=3,2,IF(A738=4,3,IF(A738=5,3,4)))))</f>
        <v>3</v>
      </c>
      <c r="C738" s="8" t="n">
        <f aca="false">RANDBETWEEN(1,6)</f>
        <v>3</v>
      </c>
      <c r="D738" s="8" t="n">
        <f aca="false">IF(C738=1,1,IF(C738=2,3,IF(C738=3,4,IF(C738=4,5,IF(C738=5,6,8)))))</f>
        <v>4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3</v>
      </c>
      <c r="B739" s="8" t="n">
        <f aca="false">IF(A739=1,1,IF(A739=2,2,IF(A739=3,2,IF(A739=4,3,IF(A739=5,3,4)))))</f>
        <v>2</v>
      </c>
      <c r="C739" s="8" t="n">
        <f aca="false">RANDBETWEEN(1,6)</f>
        <v>6</v>
      </c>
      <c r="D739" s="8" t="n">
        <f aca="false">IF(C739=1,1,IF(C739=2,3,IF(C739=3,4,IF(C739=4,5,IF(C739=5,6,8)))))</f>
        <v>8</v>
      </c>
      <c r="E739" s="8" t="n">
        <f aca="false">D739+B739</f>
        <v>10</v>
      </c>
    </row>
    <row r="740" customFormat="false" ht="12.75" hidden="false" customHeight="false" outlineLevel="0" collapsed="false">
      <c r="A740" s="8" t="n">
        <f aca="false">RANDBETWEEN(1,6)</f>
        <v>3</v>
      </c>
      <c r="B740" s="8" t="n">
        <f aca="false">IF(A740=1,1,IF(A740=2,2,IF(A740=3,2,IF(A740=4,3,IF(A740=5,3,4)))))</f>
        <v>2</v>
      </c>
      <c r="C740" s="8" t="n">
        <f aca="false">RANDBETWEEN(1,6)</f>
        <v>1</v>
      </c>
      <c r="D740" s="8" t="n">
        <f aca="false">IF(C740=1,1,IF(C740=2,3,IF(C740=3,4,IF(C740=4,5,IF(C740=5,6,8)))))</f>
        <v>1</v>
      </c>
      <c r="E740" s="8" t="n">
        <f aca="false">D740+B740</f>
        <v>3</v>
      </c>
    </row>
    <row r="741" customFormat="false" ht="12.75" hidden="false" customHeight="false" outlineLevel="0" collapsed="false">
      <c r="A741" s="8" t="n">
        <f aca="false">RANDBETWEEN(1,6)</f>
        <v>4</v>
      </c>
      <c r="B741" s="8" t="n">
        <f aca="false">IF(A741=1,1,IF(A741=2,2,IF(A741=3,2,IF(A741=4,3,IF(A741=5,3,4)))))</f>
        <v>3</v>
      </c>
      <c r="C741" s="8" t="n">
        <f aca="false">RANDBETWEEN(1,6)</f>
        <v>4</v>
      </c>
      <c r="D741" s="8" t="n">
        <f aca="false">IF(C741=1,1,IF(C741=2,3,IF(C741=3,4,IF(C741=4,5,IF(C741=5,6,8)))))</f>
        <v>5</v>
      </c>
      <c r="E741" s="8" t="n">
        <f aca="false">D741+B741</f>
        <v>8</v>
      </c>
    </row>
    <row r="742" customFormat="false" ht="12.75" hidden="false" customHeight="false" outlineLevel="0" collapsed="false">
      <c r="A742" s="8" t="n">
        <f aca="false">RANDBETWEEN(1,6)</f>
        <v>3</v>
      </c>
      <c r="B742" s="8" t="n">
        <f aca="false">IF(A742=1,1,IF(A742=2,2,IF(A742=3,2,IF(A742=4,3,IF(A742=5,3,4)))))</f>
        <v>2</v>
      </c>
      <c r="C742" s="8" t="n">
        <f aca="false">RANDBETWEEN(1,6)</f>
        <v>4</v>
      </c>
      <c r="D742" s="8" t="n">
        <f aca="false">IF(C742=1,1,IF(C742=2,3,IF(C742=3,4,IF(C742=4,5,IF(C742=5,6,8)))))</f>
        <v>5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6</v>
      </c>
      <c r="D743" s="8" t="n">
        <f aca="false">IF(C743=1,1,IF(C743=2,3,IF(C743=3,4,IF(C743=4,5,IF(C743=5,6,8)))))</f>
        <v>8</v>
      </c>
      <c r="E743" s="8" t="n">
        <f aca="false">D743+B743</f>
        <v>10</v>
      </c>
    </row>
    <row r="744" customFormat="false" ht="12.75" hidden="false" customHeight="false" outlineLevel="0" collapsed="false">
      <c r="A744" s="8" t="n">
        <f aca="false">RANDBETWEEN(1,6)</f>
        <v>3</v>
      </c>
      <c r="B744" s="8" t="n">
        <f aca="false">IF(A744=1,1,IF(A744=2,2,IF(A744=3,2,IF(A744=4,3,IF(A744=5,3,4)))))</f>
        <v>2</v>
      </c>
      <c r="C744" s="8" t="n">
        <f aca="false">RANDBETWEEN(1,6)</f>
        <v>5</v>
      </c>
      <c r="D744" s="8" t="n">
        <f aca="false">IF(C744=1,1,IF(C744=2,3,IF(C744=3,4,IF(C744=4,5,IF(C744=5,6,8)))))</f>
        <v>6</v>
      </c>
      <c r="E744" s="8" t="n">
        <f aca="false">D744+B744</f>
        <v>8</v>
      </c>
    </row>
    <row r="745" customFormat="false" ht="12.75" hidden="false" customHeight="false" outlineLevel="0" collapsed="false">
      <c r="A745" s="8" t="n">
        <f aca="false">RANDBETWEEN(1,6)</f>
        <v>5</v>
      </c>
      <c r="B745" s="8" t="n">
        <f aca="false">IF(A745=1,1,IF(A745=2,2,IF(A745=3,2,IF(A745=4,3,IF(A745=5,3,4)))))</f>
        <v>3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6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5</v>
      </c>
      <c r="D746" s="8" t="n">
        <f aca="false">IF(C746=1,1,IF(C746=2,3,IF(C746=3,4,IF(C746=4,5,IF(C746=5,6,8)))))</f>
        <v>6</v>
      </c>
      <c r="E746" s="8" t="n">
        <f aca="false">D746+B746</f>
        <v>8</v>
      </c>
    </row>
    <row r="747" customFormat="false" ht="12.75" hidden="false" customHeight="false" outlineLevel="0" collapsed="false">
      <c r="A747" s="8" t="n">
        <f aca="false">RANDBETWEEN(1,6)</f>
        <v>2</v>
      </c>
      <c r="B747" s="8" t="n">
        <f aca="false">IF(A747=1,1,IF(A747=2,2,IF(A747=3,2,IF(A747=4,3,IF(A747=5,3,4)))))</f>
        <v>2</v>
      </c>
      <c r="C747" s="8" t="n">
        <f aca="false">RANDBETWEEN(1,6)</f>
        <v>1</v>
      </c>
      <c r="D747" s="8" t="n">
        <f aca="false">IF(C747=1,1,IF(C747=2,3,IF(C747=3,4,IF(C747=4,5,IF(C747=5,6,8)))))</f>
        <v>1</v>
      </c>
      <c r="E747" s="8" t="n">
        <f aca="false">D747+B747</f>
        <v>3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6</v>
      </c>
      <c r="D748" s="8" t="n">
        <f aca="false">IF(C748=1,1,IF(C748=2,3,IF(C748=3,4,IF(C748=4,5,IF(C748=5,6,8)))))</f>
        <v>8</v>
      </c>
      <c r="E748" s="8" t="n">
        <f aca="false">D748+B748</f>
        <v>10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0</v>
      </c>
    </row>
    <row r="750" customFormat="false" ht="12.75" hidden="false" customHeight="false" outlineLevel="0" collapsed="false">
      <c r="A750" s="8" t="n">
        <f aca="false">RANDBETWEEN(1,6)</f>
        <v>1</v>
      </c>
      <c r="B750" s="8" t="n">
        <f aca="false">IF(A750=1,1,IF(A750=2,2,IF(A750=3,2,IF(A750=4,3,IF(A750=5,3,4)))))</f>
        <v>1</v>
      </c>
      <c r="C750" s="8" t="n">
        <f aca="false">RANDBETWEEN(1,6)</f>
        <v>1</v>
      </c>
      <c r="D750" s="8" t="n">
        <f aca="false">IF(C750=1,1,IF(C750=2,3,IF(C750=3,4,IF(C750=4,5,IF(C750=5,6,8)))))</f>
        <v>1</v>
      </c>
      <c r="E750" s="8" t="n">
        <f aca="false">D750+B750</f>
        <v>2</v>
      </c>
    </row>
    <row r="751" customFormat="false" ht="12.75" hidden="false" customHeight="false" outlineLevel="0" collapsed="false">
      <c r="A751" s="8" t="n">
        <f aca="false">RANDBETWEEN(1,6)</f>
        <v>2</v>
      </c>
      <c r="B751" s="8" t="n">
        <f aca="false">IF(A751=1,1,IF(A751=2,2,IF(A751=3,2,IF(A751=4,3,IF(A751=5,3,4)))))</f>
        <v>2</v>
      </c>
      <c r="C751" s="8" t="n">
        <f aca="false">RANDBETWEEN(1,6)</f>
        <v>1</v>
      </c>
      <c r="D751" s="8" t="n">
        <f aca="false">IF(C751=1,1,IF(C751=2,3,IF(C751=3,4,IF(C751=4,5,IF(C751=5,6,8)))))</f>
        <v>1</v>
      </c>
      <c r="E751" s="8" t="n">
        <f aca="false">D751+B751</f>
        <v>3</v>
      </c>
    </row>
    <row r="752" customFormat="false" ht="12.75" hidden="false" customHeight="false" outlineLevel="0" collapsed="false">
      <c r="A752" s="8" t="n">
        <f aca="false">RANDBETWEEN(1,6)</f>
        <v>3</v>
      </c>
      <c r="B752" s="8" t="n">
        <f aca="false">IF(A752=1,1,IF(A752=2,2,IF(A752=3,2,IF(A752=4,3,IF(A752=5,3,4)))))</f>
        <v>2</v>
      </c>
      <c r="C752" s="8" t="n">
        <f aca="false">RANDBETWEEN(1,6)</f>
        <v>3</v>
      </c>
      <c r="D752" s="8" t="n">
        <f aca="false">IF(C752=1,1,IF(C752=2,3,IF(C752=3,4,IF(C752=4,5,IF(C752=5,6,8)))))</f>
        <v>4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1</v>
      </c>
      <c r="D753" s="8" t="n">
        <f aca="false">IF(C753=1,1,IF(C753=2,3,IF(C753=3,4,IF(C753=4,5,IF(C753=5,6,8)))))</f>
        <v>1</v>
      </c>
      <c r="E753" s="8" t="n">
        <f aca="false">D753+B753</f>
        <v>4</v>
      </c>
    </row>
    <row r="754" customFormat="false" ht="12.75" hidden="false" customHeight="false" outlineLevel="0" collapsed="false">
      <c r="A754" s="8" t="n">
        <f aca="false">RANDBETWEEN(1,6)</f>
        <v>6</v>
      </c>
      <c r="B754" s="8" t="n">
        <f aca="false">IF(A754=1,1,IF(A754=2,2,IF(A754=3,2,IF(A754=4,3,IF(A754=5,3,4)))))</f>
        <v>4</v>
      </c>
      <c r="C754" s="8" t="n">
        <f aca="false">RANDBETWEEN(1,6)</f>
        <v>4</v>
      </c>
      <c r="D754" s="8" t="n">
        <f aca="false">IF(C754=1,1,IF(C754=2,3,IF(C754=3,4,IF(C754=4,5,IF(C754=5,6,8)))))</f>
        <v>5</v>
      </c>
      <c r="E754" s="8" t="n">
        <f aca="false">D754+B754</f>
        <v>9</v>
      </c>
    </row>
    <row r="755" customFormat="false" ht="12.75" hidden="false" customHeight="false" outlineLevel="0" collapsed="false">
      <c r="A755" s="8" t="n">
        <f aca="false">RANDBETWEEN(1,6)</f>
        <v>2</v>
      </c>
      <c r="B755" s="8" t="n">
        <f aca="false">IF(A755=1,1,IF(A755=2,2,IF(A755=3,2,IF(A755=4,3,IF(A755=5,3,4)))))</f>
        <v>2</v>
      </c>
      <c r="C755" s="8" t="n">
        <f aca="false">RANDBETWEEN(1,6)</f>
        <v>5</v>
      </c>
      <c r="D755" s="8" t="n">
        <f aca="false">IF(C755=1,1,IF(C755=2,3,IF(C755=3,4,IF(C755=4,5,IF(C755=5,6,8)))))</f>
        <v>6</v>
      </c>
      <c r="E755" s="8" t="n">
        <f aca="false">D755+B755</f>
        <v>8</v>
      </c>
    </row>
    <row r="756" customFormat="false" ht="12.75" hidden="false" customHeight="false" outlineLevel="0" collapsed="false">
      <c r="A756" s="8" t="n">
        <f aca="false">RANDBETWEEN(1,6)</f>
        <v>1</v>
      </c>
      <c r="B756" s="8" t="n">
        <f aca="false">IF(A756=1,1,IF(A756=2,2,IF(A756=3,2,IF(A756=4,3,IF(A756=5,3,4)))))</f>
        <v>1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2</v>
      </c>
    </row>
    <row r="757" customFormat="false" ht="12.75" hidden="false" customHeight="false" outlineLevel="0" collapsed="false">
      <c r="A757" s="8" t="n">
        <f aca="false">RANDBETWEEN(1,6)</f>
        <v>5</v>
      </c>
      <c r="B757" s="8" t="n">
        <f aca="false">IF(A757=1,1,IF(A757=2,2,IF(A757=3,2,IF(A757=4,3,IF(A757=5,3,4)))))</f>
        <v>3</v>
      </c>
      <c r="C757" s="8" t="n">
        <f aca="false">RANDBETWEEN(1,6)</f>
        <v>2</v>
      </c>
      <c r="D757" s="8" t="n">
        <f aca="false">IF(C757=1,1,IF(C757=2,3,IF(C757=3,4,IF(C757=4,5,IF(C757=5,6,8)))))</f>
        <v>3</v>
      </c>
      <c r="E757" s="8" t="n">
        <f aca="false">D757+B757</f>
        <v>6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4</v>
      </c>
      <c r="D758" s="8" t="n">
        <f aca="false">IF(C758=1,1,IF(C758=2,3,IF(C758=3,4,IF(C758=4,5,IF(C758=5,6,8)))))</f>
        <v>5</v>
      </c>
      <c r="E758" s="8" t="n">
        <f aca="false">D758+B758</f>
        <v>6</v>
      </c>
    </row>
    <row r="759" customFormat="false" ht="12.75" hidden="false" customHeight="false" outlineLevel="0" collapsed="false">
      <c r="A759" s="8" t="n">
        <f aca="false">RANDBETWEEN(1,6)</f>
        <v>5</v>
      </c>
      <c r="B759" s="8" t="n">
        <f aca="false">IF(A759=1,1,IF(A759=2,2,IF(A759=3,2,IF(A759=4,3,IF(A759=5,3,4)))))</f>
        <v>3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1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5</v>
      </c>
      <c r="D760" s="8" t="n">
        <f aca="false">IF(C760=1,1,IF(C760=2,3,IF(C760=3,4,IF(C760=4,5,IF(C760=5,6,8)))))</f>
        <v>6</v>
      </c>
      <c r="E760" s="8" t="n">
        <f aca="false">D760+B760</f>
        <v>10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1</v>
      </c>
      <c r="D761" s="8" t="n">
        <f aca="false">IF(C761=1,1,IF(C761=2,3,IF(C761=3,4,IF(C761=4,5,IF(C761=5,6,8)))))</f>
        <v>1</v>
      </c>
      <c r="E761" s="8" t="n">
        <f aca="false">D761+B761</f>
        <v>3</v>
      </c>
    </row>
    <row r="762" customFormat="false" ht="12.75" hidden="false" customHeight="false" outlineLevel="0" collapsed="false">
      <c r="A762" s="8" t="n">
        <f aca="false">RANDBETWEEN(1,6)</f>
        <v>3</v>
      </c>
      <c r="B762" s="8" t="n">
        <f aca="false">IF(A762=1,1,IF(A762=2,2,IF(A762=3,2,IF(A762=4,3,IF(A762=5,3,4)))))</f>
        <v>2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3</v>
      </c>
    </row>
    <row r="763" customFormat="false" ht="12.75" hidden="false" customHeight="false" outlineLevel="0" collapsed="false">
      <c r="A763" s="8" t="n">
        <f aca="false">RANDBETWEEN(1,6)</f>
        <v>5</v>
      </c>
      <c r="B763" s="8" t="n">
        <f aca="false">IF(A763=1,1,IF(A763=2,2,IF(A763=3,2,IF(A763=4,3,IF(A763=5,3,4)))))</f>
        <v>3</v>
      </c>
      <c r="C763" s="8" t="n">
        <f aca="false">RANDBETWEEN(1,6)</f>
        <v>3</v>
      </c>
      <c r="D763" s="8" t="n">
        <f aca="false">IF(C763=1,1,IF(C763=2,3,IF(C763=3,4,IF(C763=4,5,IF(C763=5,6,8)))))</f>
        <v>4</v>
      </c>
      <c r="E763" s="8" t="n">
        <f aca="false">D763+B763</f>
        <v>7</v>
      </c>
    </row>
    <row r="764" customFormat="false" ht="12.75" hidden="false" customHeight="false" outlineLevel="0" collapsed="false">
      <c r="A764" s="8" t="n">
        <f aca="false">RANDBETWEEN(1,6)</f>
        <v>2</v>
      </c>
      <c r="B764" s="8" t="n">
        <f aca="false">IF(A764=1,1,IF(A764=2,2,IF(A764=3,2,IF(A764=4,3,IF(A764=5,3,4)))))</f>
        <v>2</v>
      </c>
      <c r="C764" s="8" t="n">
        <f aca="false">RANDBETWEEN(1,6)</f>
        <v>3</v>
      </c>
      <c r="D764" s="8" t="n">
        <f aca="false">IF(C764=1,1,IF(C764=2,3,IF(C764=3,4,IF(C764=4,5,IF(C764=5,6,8)))))</f>
        <v>4</v>
      </c>
      <c r="E764" s="8" t="n">
        <f aca="false">D764+B764</f>
        <v>6</v>
      </c>
    </row>
    <row r="765" customFormat="false" ht="12.75" hidden="false" customHeight="false" outlineLevel="0" collapsed="false">
      <c r="A765" s="8" t="n">
        <f aca="false">RANDBETWEEN(1,6)</f>
        <v>2</v>
      </c>
      <c r="B765" s="8" t="n">
        <f aca="false">IF(A765=1,1,IF(A765=2,2,IF(A765=3,2,IF(A765=4,3,IF(A765=5,3,4)))))</f>
        <v>2</v>
      </c>
      <c r="C765" s="8" t="n">
        <f aca="false">RANDBETWEEN(1,6)</f>
        <v>1</v>
      </c>
      <c r="D765" s="8" t="n">
        <f aca="false">IF(C765=1,1,IF(C765=2,3,IF(C765=3,4,IF(C765=4,5,IF(C765=5,6,8)))))</f>
        <v>1</v>
      </c>
      <c r="E765" s="8" t="n">
        <f aca="false">D765+B765</f>
        <v>3</v>
      </c>
    </row>
    <row r="766" customFormat="false" ht="12.75" hidden="false" customHeight="false" outlineLevel="0" collapsed="false">
      <c r="A766" s="8" t="n">
        <f aca="false">RANDBETWEEN(1,6)</f>
        <v>5</v>
      </c>
      <c r="B766" s="8" t="n">
        <f aca="false">IF(A766=1,1,IF(A766=2,2,IF(A766=3,2,IF(A766=4,3,IF(A766=5,3,4)))))</f>
        <v>3</v>
      </c>
      <c r="C766" s="8" t="n">
        <f aca="false">RANDBETWEEN(1,6)</f>
        <v>4</v>
      </c>
      <c r="D766" s="8" t="n">
        <f aca="false">IF(C766=1,1,IF(C766=2,3,IF(C766=3,4,IF(C766=4,5,IF(C766=5,6,8)))))</f>
        <v>5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5</v>
      </c>
      <c r="B767" s="8" t="n">
        <f aca="false">IF(A767=1,1,IF(A767=2,2,IF(A767=3,2,IF(A767=4,3,IF(A767=5,3,4)))))</f>
        <v>3</v>
      </c>
      <c r="C767" s="8" t="n">
        <f aca="false">RANDBETWEEN(1,6)</f>
        <v>2</v>
      </c>
      <c r="D767" s="8" t="n">
        <f aca="false">IF(C767=1,1,IF(C767=2,3,IF(C767=3,4,IF(C767=4,5,IF(C767=5,6,8)))))</f>
        <v>3</v>
      </c>
      <c r="E767" s="8" t="n">
        <f aca="false">D767+B767</f>
        <v>6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5</v>
      </c>
      <c r="D768" s="8" t="n">
        <f aca="false">IF(C768=1,1,IF(C768=2,3,IF(C768=3,4,IF(C768=4,5,IF(C768=5,6,8)))))</f>
        <v>6</v>
      </c>
      <c r="E768" s="8" t="n">
        <f aca="false">D768+B768</f>
        <v>9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3</v>
      </c>
      <c r="D769" s="8" t="n">
        <f aca="false">IF(C769=1,1,IF(C769=2,3,IF(C769=3,4,IF(C769=4,5,IF(C769=5,6,8)))))</f>
        <v>4</v>
      </c>
      <c r="E769" s="8" t="n">
        <f aca="false">D769+B769</f>
        <v>8</v>
      </c>
    </row>
    <row r="770" customFormat="false" ht="12.75" hidden="false" customHeight="false" outlineLevel="0" collapsed="false">
      <c r="A770" s="8" t="n">
        <f aca="false">RANDBETWEEN(1,6)</f>
        <v>5</v>
      </c>
      <c r="B770" s="8" t="n">
        <f aca="false">IF(A770=1,1,IF(A770=2,2,IF(A770=3,2,IF(A770=4,3,IF(A770=5,3,4)))))</f>
        <v>3</v>
      </c>
      <c r="C770" s="8" t="n">
        <f aca="false">RANDBETWEEN(1,6)</f>
        <v>5</v>
      </c>
      <c r="D770" s="8" t="n">
        <f aca="false">IF(C770=1,1,IF(C770=2,3,IF(C770=3,4,IF(C770=4,5,IF(C770=5,6,8)))))</f>
        <v>6</v>
      </c>
      <c r="E770" s="8" t="n">
        <f aca="false">D770+B770</f>
        <v>9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2</v>
      </c>
    </row>
    <row r="772" customFormat="false" ht="12.75" hidden="false" customHeight="false" outlineLevel="0" collapsed="false">
      <c r="A772" s="8" t="n">
        <f aca="false">RANDBETWEEN(1,6)</f>
        <v>5</v>
      </c>
      <c r="B772" s="8" t="n">
        <f aca="false">IF(A772=1,1,IF(A772=2,2,IF(A772=3,2,IF(A772=4,3,IF(A772=5,3,4)))))</f>
        <v>3</v>
      </c>
      <c r="C772" s="8" t="n">
        <f aca="false">RANDBETWEEN(1,6)</f>
        <v>4</v>
      </c>
      <c r="D772" s="8" t="n">
        <f aca="false">IF(C772=1,1,IF(C772=2,3,IF(C772=3,4,IF(C772=4,5,IF(C772=5,6,8)))))</f>
        <v>5</v>
      </c>
      <c r="E772" s="8" t="n">
        <f aca="false">D772+B772</f>
        <v>8</v>
      </c>
    </row>
    <row r="773" customFormat="false" ht="12.75" hidden="false" customHeight="false" outlineLevel="0" collapsed="false">
      <c r="A773" s="8" t="n">
        <f aca="false">RANDBETWEEN(1,6)</f>
        <v>3</v>
      </c>
      <c r="B773" s="8" t="n">
        <f aca="false">IF(A773=1,1,IF(A773=2,2,IF(A773=3,2,IF(A773=4,3,IF(A773=5,3,4)))))</f>
        <v>2</v>
      </c>
      <c r="C773" s="8" t="n">
        <f aca="false">RANDBETWEEN(1,6)</f>
        <v>4</v>
      </c>
      <c r="D773" s="8" t="n">
        <f aca="false">IF(C773=1,1,IF(C773=2,3,IF(C773=3,4,IF(C773=4,5,IF(C773=5,6,8)))))</f>
        <v>5</v>
      </c>
      <c r="E773" s="8" t="n">
        <f aca="false">D773+B773</f>
        <v>7</v>
      </c>
    </row>
    <row r="774" customFormat="false" ht="12.75" hidden="false" customHeight="false" outlineLevel="0" collapsed="false">
      <c r="A774" s="8" t="n">
        <f aca="false">RANDBETWEEN(1,6)</f>
        <v>5</v>
      </c>
      <c r="B774" s="8" t="n">
        <f aca="false">IF(A774=1,1,IF(A774=2,2,IF(A774=3,2,IF(A774=4,3,IF(A774=5,3,4)))))</f>
        <v>3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1</v>
      </c>
    </row>
    <row r="775" customFormat="false" ht="12.75" hidden="false" customHeight="false" outlineLevel="0" collapsed="false">
      <c r="A775" s="8" t="n">
        <f aca="false">RANDBETWEEN(1,6)</f>
        <v>6</v>
      </c>
      <c r="B775" s="8" t="n">
        <f aca="false">IF(A775=1,1,IF(A775=2,2,IF(A775=3,2,IF(A775=4,3,IF(A775=5,3,4)))))</f>
        <v>4</v>
      </c>
      <c r="C775" s="8" t="n">
        <f aca="false">RANDBETWEEN(1,6)</f>
        <v>4</v>
      </c>
      <c r="D775" s="8" t="n">
        <f aca="false">IF(C775=1,1,IF(C775=2,3,IF(C775=3,4,IF(C775=4,5,IF(C775=5,6,8)))))</f>
        <v>5</v>
      </c>
      <c r="E775" s="8" t="n">
        <f aca="false">D775+B775</f>
        <v>9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3</v>
      </c>
      <c r="D776" s="8" t="n">
        <f aca="false">IF(C776=1,1,IF(C776=2,3,IF(C776=3,4,IF(C776=4,5,IF(C776=5,6,8)))))</f>
        <v>4</v>
      </c>
      <c r="E776" s="8" t="n">
        <f aca="false">D776+B776</f>
        <v>6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5</v>
      </c>
    </row>
    <row r="778" customFormat="false" ht="12.75" hidden="false" customHeight="false" outlineLevel="0" collapsed="false">
      <c r="A778" s="8" t="n">
        <f aca="false">RANDBETWEEN(1,6)</f>
        <v>6</v>
      </c>
      <c r="B778" s="8" t="n">
        <f aca="false">IF(A778=1,1,IF(A778=2,2,IF(A778=3,2,IF(A778=4,3,IF(A778=5,3,4)))))</f>
        <v>4</v>
      </c>
      <c r="C778" s="8" t="n">
        <f aca="false">RANDBETWEEN(1,6)</f>
        <v>4</v>
      </c>
      <c r="D778" s="8" t="n">
        <f aca="false">IF(C778=1,1,IF(C778=2,3,IF(C778=3,4,IF(C778=4,5,IF(C778=5,6,8)))))</f>
        <v>5</v>
      </c>
      <c r="E778" s="8" t="n">
        <f aca="false">D778+B778</f>
        <v>9</v>
      </c>
    </row>
    <row r="779" customFormat="false" ht="12.75" hidden="false" customHeight="false" outlineLevel="0" collapsed="false">
      <c r="A779" s="8" t="n">
        <f aca="false">RANDBETWEEN(1,6)</f>
        <v>5</v>
      </c>
      <c r="B779" s="8" t="n">
        <f aca="false">IF(A779=1,1,IF(A779=2,2,IF(A779=3,2,IF(A779=4,3,IF(A779=5,3,4)))))</f>
        <v>3</v>
      </c>
      <c r="C779" s="8" t="n">
        <f aca="false">RANDBETWEEN(1,6)</f>
        <v>6</v>
      </c>
      <c r="D779" s="8" t="n">
        <f aca="false">IF(C779=1,1,IF(C779=2,3,IF(C779=3,4,IF(C779=4,5,IF(C779=5,6,8)))))</f>
        <v>8</v>
      </c>
      <c r="E779" s="8" t="n">
        <f aca="false">D779+B779</f>
        <v>11</v>
      </c>
    </row>
    <row r="780" customFormat="false" ht="12.75" hidden="false" customHeight="false" outlineLevel="0" collapsed="false">
      <c r="A780" s="8" t="n">
        <f aca="false">RANDBETWEEN(1,6)</f>
        <v>1</v>
      </c>
      <c r="B780" s="8" t="n">
        <f aca="false">IF(A780=1,1,IF(A780=2,2,IF(A780=3,2,IF(A780=4,3,IF(A780=5,3,4)))))</f>
        <v>1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7</v>
      </c>
    </row>
    <row r="781" customFormat="false" ht="12.75" hidden="false" customHeight="false" outlineLevel="0" collapsed="false">
      <c r="A781" s="8" t="n">
        <f aca="false">RANDBETWEEN(1,6)</f>
        <v>3</v>
      </c>
      <c r="B781" s="8" t="n">
        <f aca="false">IF(A781=1,1,IF(A781=2,2,IF(A781=3,2,IF(A781=4,3,IF(A781=5,3,4)))))</f>
        <v>2</v>
      </c>
      <c r="C781" s="8" t="n">
        <f aca="false">RANDBETWEEN(1,6)</f>
        <v>6</v>
      </c>
      <c r="D781" s="8" t="n">
        <f aca="false">IF(C781=1,1,IF(C781=2,3,IF(C781=3,4,IF(C781=4,5,IF(C781=5,6,8)))))</f>
        <v>8</v>
      </c>
      <c r="E781" s="8" t="n">
        <f aca="false">D781+B781</f>
        <v>10</v>
      </c>
    </row>
    <row r="782" customFormat="false" ht="12.75" hidden="false" customHeight="false" outlineLevel="0" collapsed="false">
      <c r="A782" s="8" t="n">
        <f aca="false">RANDBETWEEN(1,6)</f>
        <v>2</v>
      </c>
      <c r="B782" s="8" t="n">
        <f aca="false">IF(A782=1,1,IF(A782=2,2,IF(A782=3,2,IF(A782=4,3,IF(A782=5,3,4)))))</f>
        <v>2</v>
      </c>
      <c r="C782" s="8" t="n">
        <f aca="false">RANDBETWEEN(1,6)</f>
        <v>2</v>
      </c>
      <c r="D782" s="8" t="n">
        <f aca="false">IF(C782=1,1,IF(C782=2,3,IF(C782=3,4,IF(C782=4,5,IF(C782=5,6,8)))))</f>
        <v>3</v>
      </c>
      <c r="E782" s="8" t="n">
        <f aca="false">D782+B782</f>
        <v>5</v>
      </c>
    </row>
    <row r="783" customFormat="false" ht="12.75" hidden="false" customHeight="false" outlineLevel="0" collapsed="false">
      <c r="A783" s="8" t="n">
        <f aca="false">RANDBETWEEN(1,6)</f>
        <v>4</v>
      </c>
      <c r="B783" s="8" t="n">
        <f aca="false">IF(A783=1,1,IF(A783=2,2,IF(A783=3,2,IF(A783=4,3,IF(A783=5,3,4)))))</f>
        <v>3</v>
      </c>
      <c r="C783" s="8" t="n">
        <f aca="false">RANDBETWEEN(1,6)</f>
        <v>3</v>
      </c>
      <c r="D783" s="8" t="n">
        <f aca="false">IF(C783=1,1,IF(C783=2,3,IF(C783=3,4,IF(C783=4,5,IF(C783=5,6,8)))))</f>
        <v>4</v>
      </c>
      <c r="E783" s="8" t="n">
        <f aca="false">D783+B783</f>
        <v>7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3</v>
      </c>
      <c r="D784" s="8" t="n">
        <f aca="false">IF(C784=1,1,IF(C784=2,3,IF(C784=3,4,IF(C784=4,5,IF(C784=5,6,8)))))</f>
        <v>4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2</v>
      </c>
      <c r="B785" s="8" t="n">
        <f aca="false">IF(A785=1,1,IF(A785=2,2,IF(A785=3,2,IF(A785=4,3,IF(A785=5,3,4)))))</f>
        <v>2</v>
      </c>
      <c r="C785" s="8" t="n">
        <f aca="false">RANDBETWEEN(1,6)</f>
        <v>6</v>
      </c>
      <c r="D785" s="8" t="n">
        <f aca="false">IF(C785=1,1,IF(C785=2,3,IF(C785=3,4,IF(C785=4,5,IF(C785=5,6,8)))))</f>
        <v>8</v>
      </c>
      <c r="E785" s="8" t="n">
        <f aca="false">D785+B785</f>
        <v>10</v>
      </c>
    </row>
    <row r="786" customFormat="false" ht="12.75" hidden="false" customHeight="false" outlineLevel="0" collapsed="false">
      <c r="A786" s="8" t="n">
        <f aca="false">RANDBETWEEN(1,6)</f>
        <v>2</v>
      </c>
      <c r="B786" s="8" t="n">
        <f aca="false">IF(A786=1,1,IF(A786=2,2,IF(A786=3,2,IF(A786=4,3,IF(A786=5,3,4)))))</f>
        <v>2</v>
      </c>
      <c r="C786" s="8" t="n">
        <f aca="false">RANDBETWEEN(1,6)</f>
        <v>5</v>
      </c>
      <c r="D786" s="8" t="n">
        <f aca="false">IF(C786=1,1,IF(C786=2,3,IF(C786=3,4,IF(C786=4,5,IF(C786=5,6,8)))))</f>
        <v>6</v>
      </c>
      <c r="E786" s="8" t="n">
        <f aca="false">D786+B786</f>
        <v>8</v>
      </c>
    </row>
    <row r="787" customFormat="false" ht="12.75" hidden="false" customHeight="false" outlineLevel="0" collapsed="false">
      <c r="A787" s="8" t="n">
        <f aca="false">RANDBETWEEN(1,6)</f>
        <v>1</v>
      </c>
      <c r="B787" s="8" t="n">
        <f aca="false">IF(A787=1,1,IF(A787=2,2,IF(A787=3,2,IF(A787=4,3,IF(A787=5,3,4)))))</f>
        <v>1</v>
      </c>
      <c r="C787" s="8" t="n">
        <f aca="false">RANDBETWEEN(1,6)</f>
        <v>5</v>
      </c>
      <c r="D787" s="8" t="n">
        <f aca="false">IF(C787=1,1,IF(C787=2,3,IF(C787=3,4,IF(C787=4,5,IF(C787=5,6,8)))))</f>
        <v>6</v>
      </c>
      <c r="E787" s="8" t="n">
        <f aca="false">D787+B787</f>
        <v>7</v>
      </c>
    </row>
    <row r="788" customFormat="false" ht="12.75" hidden="false" customHeight="false" outlineLevel="0" collapsed="false">
      <c r="A788" s="8" t="n">
        <f aca="false">RANDBETWEEN(1,6)</f>
        <v>6</v>
      </c>
      <c r="B788" s="8" t="n">
        <f aca="false">IF(A788=1,1,IF(A788=2,2,IF(A788=3,2,IF(A788=4,3,IF(A788=5,3,4)))))</f>
        <v>4</v>
      </c>
      <c r="C788" s="8" t="n">
        <f aca="false">RANDBETWEEN(1,6)</f>
        <v>1</v>
      </c>
      <c r="D788" s="8" t="n">
        <f aca="false">IF(C788=1,1,IF(C788=2,3,IF(C788=3,4,IF(C788=4,5,IF(C788=5,6,8)))))</f>
        <v>1</v>
      </c>
      <c r="E788" s="8" t="n">
        <f aca="false">D788+B788</f>
        <v>5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3</v>
      </c>
      <c r="D789" s="8" t="n">
        <f aca="false">IF(C789=1,1,IF(C789=2,3,IF(C789=3,4,IF(C789=4,5,IF(C789=5,6,8)))))</f>
        <v>4</v>
      </c>
      <c r="E789" s="8" t="n">
        <f aca="false">D789+B789</f>
        <v>7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6</v>
      </c>
    </row>
    <row r="791" customFormat="false" ht="12.75" hidden="false" customHeight="false" outlineLevel="0" collapsed="false">
      <c r="A791" s="8" t="n">
        <f aca="false">RANDBETWEEN(1,6)</f>
        <v>6</v>
      </c>
      <c r="B791" s="8" t="n">
        <f aca="false">IF(A791=1,1,IF(A791=2,2,IF(A791=3,2,IF(A791=4,3,IF(A791=5,3,4)))))</f>
        <v>4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1</v>
      </c>
      <c r="B792" s="8" t="n">
        <f aca="false">IF(A792=1,1,IF(A792=2,2,IF(A792=3,2,IF(A792=4,3,IF(A792=5,3,4)))))</f>
        <v>1</v>
      </c>
      <c r="C792" s="8" t="n">
        <f aca="false">RANDBETWEEN(1,6)</f>
        <v>1</v>
      </c>
      <c r="D792" s="8" t="n">
        <f aca="false">IF(C792=1,1,IF(C792=2,3,IF(C792=3,4,IF(C792=4,5,IF(C792=5,6,8)))))</f>
        <v>1</v>
      </c>
      <c r="E792" s="8" t="n">
        <f aca="false">D792+B792</f>
        <v>2</v>
      </c>
    </row>
    <row r="793" customFormat="false" ht="12.75" hidden="false" customHeight="false" outlineLevel="0" collapsed="false">
      <c r="A793" s="8" t="n">
        <f aca="false">RANDBETWEEN(1,6)</f>
        <v>5</v>
      </c>
      <c r="B793" s="8" t="n">
        <f aca="false">IF(A793=1,1,IF(A793=2,2,IF(A793=3,2,IF(A793=4,3,IF(A793=5,3,4)))))</f>
        <v>3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7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3</v>
      </c>
      <c r="D794" s="8" t="n">
        <f aca="false">IF(C794=1,1,IF(C794=2,3,IF(C794=3,4,IF(C794=4,5,IF(C794=5,6,8)))))</f>
        <v>4</v>
      </c>
      <c r="E794" s="8" t="n">
        <f aca="false">D794+B794</f>
        <v>6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3</v>
      </c>
      <c r="D795" s="8" t="n">
        <f aca="false">IF(C795=1,1,IF(C795=2,3,IF(C795=3,4,IF(C795=4,5,IF(C795=5,6,8)))))</f>
        <v>4</v>
      </c>
      <c r="E795" s="8" t="n">
        <f aca="false">D795+B795</f>
        <v>5</v>
      </c>
    </row>
    <row r="796" customFormat="false" ht="12.75" hidden="false" customHeight="false" outlineLevel="0" collapsed="false">
      <c r="A796" s="8" t="n">
        <f aca="false">RANDBETWEEN(1,6)</f>
        <v>1</v>
      </c>
      <c r="B796" s="8" t="n">
        <f aca="false">IF(A796=1,1,IF(A796=2,2,IF(A796=3,2,IF(A796=4,3,IF(A796=5,3,4)))))</f>
        <v>1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7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5</v>
      </c>
      <c r="D797" s="8" t="n">
        <f aca="false">IF(C797=1,1,IF(C797=2,3,IF(C797=3,4,IF(C797=4,5,IF(C797=5,6,8)))))</f>
        <v>6</v>
      </c>
      <c r="E797" s="8" t="n">
        <f aca="false">D797+B797</f>
        <v>10</v>
      </c>
    </row>
    <row r="798" customFormat="false" ht="12.75" hidden="false" customHeight="false" outlineLevel="0" collapsed="false">
      <c r="A798" s="8" t="n">
        <f aca="false">RANDBETWEEN(1,6)</f>
        <v>1</v>
      </c>
      <c r="B798" s="8" t="n">
        <f aca="false">IF(A798=1,1,IF(A798=2,2,IF(A798=3,2,IF(A798=4,3,IF(A798=5,3,4)))))</f>
        <v>1</v>
      </c>
      <c r="C798" s="8" t="n">
        <f aca="false">RANDBETWEEN(1,6)</f>
        <v>4</v>
      </c>
      <c r="D798" s="8" t="n">
        <f aca="false">IF(C798=1,1,IF(C798=2,3,IF(C798=3,4,IF(C798=4,5,IF(C798=5,6,8)))))</f>
        <v>5</v>
      </c>
      <c r="E798" s="8" t="n">
        <f aca="false">D798+B798</f>
        <v>6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2</v>
      </c>
      <c r="D799" s="8" t="n">
        <f aca="false">IF(C799=1,1,IF(C799=2,3,IF(C799=3,4,IF(C799=4,5,IF(C799=5,6,8)))))</f>
        <v>3</v>
      </c>
      <c r="E799" s="8" t="n">
        <f aca="false">D799+B799</f>
        <v>6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6</v>
      </c>
      <c r="D800" s="8" t="n">
        <f aca="false">IF(C800=1,1,IF(C800=2,3,IF(C800=3,4,IF(C800=4,5,IF(C800=5,6,8)))))</f>
        <v>8</v>
      </c>
      <c r="E800" s="8" t="n">
        <f aca="false">D800+B800</f>
        <v>11</v>
      </c>
    </row>
    <row r="801" customFormat="false" ht="12.75" hidden="false" customHeight="false" outlineLevel="0" collapsed="false">
      <c r="A801" s="8" t="n">
        <f aca="false">RANDBETWEEN(1,6)</f>
        <v>1</v>
      </c>
      <c r="B801" s="8" t="n">
        <f aca="false">IF(A801=1,1,IF(A801=2,2,IF(A801=3,2,IF(A801=4,3,IF(A801=5,3,4)))))</f>
        <v>1</v>
      </c>
      <c r="C801" s="8" t="n">
        <f aca="false">RANDBETWEEN(1,6)</f>
        <v>4</v>
      </c>
      <c r="D801" s="8" t="n">
        <f aca="false">IF(C801=1,1,IF(C801=2,3,IF(C801=3,4,IF(C801=4,5,IF(C801=5,6,8)))))</f>
        <v>5</v>
      </c>
      <c r="E801" s="8" t="n">
        <f aca="false">D801+B801</f>
        <v>6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2</v>
      </c>
      <c r="D802" s="8" t="n">
        <f aca="false">IF(C802=1,1,IF(C802=2,3,IF(C802=3,4,IF(C802=4,5,IF(C802=5,6,8)))))</f>
        <v>3</v>
      </c>
      <c r="E802" s="8" t="n">
        <f aca="false">D802+B802</f>
        <v>5</v>
      </c>
    </row>
    <row r="803" customFormat="false" ht="12.75" hidden="false" customHeight="false" outlineLevel="0" collapsed="false">
      <c r="A803" s="8" t="n">
        <f aca="false">RANDBETWEEN(1,6)</f>
        <v>2</v>
      </c>
      <c r="B803" s="8" t="n">
        <f aca="false">IF(A803=1,1,IF(A803=2,2,IF(A803=3,2,IF(A803=4,3,IF(A803=5,3,4)))))</f>
        <v>2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5</v>
      </c>
    </row>
    <row r="804" customFormat="false" ht="12.75" hidden="false" customHeight="false" outlineLevel="0" collapsed="false">
      <c r="A804" s="8" t="n">
        <f aca="false">RANDBETWEEN(1,6)</f>
        <v>4</v>
      </c>
      <c r="B804" s="8" t="n">
        <f aca="false">IF(A804=1,1,IF(A804=2,2,IF(A804=3,2,IF(A804=4,3,IF(A804=5,3,4)))))</f>
        <v>3</v>
      </c>
      <c r="C804" s="8" t="n">
        <f aca="false">RANDBETWEEN(1,6)</f>
        <v>6</v>
      </c>
      <c r="D804" s="8" t="n">
        <f aca="false">IF(C804=1,1,IF(C804=2,3,IF(C804=3,4,IF(C804=4,5,IF(C804=5,6,8)))))</f>
        <v>8</v>
      </c>
      <c r="E804" s="8" t="n">
        <f aca="false">D804+B804</f>
        <v>11</v>
      </c>
    </row>
    <row r="805" customFormat="false" ht="12.75" hidden="false" customHeight="false" outlineLevel="0" collapsed="false">
      <c r="A805" s="8" t="n">
        <f aca="false">RANDBETWEEN(1,6)</f>
        <v>2</v>
      </c>
      <c r="B805" s="8" t="n">
        <f aca="false">IF(A805=1,1,IF(A805=2,2,IF(A805=3,2,IF(A805=4,3,IF(A805=5,3,4)))))</f>
        <v>2</v>
      </c>
      <c r="C805" s="8" t="n">
        <f aca="false">RANDBETWEEN(1,6)</f>
        <v>6</v>
      </c>
      <c r="D805" s="8" t="n">
        <f aca="false">IF(C805=1,1,IF(C805=2,3,IF(C805=3,4,IF(C805=4,5,IF(C805=5,6,8)))))</f>
        <v>8</v>
      </c>
      <c r="E805" s="8" t="n">
        <f aca="false">D805+B805</f>
        <v>10</v>
      </c>
    </row>
    <row r="806" customFormat="false" ht="12.75" hidden="false" customHeight="false" outlineLevel="0" collapsed="false">
      <c r="A806" s="8" t="n">
        <f aca="false">RANDBETWEEN(1,6)</f>
        <v>1</v>
      </c>
      <c r="B806" s="8" t="n">
        <f aca="false">IF(A806=1,1,IF(A806=2,2,IF(A806=3,2,IF(A806=4,3,IF(A806=5,3,4)))))</f>
        <v>1</v>
      </c>
      <c r="C806" s="8" t="n">
        <f aca="false">RANDBETWEEN(1,6)</f>
        <v>1</v>
      </c>
      <c r="D806" s="8" t="n">
        <f aca="false">IF(C806=1,1,IF(C806=2,3,IF(C806=3,4,IF(C806=4,5,IF(C806=5,6,8)))))</f>
        <v>1</v>
      </c>
      <c r="E806" s="8" t="n">
        <f aca="false">D806+B806</f>
        <v>2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2</v>
      </c>
      <c r="D807" s="8" t="n">
        <f aca="false">IF(C807=1,1,IF(C807=2,3,IF(C807=3,4,IF(C807=4,5,IF(C807=5,6,8)))))</f>
        <v>3</v>
      </c>
      <c r="E807" s="8" t="n">
        <f aca="false">D807+B807</f>
        <v>5</v>
      </c>
    </row>
    <row r="808" customFormat="false" ht="12.75" hidden="false" customHeight="false" outlineLevel="0" collapsed="false">
      <c r="A808" s="8" t="n">
        <f aca="false">RANDBETWEEN(1,6)</f>
        <v>5</v>
      </c>
      <c r="B808" s="8" t="n">
        <f aca="false">IF(A808=1,1,IF(A808=2,2,IF(A808=3,2,IF(A808=4,3,IF(A808=5,3,4)))))</f>
        <v>3</v>
      </c>
      <c r="C808" s="8" t="n">
        <f aca="false">RANDBETWEEN(1,6)</f>
        <v>6</v>
      </c>
      <c r="D808" s="8" t="n">
        <f aca="false">IF(C808=1,1,IF(C808=2,3,IF(C808=3,4,IF(C808=4,5,IF(C808=5,6,8)))))</f>
        <v>8</v>
      </c>
      <c r="E808" s="8" t="n">
        <f aca="false">D808+B808</f>
        <v>11</v>
      </c>
    </row>
    <row r="809" customFormat="false" ht="12.75" hidden="false" customHeight="false" outlineLevel="0" collapsed="false">
      <c r="A809" s="8" t="n">
        <f aca="false">RANDBETWEEN(1,6)</f>
        <v>2</v>
      </c>
      <c r="B809" s="8" t="n">
        <f aca="false">IF(A809=1,1,IF(A809=2,2,IF(A809=3,2,IF(A809=4,3,IF(A809=5,3,4)))))</f>
        <v>2</v>
      </c>
      <c r="C809" s="8" t="n">
        <f aca="false">RANDBETWEEN(1,6)</f>
        <v>2</v>
      </c>
      <c r="D809" s="8" t="n">
        <f aca="false">IF(C809=1,1,IF(C809=2,3,IF(C809=3,4,IF(C809=4,5,IF(C809=5,6,8)))))</f>
        <v>3</v>
      </c>
      <c r="E809" s="8" t="n">
        <f aca="false">D809+B809</f>
        <v>5</v>
      </c>
    </row>
    <row r="810" customFormat="false" ht="12.75" hidden="false" customHeight="false" outlineLevel="0" collapsed="false">
      <c r="A810" s="8" t="n">
        <f aca="false">RANDBETWEEN(1,6)</f>
        <v>6</v>
      </c>
      <c r="B810" s="8" t="n">
        <f aca="false">IF(A810=1,1,IF(A810=2,2,IF(A810=3,2,IF(A810=4,3,IF(A810=5,3,4)))))</f>
        <v>4</v>
      </c>
      <c r="C810" s="8" t="n">
        <f aca="false">RANDBETWEEN(1,6)</f>
        <v>4</v>
      </c>
      <c r="D810" s="8" t="n">
        <f aca="false">IF(C810=1,1,IF(C810=2,3,IF(C810=3,4,IF(C810=4,5,IF(C810=5,6,8)))))</f>
        <v>5</v>
      </c>
      <c r="E810" s="8" t="n">
        <f aca="false">D810+B810</f>
        <v>9</v>
      </c>
    </row>
    <row r="811" customFormat="false" ht="12.75" hidden="false" customHeight="false" outlineLevel="0" collapsed="false">
      <c r="A811" s="8" t="n">
        <f aca="false">RANDBETWEEN(1,6)</f>
        <v>4</v>
      </c>
      <c r="B811" s="8" t="n">
        <f aca="false">IF(A811=1,1,IF(A811=2,2,IF(A811=3,2,IF(A811=4,3,IF(A811=5,3,4)))))</f>
        <v>3</v>
      </c>
      <c r="C811" s="8" t="n">
        <f aca="false">RANDBETWEEN(1,6)</f>
        <v>1</v>
      </c>
      <c r="D811" s="8" t="n">
        <f aca="false">IF(C811=1,1,IF(C811=2,3,IF(C811=3,4,IF(C811=4,5,IF(C811=5,6,8)))))</f>
        <v>1</v>
      </c>
      <c r="E811" s="8" t="n">
        <f aca="false">D811+B811</f>
        <v>4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9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3</v>
      </c>
      <c r="D813" s="8" t="n">
        <f aca="false">IF(C813=1,1,IF(C813=2,3,IF(C813=3,4,IF(C813=4,5,IF(C813=5,6,8)))))</f>
        <v>4</v>
      </c>
      <c r="E813" s="8" t="n">
        <f aca="false">D813+B813</f>
        <v>7</v>
      </c>
    </row>
    <row r="814" customFormat="false" ht="12.75" hidden="false" customHeight="false" outlineLevel="0" collapsed="false">
      <c r="A814" s="8" t="n">
        <f aca="false">RANDBETWEEN(1,6)</f>
        <v>3</v>
      </c>
      <c r="B814" s="8" t="n">
        <f aca="false">IF(A814=1,1,IF(A814=2,2,IF(A814=3,2,IF(A814=4,3,IF(A814=5,3,4)))))</f>
        <v>2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4</v>
      </c>
      <c r="B815" s="8" t="n">
        <f aca="false">IF(A815=1,1,IF(A815=2,2,IF(A815=3,2,IF(A815=4,3,IF(A815=5,3,4)))))</f>
        <v>3</v>
      </c>
      <c r="C815" s="8" t="n">
        <f aca="false">RANDBETWEEN(1,6)</f>
        <v>6</v>
      </c>
      <c r="D815" s="8" t="n">
        <f aca="false">IF(C815=1,1,IF(C815=2,3,IF(C815=3,4,IF(C815=4,5,IF(C815=5,6,8)))))</f>
        <v>8</v>
      </c>
      <c r="E815" s="8" t="n">
        <f aca="false">D815+B815</f>
        <v>11</v>
      </c>
    </row>
    <row r="816" customFormat="false" ht="12.75" hidden="false" customHeight="false" outlineLevel="0" collapsed="false">
      <c r="A816" s="8" t="n">
        <f aca="false">RANDBETWEEN(1,6)</f>
        <v>4</v>
      </c>
      <c r="B816" s="8" t="n">
        <f aca="false">IF(A816=1,1,IF(A816=2,2,IF(A816=3,2,IF(A816=4,3,IF(A816=5,3,4)))))</f>
        <v>3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4</v>
      </c>
    </row>
    <row r="817" customFormat="false" ht="12.75" hidden="false" customHeight="false" outlineLevel="0" collapsed="false">
      <c r="A817" s="8" t="n">
        <f aca="false">RANDBETWEEN(1,6)</f>
        <v>1</v>
      </c>
      <c r="B817" s="8" t="n">
        <f aca="false">IF(A817=1,1,IF(A817=2,2,IF(A817=3,2,IF(A817=4,3,IF(A817=5,3,4)))))</f>
        <v>1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4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5</v>
      </c>
      <c r="D818" s="8" t="n">
        <f aca="false">IF(C818=1,1,IF(C818=2,3,IF(C818=3,4,IF(C818=4,5,IF(C818=5,6,8)))))</f>
        <v>6</v>
      </c>
      <c r="E818" s="8" t="n">
        <f aca="false">D818+B818</f>
        <v>10</v>
      </c>
    </row>
    <row r="819" customFormat="false" ht="12.75" hidden="false" customHeight="false" outlineLevel="0" collapsed="false">
      <c r="A819" s="8" t="n">
        <f aca="false">RANDBETWEEN(1,6)</f>
        <v>5</v>
      </c>
      <c r="B819" s="8" t="n">
        <f aca="false">IF(A819=1,1,IF(A819=2,2,IF(A819=3,2,IF(A819=4,3,IF(A819=5,3,4)))))</f>
        <v>3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6</v>
      </c>
    </row>
    <row r="820" customFormat="false" ht="12.75" hidden="false" customHeight="false" outlineLevel="0" collapsed="false">
      <c r="A820" s="8" t="n">
        <f aca="false">RANDBETWEEN(1,6)</f>
        <v>6</v>
      </c>
      <c r="B820" s="8" t="n">
        <f aca="false">IF(A820=1,1,IF(A820=2,2,IF(A820=3,2,IF(A820=4,3,IF(A820=5,3,4)))))</f>
        <v>4</v>
      </c>
      <c r="C820" s="8" t="n">
        <f aca="false">RANDBETWEEN(1,6)</f>
        <v>2</v>
      </c>
      <c r="D820" s="8" t="n">
        <f aca="false">IF(C820=1,1,IF(C820=2,3,IF(C820=3,4,IF(C820=4,5,IF(C820=5,6,8)))))</f>
        <v>3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2</v>
      </c>
      <c r="B821" s="8" t="n">
        <f aca="false">IF(A821=1,1,IF(A821=2,2,IF(A821=3,2,IF(A821=4,3,IF(A821=5,3,4)))))</f>
        <v>2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6</v>
      </c>
    </row>
    <row r="822" customFormat="false" ht="12.75" hidden="false" customHeight="false" outlineLevel="0" collapsed="false">
      <c r="A822" s="8" t="n">
        <f aca="false">RANDBETWEEN(1,6)</f>
        <v>4</v>
      </c>
      <c r="B822" s="8" t="n">
        <f aca="false">IF(A822=1,1,IF(A822=2,2,IF(A822=3,2,IF(A822=4,3,IF(A822=5,3,4)))))</f>
        <v>3</v>
      </c>
      <c r="C822" s="8" t="n">
        <f aca="false">RANDBETWEEN(1,6)</f>
        <v>6</v>
      </c>
      <c r="D822" s="8" t="n">
        <f aca="false">IF(C822=1,1,IF(C822=2,3,IF(C822=3,4,IF(C822=4,5,IF(C822=5,6,8)))))</f>
        <v>8</v>
      </c>
      <c r="E822" s="8" t="n">
        <f aca="false">D822+B822</f>
        <v>11</v>
      </c>
    </row>
    <row r="823" customFormat="false" ht="12.75" hidden="false" customHeight="false" outlineLevel="0" collapsed="false">
      <c r="A823" s="8" t="n">
        <f aca="false">RANDBETWEEN(1,6)</f>
        <v>3</v>
      </c>
      <c r="B823" s="8" t="n">
        <f aca="false">IF(A823=1,1,IF(A823=2,2,IF(A823=3,2,IF(A823=4,3,IF(A823=5,3,4)))))</f>
        <v>2</v>
      </c>
      <c r="C823" s="8" t="n">
        <f aca="false">RANDBETWEEN(1,6)</f>
        <v>4</v>
      </c>
      <c r="D823" s="8" t="n">
        <f aca="false">IF(C823=1,1,IF(C823=2,3,IF(C823=3,4,IF(C823=4,5,IF(C823=5,6,8)))))</f>
        <v>5</v>
      </c>
      <c r="E823" s="8" t="n">
        <f aca="false">D823+B823</f>
        <v>7</v>
      </c>
    </row>
    <row r="824" customFormat="false" ht="12.75" hidden="false" customHeight="false" outlineLevel="0" collapsed="false">
      <c r="A824" s="8" t="n">
        <f aca="false">RANDBETWEEN(1,6)</f>
        <v>5</v>
      </c>
      <c r="B824" s="8" t="n">
        <f aca="false">IF(A824=1,1,IF(A824=2,2,IF(A824=3,2,IF(A824=4,3,IF(A824=5,3,4)))))</f>
        <v>3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4</v>
      </c>
    </row>
    <row r="825" customFormat="false" ht="12.75" hidden="false" customHeight="false" outlineLevel="0" collapsed="false">
      <c r="A825" s="8" t="n">
        <f aca="false">RANDBETWEEN(1,6)</f>
        <v>4</v>
      </c>
      <c r="B825" s="8" t="n">
        <f aca="false">IF(A825=1,1,IF(A825=2,2,IF(A825=3,2,IF(A825=4,3,IF(A825=5,3,4)))))</f>
        <v>3</v>
      </c>
      <c r="C825" s="8" t="n">
        <f aca="false">RANDBETWEEN(1,6)</f>
        <v>6</v>
      </c>
      <c r="D825" s="8" t="n">
        <f aca="false">IF(C825=1,1,IF(C825=2,3,IF(C825=3,4,IF(C825=4,5,IF(C825=5,6,8)))))</f>
        <v>8</v>
      </c>
      <c r="E825" s="8" t="n">
        <f aca="false">D825+B825</f>
        <v>11</v>
      </c>
    </row>
    <row r="826" customFormat="false" ht="12.75" hidden="false" customHeight="false" outlineLevel="0" collapsed="false">
      <c r="A826" s="8" t="n">
        <f aca="false">RANDBETWEEN(1,6)</f>
        <v>4</v>
      </c>
      <c r="B826" s="8" t="n">
        <f aca="false">IF(A826=1,1,IF(A826=2,2,IF(A826=3,2,IF(A826=4,3,IF(A826=5,3,4)))))</f>
        <v>3</v>
      </c>
      <c r="C826" s="8" t="n">
        <f aca="false">RANDBETWEEN(1,6)</f>
        <v>2</v>
      </c>
      <c r="D826" s="8" t="n">
        <f aca="false">IF(C826=1,1,IF(C826=2,3,IF(C826=3,4,IF(C826=4,5,IF(C826=5,6,8)))))</f>
        <v>3</v>
      </c>
      <c r="E826" s="8" t="n">
        <f aca="false">D826+B826</f>
        <v>6</v>
      </c>
    </row>
    <row r="827" customFormat="false" ht="12.75" hidden="false" customHeight="false" outlineLevel="0" collapsed="false">
      <c r="A827" s="8" t="n">
        <f aca="false">RANDBETWEEN(1,6)</f>
        <v>5</v>
      </c>
      <c r="B827" s="8" t="n">
        <f aca="false">IF(A827=1,1,IF(A827=2,2,IF(A827=3,2,IF(A827=4,3,IF(A827=5,3,4)))))</f>
        <v>3</v>
      </c>
      <c r="C827" s="8" t="n">
        <f aca="false">RANDBETWEEN(1,6)</f>
        <v>4</v>
      </c>
      <c r="D827" s="8" t="n">
        <f aca="false">IF(C827=1,1,IF(C827=2,3,IF(C827=3,4,IF(C827=4,5,IF(C827=5,6,8)))))</f>
        <v>5</v>
      </c>
      <c r="E827" s="8" t="n">
        <f aca="false">D827+B827</f>
        <v>8</v>
      </c>
    </row>
    <row r="828" customFormat="false" ht="12.75" hidden="false" customHeight="false" outlineLevel="0" collapsed="false">
      <c r="A828" s="8" t="n">
        <f aca="false">RANDBETWEEN(1,6)</f>
        <v>1</v>
      </c>
      <c r="B828" s="8" t="n">
        <f aca="false">IF(A828=1,1,IF(A828=2,2,IF(A828=3,2,IF(A828=4,3,IF(A828=5,3,4)))))</f>
        <v>1</v>
      </c>
      <c r="C828" s="8" t="n">
        <f aca="false">RANDBETWEEN(1,6)</f>
        <v>2</v>
      </c>
      <c r="D828" s="8" t="n">
        <f aca="false">IF(C828=1,1,IF(C828=2,3,IF(C828=3,4,IF(C828=4,5,IF(C828=5,6,8)))))</f>
        <v>3</v>
      </c>
      <c r="E828" s="8" t="n">
        <f aca="false">D828+B828</f>
        <v>4</v>
      </c>
    </row>
    <row r="829" customFormat="false" ht="12.75" hidden="false" customHeight="false" outlineLevel="0" collapsed="false">
      <c r="A829" s="8" t="n">
        <f aca="false">RANDBETWEEN(1,6)</f>
        <v>5</v>
      </c>
      <c r="B829" s="8" t="n">
        <f aca="false">IF(A829=1,1,IF(A829=2,2,IF(A829=3,2,IF(A829=4,3,IF(A829=5,3,4)))))</f>
        <v>3</v>
      </c>
      <c r="C829" s="8" t="n">
        <f aca="false">RANDBETWEEN(1,6)</f>
        <v>3</v>
      </c>
      <c r="D829" s="8" t="n">
        <f aca="false">IF(C829=1,1,IF(C829=2,3,IF(C829=3,4,IF(C829=4,5,IF(C829=5,6,8)))))</f>
        <v>4</v>
      </c>
      <c r="E829" s="8" t="n">
        <f aca="false">D829+B829</f>
        <v>7</v>
      </c>
    </row>
    <row r="830" customFormat="false" ht="12.75" hidden="false" customHeight="false" outlineLevel="0" collapsed="false">
      <c r="A830" s="8" t="n">
        <f aca="false">RANDBETWEEN(1,6)</f>
        <v>4</v>
      </c>
      <c r="B830" s="8" t="n">
        <f aca="false">IF(A830=1,1,IF(A830=2,2,IF(A830=3,2,IF(A830=4,3,IF(A830=5,3,4)))))</f>
        <v>3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6</v>
      </c>
      <c r="B831" s="8" t="n">
        <f aca="false">IF(A831=1,1,IF(A831=2,2,IF(A831=3,2,IF(A831=4,3,IF(A831=5,3,4)))))</f>
        <v>4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9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3</v>
      </c>
    </row>
    <row r="833" customFormat="false" ht="12.75" hidden="false" customHeight="false" outlineLevel="0" collapsed="false">
      <c r="A833" s="8" t="n">
        <f aca="false">RANDBETWEEN(1,6)</f>
        <v>2</v>
      </c>
      <c r="B833" s="8" t="n">
        <f aca="false">IF(A833=1,1,IF(A833=2,2,IF(A833=3,2,IF(A833=4,3,IF(A833=5,3,4)))))</f>
        <v>2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1</v>
      </c>
      <c r="B834" s="8" t="n">
        <f aca="false">IF(A834=1,1,IF(A834=2,2,IF(A834=3,2,IF(A834=4,3,IF(A834=5,3,4)))))</f>
        <v>1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6</v>
      </c>
    </row>
    <row r="835" customFormat="false" ht="12.75" hidden="false" customHeight="false" outlineLevel="0" collapsed="false">
      <c r="A835" s="8" t="n">
        <f aca="false">RANDBETWEEN(1,6)</f>
        <v>6</v>
      </c>
      <c r="B835" s="8" t="n">
        <f aca="false">IF(A835=1,1,IF(A835=2,2,IF(A835=3,2,IF(A835=4,3,IF(A835=5,3,4)))))</f>
        <v>4</v>
      </c>
      <c r="C835" s="8" t="n">
        <f aca="false">RANDBETWEEN(1,6)</f>
        <v>5</v>
      </c>
      <c r="D835" s="8" t="n">
        <f aca="false">IF(C835=1,1,IF(C835=2,3,IF(C835=3,4,IF(C835=4,5,IF(C835=5,6,8)))))</f>
        <v>6</v>
      </c>
      <c r="E835" s="8" t="n">
        <f aca="false">D835+B835</f>
        <v>10</v>
      </c>
    </row>
    <row r="836" customFormat="false" ht="12.75" hidden="false" customHeight="false" outlineLevel="0" collapsed="false">
      <c r="A836" s="8" t="n">
        <f aca="false">RANDBETWEEN(1,6)</f>
        <v>3</v>
      </c>
      <c r="B836" s="8" t="n">
        <f aca="false">IF(A836=1,1,IF(A836=2,2,IF(A836=3,2,IF(A836=4,3,IF(A836=5,3,4)))))</f>
        <v>2</v>
      </c>
      <c r="C836" s="8" t="n">
        <f aca="false">RANDBETWEEN(1,6)</f>
        <v>4</v>
      </c>
      <c r="D836" s="8" t="n">
        <f aca="false">IF(C836=1,1,IF(C836=2,3,IF(C836=3,4,IF(C836=4,5,IF(C836=5,6,8)))))</f>
        <v>5</v>
      </c>
      <c r="E836" s="8" t="n">
        <f aca="false">D836+B836</f>
        <v>7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2</v>
      </c>
      <c r="B838" s="8" t="n">
        <f aca="false">IF(A838=1,1,IF(A838=2,2,IF(A838=3,2,IF(A838=4,3,IF(A838=5,3,4)))))</f>
        <v>2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2</v>
      </c>
      <c r="B839" s="8" t="n">
        <f aca="false">IF(A839=1,1,IF(A839=2,2,IF(A839=3,2,IF(A839=4,3,IF(A839=5,3,4)))))</f>
        <v>2</v>
      </c>
      <c r="C839" s="8" t="n">
        <f aca="false">RANDBETWEEN(1,6)</f>
        <v>3</v>
      </c>
      <c r="D839" s="8" t="n">
        <f aca="false">IF(C839=1,1,IF(C839=2,3,IF(C839=3,4,IF(C839=4,5,IF(C839=5,6,8)))))</f>
        <v>4</v>
      </c>
      <c r="E839" s="8" t="n">
        <f aca="false">D839+B839</f>
        <v>6</v>
      </c>
    </row>
    <row r="840" customFormat="false" ht="12.75" hidden="false" customHeight="false" outlineLevel="0" collapsed="false">
      <c r="A840" s="8" t="n">
        <f aca="false">RANDBETWEEN(1,6)</f>
        <v>2</v>
      </c>
      <c r="B840" s="8" t="n">
        <f aca="false">IF(A840=1,1,IF(A840=2,2,IF(A840=3,2,IF(A840=4,3,IF(A840=5,3,4)))))</f>
        <v>2</v>
      </c>
      <c r="C840" s="8" t="n">
        <f aca="false">RANDBETWEEN(1,6)</f>
        <v>3</v>
      </c>
      <c r="D840" s="8" t="n">
        <f aca="false">IF(C840=1,1,IF(C840=2,3,IF(C840=3,4,IF(C840=4,5,IF(C840=5,6,8)))))</f>
        <v>4</v>
      </c>
      <c r="E840" s="8" t="n">
        <f aca="false">D840+B840</f>
        <v>6</v>
      </c>
    </row>
    <row r="841" customFormat="false" ht="12.75" hidden="false" customHeight="false" outlineLevel="0" collapsed="false">
      <c r="A841" s="8" t="n">
        <f aca="false">RANDBETWEEN(1,6)</f>
        <v>2</v>
      </c>
      <c r="B841" s="8" t="n">
        <f aca="false">IF(A841=1,1,IF(A841=2,2,IF(A841=3,2,IF(A841=4,3,IF(A841=5,3,4)))))</f>
        <v>2</v>
      </c>
      <c r="C841" s="8" t="n">
        <f aca="false">RANDBETWEEN(1,6)</f>
        <v>1</v>
      </c>
      <c r="D841" s="8" t="n">
        <f aca="false">IF(C841=1,1,IF(C841=2,3,IF(C841=3,4,IF(C841=4,5,IF(C841=5,6,8)))))</f>
        <v>1</v>
      </c>
      <c r="E841" s="8" t="n">
        <f aca="false">D841+B841</f>
        <v>3</v>
      </c>
    </row>
    <row r="842" customFormat="false" ht="12.75" hidden="false" customHeight="false" outlineLevel="0" collapsed="false">
      <c r="A842" s="8" t="n">
        <f aca="false">RANDBETWEEN(1,6)</f>
        <v>1</v>
      </c>
      <c r="B842" s="8" t="n">
        <f aca="false">IF(A842=1,1,IF(A842=2,2,IF(A842=3,2,IF(A842=4,3,IF(A842=5,3,4)))))</f>
        <v>1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5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8</v>
      </c>
    </row>
    <row r="844" customFormat="false" ht="12.75" hidden="false" customHeight="false" outlineLevel="0" collapsed="false">
      <c r="A844" s="8" t="n">
        <f aca="false">RANDBETWEEN(1,6)</f>
        <v>3</v>
      </c>
      <c r="B844" s="8" t="n">
        <f aca="false">IF(A844=1,1,IF(A844=2,2,IF(A844=3,2,IF(A844=4,3,IF(A844=5,3,4)))))</f>
        <v>2</v>
      </c>
      <c r="C844" s="8" t="n">
        <f aca="false">RANDBETWEEN(1,6)</f>
        <v>4</v>
      </c>
      <c r="D844" s="8" t="n">
        <f aca="false">IF(C844=1,1,IF(C844=2,3,IF(C844=3,4,IF(C844=4,5,IF(C844=5,6,8)))))</f>
        <v>5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5</v>
      </c>
      <c r="B845" s="8" t="n">
        <f aca="false">IF(A845=1,1,IF(A845=2,2,IF(A845=3,2,IF(A845=4,3,IF(A845=5,3,4)))))</f>
        <v>3</v>
      </c>
      <c r="C845" s="8" t="n">
        <f aca="false">RANDBETWEEN(1,6)</f>
        <v>1</v>
      </c>
      <c r="D845" s="8" t="n">
        <f aca="false">IF(C845=1,1,IF(C845=2,3,IF(C845=3,4,IF(C845=4,5,IF(C845=5,6,8)))))</f>
        <v>1</v>
      </c>
      <c r="E845" s="8" t="n">
        <f aca="false">D845+B845</f>
        <v>4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3</v>
      </c>
      <c r="D846" s="8" t="n">
        <f aca="false">IF(C846=1,1,IF(C846=2,3,IF(C846=3,4,IF(C846=4,5,IF(C846=5,6,8)))))</f>
        <v>4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5</v>
      </c>
      <c r="B847" s="8" t="n">
        <f aca="false">IF(A847=1,1,IF(A847=2,2,IF(A847=3,2,IF(A847=4,3,IF(A847=5,3,4)))))</f>
        <v>3</v>
      </c>
      <c r="C847" s="8" t="n">
        <f aca="false">RANDBETWEEN(1,6)</f>
        <v>3</v>
      </c>
      <c r="D847" s="8" t="n">
        <f aca="false">IF(C847=1,1,IF(C847=2,3,IF(C847=3,4,IF(C847=4,5,IF(C847=5,6,8)))))</f>
        <v>4</v>
      </c>
      <c r="E847" s="8" t="n">
        <f aca="false">D847+B847</f>
        <v>7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6</v>
      </c>
      <c r="D848" s="8" t="n">
        <f aca="false">IF(C848=1,1,IF(C848=2,3,IF(C848=3,4,IF(C848=4,5,IF(C848=5,6,8)))))</f>
        <v>8</v>
      </c>
      <c r="E848" s="8" t="n">
        <f aca="false">D848+B848</f>
        <v>12</v>
      </c>
    </row>
    <row r="849" customFormat="false" ht="12.75" hidden="false" customHeight="false" outlineLevel="0" collapsed="false">
      <c r="A849" s="8" t="n">
        <f aca="false">RANDBETWEEN(1,6)</f>
        <v>4</v>
      </c>
      <c r="B849" s="8" t="n">
        <f aca="false">IF(A849=1,1,IF(A849=2,2,IF(A849=3,2,IF(A849=4,3,IF(A849=5,3,4)))))</f>
        <v>3</v>
      </c>
      <c r="C849" s="8" t="n">
        <f aca="false">RANDBETWEEN(1,6)</f>
        <v>5</v>
      </c>
      <c r="D849" s="8" t="n">
        <f aca="false">IF(C849=1,1,IF(C849=2,3,IF(C849=3,4,IF(C849=4,5,IF(C849=5,6,8)))))</f>
        <v>6</v>
      </c>
      <c r="E849" s="8" t="n">
        <f aca="false">D849+B849</f>
        <v>9</v>
      </c>
    </row>
    <row r="850" customFormat="false" ht="12.75" hidden="false" customHeight="false" outlineLevel="0" collapsed="false">
      <c r="A850" s="8" t="n">
        <f aca="false">RANDBETWEEN(1,6)</f>
        <v>5</v>
      </c>
      <c r="B850" s="8" t="n">
        <f aca="false">IF(A850=1,1,IF(A850=2,2,IF(A850=3,2,IF(A850=4,3,IF(A850=5,3,4)))))</f>
        <v>3</v>
      </c>
      <c r="C850" s="8" t="n">
        <f aca="false">RANDBETWEEN(1,6)</f>
        <v>2</v>
      </c>
      <c r="D850" s="8" t="n">
        <f aca="false">IF(C850=1,1,IF(C850=2,3,IF(C850=3,4,IF(C850=4,5,IF(C850=5,6,8)))))</f>
        <v>3</v>
      </c>
      <c r="E850" s="8" t="n">
        <f aca="false">D850+B850</f>
        <v>6</v>
      </c>
    </row>
    <row r="851" customFormat="false" ht="12.75" hidden="false" customHeight="false" outlineLevel="0" collapsed="false">
      <c r="A851" s="8" t="n">
        <f aca="false">RANDBETWEEN(1,6)</f>
        <v>2</v>
      </c>
      <c r="B851" s="8" t="n">
        <f aca="false">IF(A851=1,1,IF(A851=2,2,IF(A851=3,2,IF(A851=4,3,IF(A851=5,3,4)))))</f>
        <v>2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5</v>
      </c>
      <c r="D852" s="8" t="n">
        <f aca="false">IF(C852=1,1,IF(C852=2,3,IF(C852=3,4,IF(C852=4,5,IF(C852=5,6,8)))))</f>
        <v>6</v>
      </c>
      <c r="E852" s="8" t="n">
        <f aca="false">D852+B852</f>
        <v>9</v>
      </c>
    </row>
    <row r="853" customFormat="false" ht="12.75" hidden="false" customHeight="false" outlineLevel="0" collapsed="false">
      <c r="A853" s="8" t="n">
        <f aca="false">RANDBETWEEN(1,6)</f>
        <v>2</v>
      </c>
      <c r="B853" s="8" t="n">
        <f aca="false">IF(A853=1,1,IF(A853=2,2,IF(A853=3,2,IF(A853=4,3,IF(A853=5,3,4)))))</f>
        <v>2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5</v>
      </c>
      <c r="B854" s="8" t="n">
        <f aca="false">IF(A854=1,1,IF(A854=2,2,IF(A854=3,2,IF(A854=4,3,IF(A854=5,3,4)))))</f>
        <v>3</v>
      </c>
      <c r="C854" s="8" t="n">
        <f aca="false">RANDBETWEEN(1,6)</f>
        <v>3</v>
      </c>
      <c r="D854" s="8" t="n">
        <f aca="false">IF(C854=1,1,IF(C854=2,3,IF(C854=3,4,IF(C854=4,5,IF(C854=5,6,8)))))</f>
        <v>4</v>
      </c>
      <c r="E854" s="8" t="n">
        <f aca="false">D854+B854</f>
        <v>7</v>
      </c>
    </row>
    <row r="855" customFormat="false" ht="12.75" hidden="false" customHeight="false" outlineLevel="0" collapsed="false">
      <c r="A855" s="8" t="n">
        <f aca="false">RANDBETWEEN(1,6)</f>
        <v>3</v>
      </c>
      <c r="B855" s="8" t="n">
        <f aca="false">IF(A855=1,1,IF(A855=2,2,IF(A855=3,2,IF(A855=4,3,IF(A855=5,3,4)))))</f>
        <v>2</v>
      </c>
      <c r="C855" s="8" t="n">
        <f aca="false">RANDBETWEEN(1,6)</f>
        <v>5</v>
      </c>
      <c r="D855" s="8" t="n">
        <f aca="false">IF(C855=1,1,IF(C855=2,3,IF(C855=3,4,IF(C855=4,5,IF(C855=5,6,8)))))</f>
        <v>6</v>
      </c>
      <c r="E855" s="8" t="n">
        <f aca="false">D855+B855</f>
        <v>8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5</v>
      </c>
      <c r="D856" s="8" t="n">
        <f aca="false">IF(C856=1,1,IF(C856=2,3,IF(C856=3,4,IF(C856=4,5,IF(C856=5,6,8)))))</f>
        <v>6</v>
      </c>
      <c r="E856" s="8" t="n">
        <f aca="false">D856+B856</f>
        <v>9</v>
      </c>
    </row>
    <row r="857" customFormat="false" ht="12.75" hidden="false" customHeight="false" outlineLevel="0" collapsed="false">
      <c r="A857" s="8" t="n">
        <f aca="false">RANDBETWEEN(1,6)</f>
        <v>1</v>
      </c>
      <c r="B857" s="8" t="n">
        <f aca="false">IF(A857=1,1,IF(A857=2,2,IF(A857=3,2,IF(A857=4,3,IF(A857=5,3,4)))))</f>
        <v>1</v>
      </c>
      <c r="C857" s="8" t="n">
        <f aca="false">RANDBETWEEN(1,6)</f>
        <v>3</v>
      </c>
      <c r="D857" s="8" t="n">
        <f aca="false">IF(C857=1,1,IF(C857=2,3,IF(C857=3,4,IF(C857=4,5,IF(C857=5,6,8)))))</f>
        <v>4</v>
      </c>
      <c r="E857" s="8" t="n">
        <f aca="false">D857+B857</f>
        <v>5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6</v>
      </c>
      <c r="D858" s="8" t="n">
        <f aca="false">IF(C858=1,1,IF(C858=2,3,IF(C858=3,4,IF(C858=4,5,IF(C858=5,6,8)))))</f>
        <v>8</v>
      </c>
      <c r="E858" s="8" t="n">
        <f aca="false">D858+B858</f>
        <v>9</v>
      </c>
    </row>
    <row r="859" customFormat="false" ht="12.75" hidden="false" customHeight="false" outlineLevel="0" collapsed="false">
      <c r="A859" s="8" t="n">
        <f aca="false">RANDBETWEEN(1,6)</f>
        <v>1</v>
      </c>
      <c r="B859" s="8" t="n">
        <f aca="false">IF(A859=1,1,IF(A859=2,2,IF(A859=3,2,IF(A859=4,3,IF(A859=5,3,4)))))</f>
        <v>1</v>
      </c>
      <c r="C859" s="8" t="n">
        <f aca="false">RANDBETWEEN(1,6)</f>
        <v>1</v>
      </c>
      <c r="D859" s="8" t="n">
        <f aca="false">IF(C859=1,1,IF(C859=2,3,IF(C859=3,4,IF(C859=4,5,IF(C859=5,6,8)))))</f>
        <v>1</v>
      </c>
      <c r="E859" s="8" t="n">
        <f aca="false">D859+B859</f>
        <v>2</v>
      </c>
    </row>
    <row r="860" customFormat="false" ht="12.75" hidden="false" customHeight="false" outlineLevel="0" collapsed="false">
      <c r="A860" s="8" t="n">
        <f aca="false">RANDBETWEEN(1,6)</f>
        <v>1</v>
      </c>
      <c r="B860" s="8" t="n">
        <f aca="false">IF(A860=1,1,IF(A860=2,2,IF(A860=3,2,IF(A860=4,3,IF(A860=5,3,4)))))</f>
        <v>1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5</v>
      </c>
    </row>
    <row r="861" customFormat="false" ht="12.75" hidden="false" customHeight="false" outlineLevel="0" collapsed="false">
      <c r="A861" s="8" t="n">
        <f aca="false">RANDBETWEEN(1,6)</f>
        <v>5</v>
      </c>
      <c r="B861" s="8" t="n">
        <f aca="false">IF(A861=1,1,IF(A861=2,2,IF(A861=3,2,IF(A861=4,3,IF(A861=5,3,4)))))</f>
        <v>3</v>
      </c>
      <c r="C861" s="8" t="n">
        <f aca="false">RANDBETWEEN(1,6)</f>
        <v>1</v>
      </c>
      <c r="D861" s="8" t="n">
        <f aca="false">IF(C861=1,1,IF(C861=2,3,IF(C861=3,4,IF(C861=4,5,IF(C861=5,6,8)))))</f>
        <v>1</v>
      </c>
      <c r="E861" s="8" t="n">
        <f aca="false">D861+B861</f>
        <v>4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5</v>
      </c>
      <c r="D862" s="8" t="n">
        <f aca="false">IF(C862=1,1,IF(C862=2,3,IF(C862=3,4,IF(C862=4,5,IF(C862=5,6,8)))))</f>
        <v>6</v>
      </c>
      <c r="E862" s="8" t="n">
        <f aca="false">D862+B862</f>
        <v>8</v>
      </c>
    </row>
    <row r="863" customFormat="false" ht="12.75" hidden="false" customHeight="false" outlineLevel="0" collapsed="false">
      <c r="A863" s="8" t="n">
        <f aca="false">RANDBETWEEN(1,6)</f>
        <v>2</v>
      </c>
      <c r="B863" s="8" t="n">
        <f aca="false">IF(A863=1,1,IF(A863=2,2,IF(A863=3,2,IF(A863=4,3,IF(A863=5,3,4)))))</f>
        <v>2</v>
      </c>
      <c r="C863" s="8" t="n">
        <f aca="false">RANDBETWEEN(1,6)</f>
        <v>5</v>
      </c>
      <c r="D863" s="8" t="n">
        <f aca="false">IF(C863=1,1,IF(C863=2,3,IF(C863=3,4,IF(C863=4,5,IF(C863=5,6,8)))))</f>
        <v>6</v>
      </c>
      <c r="E863" s="8" t="n">
        <f aca="false">D863+B863</f>
        <v>8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3</v>
      </c>
      <c r="D864" s="8" t="n">
        <f aca="false">IF(C864=1,1,IF(C864=2,3,IF(C864=3,4,IF(C864=4,5,IF(C864=5,6,8)))))</f>
        <v>4</v>
      </c>
      <c r="E864" s="8" t="n">
        <f aca="false">D864+B864</f>
        <v>5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1</v>
      </c>
    </row>
    <row r="866" customFormat="false" ht="12.75" hidden="false" customHeight="false" outlineLevel="0" collapsed="false">
      <c r="A866" s="8" t="n">
        <f aca="false">RANDBETWEEN(1,6)</f>
        <v>3</v>
      </c>
      <c r="B866" s="8" t="n">
        <f aca="false">IF(A866=1,1,IF(A866=2,2,IF(A866=3,2,IF(A866=4,3,IF(A866=5,3,4)))))</f>
        <v>2</v>
      </c>
      <c r="C866" s="8" t="n">
        <f aca="false">RANDBETWEEN(1,6)</f>
        <v>3</v>
      </c>
      <c r="D866" s="8" t="n">
        <f aca="false">IF(C866=1,1,IF(C866=2,3,IF(C866=3,4,IF(C866=4,5,IF(C866=5,6,8)))))</f>
        <v>4</v>
      </c>
      <c r="E866" s="8" t="n">
        <f aca="false">D866+B866</f>
        <v>6</v>
      </c>
    </row>
    <row r="867" customFormat="false" ht="12.75" hidden="false" customHeight="false" outlineLevel="0" collapsed="false">
      <c r="A867" s="8" t="n">
        <f aca="false">RANDBETWEEN(1,6)</f>
        <v>1</v>
      </c>
      <c r="B867" s="8" t="n">
        <f aca="false">IF(A867=1,1,IF(A867=2,2,IF(A867=3,2,IF(A867=4,3,IF(A867=5,3,4)))))</f>
        <v>1</v>
      </c>
      <c r="C867" s="8" t="n">
        <f aca="false">RANDBETWEEN(1,6)</f>
        <v>1</v>
      </c>
      <c r="D867" s="8" t="n">
        <f aca="false">IF(C867=1,1,IF(C867=2,3,IF(C867=3,4,IF(C867=4,5,IF(C867=5,6,8)))))</f>
        <v>1</v>
      </c>
      <c r="E867" s="8" t="n">
        <f aca="false">D867+B867</f>
        <v>2</v>
      </c>
    </row>
    <row r="868" customFormat="false" ht="12.75" hidden="false" customHeight="false" outlineLevel="0" collapsed="false">
      <c r="A868" s="8" t="n">
        <f aca="false">RANDBETWEEN(1,6)</f>
        <v>5</v>
      </c>
      <c r="B868" s="8" t="n">
        <f aca="false">IF(A868=1,1,IF(A868=2,2,IF(A868=3,2,IF(A868=4,3,IF(A868=5,3,4)))))</f>
        <v>3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4</v>
      </c>
      <c r="B869" s="8" t="n">
        <f aca="false">IF(A869=1,1,IF(A869=2,2,IF(A869=3,2,IF(A869=4,3,IF(A869=5,3,4)))))</f>
        <v>3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7</v>
      </c>
    </row>
    <row r="871" customFormat="false" ht="12.75" hidden="false" customHeight="false" outlineLevel="0" collapsed="false">
      <c r="A871" s="8" t="n">
        <f aca="false">RANDBETWEEN(1,6)</f>
        <v>4</v>
      </c>
      <c r="B871" s="8" t="n">
        <f aca="false">IF(A871=1,1,IF(A871=2,2,IF(A871=3,2,IF(A871=4,3,IF(A871=5,3,4)))))</f>
        <v>3</v>
      </c>
      <c r="C871" s="8" t="n">
        <f aca="false">RANDBETWEEN(1,6)</f>
        <v>4</v>
      </c>
      <c r="D871" s="8" t="n">
        <f aca="false">IF(C871=1,1,IF(C871=2,3,IF(C871=3,4,IF(C871=4,5,IF(C871=5,6,8)))))</f>
        <v>5</v>
      </c>
      <c r="E871" s="8" t="n">
        <f aca="false">D871+B871</f>
        <v>8</v>
      </c>
    </row>
    <row r="872" customFormat="false" ht="12.75" hidden="false" customHeight="false" outlineLevel="0" collapsed="false">
      <c r="A872" s="8" t="n">
        <f aca="false">RANDBETWEEN(1,6)</f>
        <v>2</v>
      </c>
      <c r="B872" s="8" t="n">
        <f aca="false">IF(A872=1,1,IF(A872=2,2,IF(A872=3,2,IF(A872=4,3,IF(A872=5,3,4)))))</f>
        <v>2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6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1</v>
      </c>
      <c r="D873" s="8" t="n">
        <f aca="false">IF(C873=1,1,IF(C873=2,3,IF(C873=3,4,IF(C873=4,5,IF(C873=5,6,8)))))</f>
        <v>1</v>
      </c>
      <c r="E873" s="8" t="n">
        <f aca="false">D873+B873</f>
        <v>3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0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1</v>
      </c>
      <c r="D875" s="8" t="n">
        <f aca="false">IF(C875=1,1,IF(C875=2,3,IF(C875=3,4,IF(C875=4,5,IF(C875=5,6,8)))))</f>
        <v>1</v>
      </c>
      <c r="E875" s="8" t="n">
        <f aca="false">D875+B875</f>
        <v>3</v>
      </c>
    </row>
    <row r="876" customFormat="false" ht="12.75" hidden="false" customHeight="false" outlineLevel="0" collapsed="false">
      <c r="A876" s="8" t="n">
        <f aca="false">RANDBETWEEN(1,6)</f>
        <v>5</v>
      </c>
      <c r="B876" s="8" t="n">
        <f aca="false">IF(A876=1,1,IF(A876=2,2,IF(A876=3,2,IF(A876=4,3,IF(A876=5,3,4)))))</f>
        <v>3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9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4</v>
      </c>
      <c r="D877" s="8" t="n">
        <f aca="false">IF(C877=1,1,IF(C877=2,3,IF(C877=3,4,IF(C877=4,5,IF(C877=5,6,8)))))</f>
        <v>5</v>
      </c>
      <c r="E877" s="8" t="n">
        <f aca="false">D877+B877</f>
        <v>9</v>
      </c>
    </row>
    <row r="878" customFormat="false" ht="12.75" hidden="false" customHeight="false" outlineLevel="0" collapsed="false">
      <c r="A878" s="8" t="n">
        <f aca="false">RANDBETWEEN(1,6)</f>
        <v>4</v>
      </c>
      <c r="B878" s="8" t="n">
        <f aca="false">IF(A878=1,1,IF(A878=2,2,IF(A878=3,2,IF(A878=4,3,IF(A878=5,3,4)))))</f>
        <v>3</v>
      </c>
      <c r="C878" s="8" t="n">
        <f aca="false">RANDBETWEEN(1,6)</f>
        <v>6</v>
      </c>
      <c r="D878" s="8" t="n">
        <f aca="false">IF(C878=1,1,IF(C878=2,3,IF(C878=3,4,IF(C878=4,5,IF(C878=5,6,8)))))</f>
        <v>8</v>
      </c>
      <c r="E878" s="8" t="n">
        <f aca="false">D878+B878</f>
        <v>11</v>
      </c>
    </row>
    <row r="879" customFormat="false" ht="12.75" hidden="false" customHeight="false" outlineLevel="0" collapsed="false">
      <c r="A879" s="8" t="n">
        <f aca="false">RANDBETWEEN(1,6)</f>
        <v>3</v>
      </c>
      <c r="B879" s="8" t="n">
        <f aca="false">IF(A879=1,1,IF(A879=2,2,IF(A879=3,2,IF(A879=4,3,IF(A879=5,3,4)))))</f>
        <v>2</v>
      </c>
      <c r="C879" s="8" t="n">
        <f aca="false">RANDBETWEEN(1,6)</f>
        <v>2</v>
      </c>
      <c r="D879" s="8" t="n">
        <f aca="false">IF(C879=1,1,IF(C879=2,3,IF(C879=3,4,IF(C879=4,5,IF(C879=5,6,8)))))</f>
        <v>3</v>
      </c>
      <c r="E879" s="8" t="n">
        <f aca="false">D879+B879</f>
        <v>5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5</v>
      </c>
      <c r="D880" s="8" t="n">
        <f aca="false">IF(C880=1,1,IF(C880=2,3,IF(C880=3,4,IF(C880=4,5,IF(C880=5,6,8)))))</f>
        <v>6</v>
      </c>
      <c r="E880" s="8" t="n">
        <f aca="false">D880+B880</f>
        <v>9</v>
      </c>
    </row>
    <row r="881" customFormat="false" ht="12.75" hidden="false" customHeight="false" outlineLevel="0" collapsed="false">
      <c r="A881" s="8" t="n">
        <f aca="false">RANDBETWEEN(1,6)</f>
        <v>5</v>
      </c>
      <c r="B881" s="8" t="n">
        <f aca="false">IF(A881=1,1,IF(A881=2,2,IF(A881=3,2,IF(A881=4,3,IF(A881=5,3,4)))))</f>
        <v>3</v>
      </c>
      <c r="C881" s="8" t="n">
        <f aca="false">RANDBETWEEN(1,6)</f>
        <v>2</v>
      </c>
      <c r="D881" s="8" t="n">
        <f aca="false">IF(C881=1,1,IF(C881=2,3,IF(C881=3,4,IF(C881=4,5,IF(C881=5,6,8)))))</f>
        <v>3</v>
      </c>
      <c r="E881" s="8" t="n">
        <f aca="false">D881+B881</f>
        <v>6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2</v>
      </c>
      <c r="D882" s="8" t="n">
        <f aca="false">IF(C882=1,1,IF(C882=2,3,IF(C882=3,4,IF(C882=4,5,IF(C882=5,6,8)))))</f>
        <v>3</v>
      </c>
      <c r="E882" s="8" t="n">
        <f aca="false">D882+B882</f>
        <v>6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2</v>
      </c>
      <c r="D883" s="8" t="n">
        <f aca="false">IF(C883=1,1,IF(C883=2,3,IF(C883=3,4,IF(C883=4,5,IF(C883=5,6,8)))))</f>
        <v>3</v>
      </c>
      <c r="E883" s="8" t="n">
        <f aca="false">D883+B883</f>
        <v>5</v>
      </c>
    </row>
    <row r="884" customFormat="false" ht="12.75" hidden="false" customHeight="false" outlineLevel="0" collapsed="false">
      <c r="A884" s="8" t="n">
        <f aca="false">RANDBETWEEN(1,6)</f>
        <v>1</v>
      </c>
      <c r="B884" s="8" t="n">
        <f aca="false">IF(A884=1,1,IF(A884=2,2,IF(A884=3,2,IF(A884=4,3,IF(A884=5,3,4)))))</f>
        <v>1</v>
      </c>
      <c r="C884" s="8" t="n">
        <f aca="false">RANDBETWEEN(1,6)</f>
        <v>4</v>
      </c>
      <c r="D884" s="8" t="n">
        <f aca="false">IF(C884=1,1,IF(C884=2,3,IF(C884=3,4,IF(C884=4,5,IF(C884=5,6,8)))))</f>
        <v>5</v>
      </c>
      <c r="E884" s="8" t="n">
        <f aca="false">D884+B884</f>
        <v>6</v>
      </c>
    </row>
    <row r="885" customFormat="false" ht="12.75" hidden="false" customHeight="false" outlineLevel="0" collapsed="false">
      <c r="A885" s="8" t="n">
        <f aca="false">RANDBETWEEN(1,6)</f>
        <v>6</v>
      </c>
      <c r="B885" s="8" t="n">
        <f aca="false">IF(A885=1,1,IF(A885=2,2,IF(A885=3,2,IF(A885=4,3,IF(A885=5,3,4)))))</f>
        <v>4</v>
      </c>
      <c r="C885" s="8" t="n">
        <f aca="false">RANDBETWEEN(1,6)</f>
        <v>5</v>
      </c>
      <c r="D885" s="8" t="n">
        <f aca="false">IF(C885=1,1,IF(C885=2,3,IF(C885=3,4,IF(C885=4,5,IF(C885=5,6,8)))))</f>
        <v>6</v>
      </c>
      <c r="E885" s="8" t="n">
        <f aca="false">D885+B885</f>
        <v>10</v>
      </c>
    </row>
    <row r="886" customFormat="false" ht="12.75" hidden="false" customHeight="false" outlineLevel="0" collapsed="false">
      <c r="A886" s="8" t="n">
        <f aca="false">RANDBETWEEN(1,6)</f>
        <v>2</v>
      </c>
      <c r="B886" s="8" t="n">
        <f aca="false">IF(A886=1,1,IF(A886=2,2,IF(A886=3,2,IF(A886=4,3,IF(A886=5,3,4)))))</f>
        <v>2</v>
      </c>
      <c r="C886" s="8" t="n">
        <f aca="false">RANDBETWEEN(1,6)</f>
        <v>3</v>
      </c>
      <c r="D886" s="8" t="n">
        <f aca="false">IF(C886=1,1,IF(C886=2,3,IF(C886=3,4,IF(C886=4,5,IF(C886=5,6,8)))))</f>
        <v>4</v>
      </c>
      <c r="E886" s="8" t="n">
        <f aca="false">D886+B886</f>
        <v>6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3</v>
      </c>
      <c r="D887" s="8" t="n">
        <f aca="false">IF(C887=1,1,IF(C887=2,3,IF(C887=3,4,IF(C887=4,5,IF(C887=5,6,8)))))</f>
        <v>4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2</v>
      </c>
      <c r="B888" s="8" t="n">
        <f aca="false">IF(A888=1,1,IF(A888=2,2,IF(A888=3,2,IF(A888=4,3,IF(A888=5,3,4)))))</f>
        <v>2</v>
      </c>
      <c r="C888" s="8" t="n">
        <f aca="false">RANDBETWEEN(1,6)</f>
        <v>1</v>
      </c>
      <c r="D888" s="8" t="n">
        <f aca="false">IF(C888=1,1,IF(C888=2,3,IF(C888=3,4,IF(C888=4,5,IF(C888=5,6,8)))))</f>
        <v>1</v>
      </c>
      <c r="E888" s="8" t="n">
        <f aca="false">D888+B888</f>
        <v>3</v>
      </c>
    </row>
    <row r="889" customFormat="false" ht="12.75" hidden="false" customHeight="false" outlineLevel="0" collapsed="false">
      <c r="A889" s="8" t="n">
        <f aca="false">RANDBETWEEN(1,6)</f>
        <v>3</v>
      </c>
      <c r="B889" s="8" t="n">
        <f aca="false">IF(A889=1,1,IF(A889=2,2,IF(A889=3,2,IF(A889=4,3,IF(A889=5,3,4)))))</f>
        <v>2</v>
      </c>
      <c r="C889" s="8" t="n">
        <f aca="false">RANDBETWEEN(1,6)</f>
        <v>2</v>
      </c>
      <c r="D889" s="8" t="n">
        <f aca="false">IF(C889=1,1,IF(C889=2,3,IF(C889=3,4,IF(C889=4,5,IF(C889=5,6,8)))))</f>
        <v>3</v>
      </c>
      <c r="E889" s="8" t="n">
        <f aca="false">D889+B889</f>
        <v>5</v>
      </c>
    </row>
    <row r="890" customFormat="false" ht="12.75" hidden="false" customHeight="false" outlineLevel="0" collapsed="false">
      <c r="A890" s="8" t="n">
        <f aca="false">RANDBETWEEN(1,6)</f>
        <v>2</v>
      </c>
      <c r="B890" s="8" t="n">
        <f aca="false">IF(A890=1,1,IF(A890=2,2,IF(A890=3,2,IF(A890=4,3,IF(A890=5,3,4)))))</f>
        <v>2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6</v>
      </c>
    </row>
    <row r="891" customFormat="false" ht="12.75" hidden="false" customHeight="false" outlineLevel="0" collapsed="false">
      <c r="A891" s="8" t="n">
        <f aca="false">RANDBETWEEN(1,6)</f>
        <v>1</v>
      </c>
      <c r="B891" s="8" t="n">
        <f aca="false">IF(A891=1,1,IF(A891=2,2,IF(A891=3,2,IF(A891=4,3,IF(A891=5,3,4)))))</f>
        <v>1</v>
      </c>
      <c r="C891" s="8" t="n">
        <f aca="false">RANDBETWEEN(1,6)</f>
        <v>5</v>
      </c>
      <c r="D891" s="8" t="n">
        <f aca="false">IF(C891=1,1,IF(C891=2,3,IF(C891=3,4,IF(C891=4,5,IF(C891=5,6,8)))))</f>
        <v>6</v>
      </c>
      <c r="E891" s="8" t="n">
        <f aca="false">D891+B891</f>
        <v>7</v>
      </c>
    </row>
    <row r="892" customFormat="false" ht="12.75" hidden="false" customHeight="false" outlineLevel="0" collapsed="false">
      <c r="A892" s="8" t="n">
        <f aca="false">RANDBETWEEN(1,6)</f>
        <v>3</v>
      </c>
      <c r="B892" s="8" t="n">
        <f aca="false">IF(A892=1,1,IF(A892=2,2,IF(A892=3,2,IF(A892=4,3,IF(A892=5,3,4)))))</f>
        <v>2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3</v>
      </c>
    </row>
    <row r="893" customFormat="false" ht="12.75" hidden="false" customHeight="false" outlineLevel="0" collapsed="false">
      <c r="A893" s="8" t="n">
        <f aca="false">RANDBETWEEN(1,6)</f>
        <v>1</v>
      </c>
      <c r="B893" s="8" t="n">
        <f aca="false">IF(A893=1,1,IF(A893=2,2,IF(A893=3,2,IF(A893=4,3,IF(A893=5,3,4)))))</f>
        <v>1</v>
      </c>
      <c r="C893" s="8" t="n">
        <f aca="false">RANDBETWEEN(1,6)</f>
        <v>1</v>
      </c>
      <c r="D893" s="8" t="n">
        <f aca="false">IF(C893=1,1,IF(C893=2,3,IF(C893=3,4,IF(C893=4,5,IF(C893=5,6,8)))))</f>
        <v>1</v>
      </c>
      <c r="E893" s="8" t="n">
        <f aca="false">D893+B893</f>
        <v>2</v>
      </c>
    </row>
    <row r="894" customFormat="false" ht="12.75" hidden="false" customHeight="false" outlineLevel="0" collapsed="false">
      <c r="A894" s="8" t="n">
        <f aca="false">RANDBETWEEN(1,6)</f>
        <v>5</v>
      </c>
      <c r="B894" s="8" t="n">
        <f aca="false">IF(A894=1,1,IF(A894=2,2,IF(A894=3,2,IF(A894=4,3,IF(A894=5,3,4)))))</f>
        <v>3</v>
      </c>
      <c r="C894" s="8" t="n">
        <f aca="false">RANDBETWEEN(1,6)</f>
        <v>1</v>
      </c>
      <c r="D894" s="8" t="n">
        <f aca="false">IF(C894=1,1,IF(C894=2,3,IF(C894=3,4,IF(C894=4,5,IF(C894=5,6,8)))))</f>
        <v>1</v>
      </c>
      <c r="E894" s="8" t="n">
        <f aca="false">D894+B894</f>
        <v>4</v>
      </c>
    </row>
    <row r="895" customFormat="false" ht="12.75" hidden="false" customHeight="false" outlineLevel="0" collapsed="false">
      <c r="A895" s="8" t="n">
        <f aca="false">RANDBETWEEN(1,6)</f>
        <v>3</v>
      </c>
      <c r="B895" s="8" t="n">
        <f aca="false">IF(A895=1,1,IF(A895=2,2,IF(A895=3,2,IF(A895=4,3,IF(A895=5,3,4)))))</f>
        <v>2</v>
      </c>
      <c r="C895" s="8" t="n">
        <f aca="false">RANDBETWEEN(1,6)</f>
        <v>3</v>
      </c>
      <c r="D895" s="8" t="n">
        <f aca="false">IF(C895=1,1,IF(C895=2,3,IF(C895=3,4,IF(C895=4,5,IF(C895=5,6,8)))))</f>
        <v>4</v>
      </c>
      <c r="E895" s="8" t="n">
        <f aca="false">D895+B895</f>
        <v>6</v>
      </c>
    </row>
    <row r="896" customFormat="false" ht="12.75" hidden="false" customHeight="false" outlineLevel="0" collapsed="false">
      <c r="A896" s="8" t="n">
        <f aca="false">RANDBETWEEN(1,6)</f>
        <v>2</v>
      </c>
      <c r="B896" s="8" t="n">
        <f aca="false">IF(A896=1,1,IF(A896=2,2,IF(A896=3,2,IF(A896=4,3,IF(A896=5,3,4)))))</f>
        <v>2</v>
      </c>
      <c r="C896" s="8" t="n">
        <f aca="false">RANDBETWEEN(1,6)</f>
        <v>5</v>
      </c>
      <c r="D896" s="8" t="n">
        <f aca="false">IF(C896=1,1,IF(C896=2,3,IF(C896=3,4,IF(C896=4,5,IF(C896=5,6,8)))))</f>
        <v>6</v>
      </c>
      <c r="E896" s="8" t="n">
        <f aca="false">D896+B896</f>
        <v>8</v>
      </c>
    </row>
    <row r="897" customFormat="false" ht="12.75" hidden="false" customHeight="false" outlineLevel="0" collapsed="false">
      <c r="A897" s="8" t="n">
        <f aca="false">RANDBETWEEN(1,6)</f>
        <v>3</v>
      </c>
      <c r="B897" s="8" t="n">
        <f aca="false">IF(A897=1,1,IF(A897=2,2,IF(A897=3,2,IF(A897=4,3,IF(A897=5,3,4)))))</f>
        <v>2</v>
      </c>
      <c r="C897" s="8" t="n">
        <f aca="false">RANDBETWEEN(1,6)</f>
        <v>3</v>
      </c>
      <c r="D897" s="8" t="n">
        <f aca="false">IF(C897=1,1,IF(C897=2,3,IF(C897=3,4,IF(C897=4,5,IF(C897=5,6,8)))))</f>
        <v>4</v>
      </c>
      <c r="E897" s="8" t="n">
        <f aca="false">D897+B897</f>
        <v>6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2</v>
      </c>
      <c r="D898" s="8" t="n">
        <f aca="false">IF(C898=1,1,IF(C898=2,3,IF(C898=3,4,IF(C898=4,5,IF(C898=5,6,8)))))</f>
        <v>3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2</v>
      </c>
      <c r="B899" s="8" t="n">
        <f aca="false">IF(A899=1,1,IF(A899=2,2,IF(A899=3,2,IF(A899=4,3,IF(A899=5,3,4)))))</f>
        <v>2</v>
      </c>
      <c r="C899" s="8" t="n">
        <f aca="false">RANDBETWEEN(1,6)</f>
        <v>2</v>
      </c>
      <c r="D899" s="8" t="n">
        <f aca="false">IF(C899=1,1,IF(C899=2,3,IF(C899=3,4,IF(C899=4,5,IF(C899=5,6,8)))))</f>
        <v>3</v>
      </c>
      <c r="E899" s="8" t="n">
        <f aca="false">D899+B899</f>
        <v>5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6</v>
      </c>
      <c r="D900" s="8" t="n">
        <f aca="false">IF(C900=1,1,IF(C900=2,3,IF(C900=3,4,IF(C900=4,5,IF(C900=5,6,8)))))</f>
        <v>8</v>
      </c>
      <c r="E900" s="8" t="n">
        <f aca="false">D900+B900</f>
        <v>9</v>
      </c>
    </row>
    <row r="901" customFormat="false" ht="12.75" hidden="false" customHeight="false" outlineLevel="0" collapsed="false">
      <c r="A901" s="8" t="n">
        <f aca="false">RANDBETWEEN(1,6)</f>
        <v>1</v>
      </c>
      <c r="B901" s="8" t="n">
        <f aca="false">IF(A901=1,1,IF(A901=2,2,IF(A901=3,2,IF(A901=4,3,IF(A901=5,3,4)))))</f>
        <v>1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6</v>
      </c>
      <c r="B902" s="8" t="n">
        <f aca="false">IF(A902=1,1,IF(A902=2,2,IF(A902=3,2,IF(A902=4,3,IF(A902=5,3,4)))))</f>
        <v>4</v>
      </c>
      <c r="C902" s="8" t="n">
        <f aca="false">RANDBETWEEN(1,6)</f>
        <v>1</v>
      </c>
      <c r="D902" s="8" t="n">
        <f aca="false">IF(C902=1,1,IF(C902=2,3,IF(C902=3,4,IF(C902=4,5,IF(C902=5,6,8)))))</f>
        <v>1</v>
      </c>
      <c r="E902" s="8" t="n">
        <f aca="false">D902+B902</f>
        <v>5</v>
      </c>
    </row>
    <row r="903" customFormat="false" ht="12.75" hidden="false" customHeight="false" outlineLevel="0" collapsed="false">
      <c r="A903" s="8" t="n">
        <f aca="false">RANDBETWEEN(1,6)</f>
        <v>2</v>
      </c>
      <c r="B903" s="8" t="n">
        <f aca="false">IF(A903=1,1,IF(A903=2,2,IF(A903=3,2,IF(A903=4,3,IF(A903=5,3,4)))))</f>
        <v>2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7</v>
      </c>
    </row>
    <row r="904" customFormat="false" ht="12.75" hidden="false" customHeight="false" outlineLevel="0" collapsed="false">
      <c r="A904" s="8" t="n">
        <f aca="false">RANDBETWEEN(1,6)</f>
        <v>4</v>
      </c>
      <c r="B904" s="8" t="n">
        <f aca="false">IF(A904=1,1,IF(A904=2,2,IF(A904=3,2,IF(A904=4,3,IF(A904=5,3,4)))))</f>
        <v>3</v>
      </c>
      <c r="C904" s="8" t="n">
        <f aca="false">RANDBETWEEN(1,6)</f>
        <v>3</v>
      </c>
      <c r="D904" s="8" t="n">
        <f aca="false">IF(C904=1,1,IF(C904=2,3,IF(C904=3,4,IF(C904=4,5,IF(C904=5,6,8)))))</f>
        <v>4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5</v>
      </c>
      <c r="B905" s="8" t="n">
        <f aca="false">IF(A905=1,1,IF(A905=2,2,IF(A905=3,2,IF(A905=4,3,IF(A905=5,3,4)))))</f>
        <v>3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1</v>
      </c>
    </row>
    <row r="906" customFormat="false" ht="12.75" hidden="false" customHeight="false" outlineLevel="0" collapsed="false">
      <c r="A906" s="8" t="n">
        <f aca="false">RANDBETWEEN(1,6)</f>
        <v>5</v>
      </c>
      <c r="B906" s="8" t="n">
        <f aca="false">IF(A906=1,1,IF(A906=2,2,IF(A906=3,2,IF(A906=4,3,IF(A906=5,3,4)))))</f>
        <v>3</v>
      </c>
      <c r="C906" s="8" t="n">
        <f aca="false">RANDBETWEEN(1,6)</f>
        <v>2</v>
      </c>
      <c r="D906" s="8" t="n">
        <f aca="false">IF(C906=1,1,IF(C906=2,3,IF(C906=3,4,IF(C906=4,5,IF(C906=5,6,8)))))</f>
        <v>3</v>
      </c>
      <c r="E906" s="8" t="n">
        <f aca="false">D906+B906</f>
        <v>6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2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1</v>
      </c>
      <c r="D908" s="8" t="n">
        <f aca="false">IF(C908=1,1,IF(C908=2,3,IF(C908=3,4,IF(C908=4,5,IF(C908=5,6,8)))))</f>
        <v>1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6</v>
      </c>
      <c r="B909" s="8" t="n">
        <f aca="false">IF(A909=1,1,IF(A909=2,2,IF(A909=3,2,IF(A909=4,3,IF(A909=5,3,4)))))</f>
        <v>4</v>
      </c>
      <c r="C909" s="8" t="n">
        <f aca="false">RANDBETWEEN(1,6)</f>
        <v>5</v>
      </c>
      <c r="D909" s="8" t="n">
        <f aca="false">IF(C909=1,1,IF(C909=2,3,IF(C909=3,4,IF(C909=4,5,IF(C909=5,6,8)))))</f>
        <v>6</v>
      </c>
      <c r="E909" s="8" t="n">
        <f aca="false">D909+B909</f>
        <v>10</v>
      </c>
    </row>
    <row r="910" customFormat="false" ht="12.75" hidden="false" customHeight="false" outlineLevel="0" collapsed="false">
      <c r="A910" s="8" t="n">
        <f aca="false">RANDBETWEEN(1,6)</f>
        <v>3</v>
      </c>
      <c r="B910" s="8" t="n">
        <f aca="false">IF(A910=1,1,IF(A910=2,2,IF(A910=3,2,IF(A910=4,3,IF(A910=5,3,4)))))</f>
        <v>2</v>
      </c>
      <c r="C910" s="8" t="n">
        <f aca="false">RANDBETWEEN(1,6)</f>
        <v>6</v>
      </c>
      <c r="D910" s="8" t="n">
        <f aca="false">IF(C910=1,1,IF(C910=2,3,IF(C910=3,4,IF(C910=4,5,IF(C910=5,6,8)))))</f>
        <v>8</v>
      </c>
      <c r="E910" s="8" t="n">
        <f aca="false">D910+B910</f>
        <v>10</v>
      </c>
    </row>
    <row r="911" customFormat="false" ht="12.75" hidden="false" customHeight="false" outlineLevel="0" collapsed="false">
      <c r="A911" s="8" t="n">
        <f aca="false">RANDBETWEEN(1,6)</f>
        <v>5</v>
      </c>
      <c r="B911" s="8" t="n">
        <f aca="false">IF(A911=1,1,IF(A911=2,2,IF(A911=3,2,IF(A911=4,3,IF(A911=5,3,4)))))</f>
        <v>3</v>
      </c>
      <c r="C911" s="8" t="n">
        <f aca="false">RANDBETWEEN(1,6)</f>
        <v>6</v>
      </c>
      <c r="D911" s="8" t="n">
        <f aca="false">IF(C911=1,1,IF(C911=2,3,IF(C911=3,4,IF(C911=4,5,IF(C911=5,6,8)))))</f>
        <v>8</v>
      </c>
      <c r="E911" s="8" t="n">
        <f aca="false">D911+B911</f>
        <v>11</v>
      </c>
    </row>
    <row r="912" customFormat="false" ht="12.75" hidden="false" customHeight="false" outlineLevel="0" collapsed="false">
      <c r="A912" s="8" t="n">
        <f aca="false">RANDBETWEEN(1,6)</f>
        <v>2</v>
      </c>
      <c r="B912" s="8" t="n">
        <f aca="false">IF(A912=1,1,IF(A912=2,2,IF(A912=3,2,IF(A912=4,3,IF(A912=5,3,4)))))</f>
        <v>2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4</v>
      </c>
      <c r="B913" s="8" t="n">
        <f aca="false">IF(A913=1,1,IF(A913=2,2,IF(A913=3,2,IF(A913=4,3,IF(A913=5,3,4)))))</f>
        <v>3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4</v>
      </c>
      <c r="B914" s="8" t="n">
        <f aca="false">IF(A914=1,1,IF(A914=2,2,IF(A914=3,2,IF(A914=4,3,IF(A914=5,3,4)))))</f>
        <v>3</v>
      </c>
      <c r="C914" s="8" t="n">
        <f aca="false">RANDBETWEEN(1,6)</f>
        <v>4</v>
      </c>
      <c r="D914" s="8" t="n">
        <f aca="false">IF(C914=1,1,IF(C914=2,3,IF(C914=3,4,IF(C914=4,5,IF(C914=5,6,8)))))</f>
        <v>5</v>
      </c>
      <c r="E914" s="8" t="n">
        <f aca="false">D914+B914</f>
        <v>8</v>
      </c>
    </row>
    <row r="915" customFormat="false" ht="12.75" hidden="false" customHeight="false" outlineLevel="0" collapsed="false">
      <c r="A915" s="8" t="n">
        <f aca="false">RANDBETWEEN(1,6)</f>
        <v>4</v>
      </c>
      <c r="B915" s="8" t="n">
        <f aca="false">IF(A915=1,1,IF(A915=2,2,IF(A915=3,2,IF(A915=4,3,IF(A915=5,3,4)))))</f>
        <v>3</v>
      </c>
      <c r="C915" s="8" t="n">
        <f aca="false">RANDBETWEEN(1,6)</f>
        <v>6</v>
      </c>
      <c r="D915" s="8" t="n">
        <f aca="false">IF(C915=1,1,IF(C915=2,3,IF(C915=3,4,IF(C915=4,5,IF(C915=5,6,8)))))</f>
        <v>8</v>
      </c>
      <c r="E915" s="8" t="n">
        <f aca="false">D915+B915</f>
        <v>11</v>
      </c>
    </row>
    <row r="916" customFormat="false" ht="12.75" hidden="false" customHeight="false" outlineLevel="0" collapsed="false">
      <c r="A916" s="8" t="n">
        <f aca="false">RANDBETWEEN(1,6)</f>
        <v>4</v>
      </c>
      <c r="B916" s="8" t="n">
        <f aca="false">IF(A916=1,1,IF(A916=2,2,IF(A916=3,2,IF(A916=4,3,IF(A916=5,3,4)))))</f>
        <v>3</v>
      </c>
      <c r="C916" s="8" t="n">
        <f aca="false">RANDBETWEEN(1,6)</f>
        <v>2</v>
      </c>
      <c r="D916" s="8" t="n">
        <f aca="false">IF(C916=1,1,IF(C916=2,3,IF(C916=3,4,IF(C916=4,5,IF(C916=5,6,8)))))</f>
        <v>3</v>
      </c>
      <c r="E916" s="8" t="n">
        <f aca="false">D916+B916</f>
        <v>6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10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2</v>
      </c>
      <c r="D918" s="8" t="n">
        <f aca="false">IF(C918=1,1,IF(C918=2,3,IF(C918=3,4,IF(C918=4,5,IF(C918=5,6,8)))))</f>
        <v>3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5</v>
      </c>
      <c r="B919" s="8" t="n">
        <f aca="false">IF(A919=1,1,IF(A919=2,2,IF(A919=3,2,IF(A919=4,3,IF(A919=5,3,4)))))</f>
        <v>3</v>
      </c>
      <c r="C919" s="8" t="n">
        <f aca="false">RANDBETWEEN(1,6)</f>
        <v>1</v>
      </c>
      <c r="D919" s="8" t="n">
        <f aca="false">IF(C919=1,1,IF(C919=2,3,IF(C919=3,4,IF(C919=4,5,IF(C919=5,6,8)))))</f>
        <v>1</v>
      </c>
      <c r="E919" s="8" t="n">
        <f aca="false">D919+B919</f>
        <v>4</v>
      </c>
    </row>
    <row r="920" customFormat="false" ht="12.75" hidden="false" customHeight="false" outlineLevel="0" collapsed="false">
      <c r="A920" s="8" t="n">
        <f aca="false">RANDBETWEEN(1,6)</f>
        <v>5</v>
      </c>
      <c r="B920" s="8" t="n">
        <f aca="false">IF(A920=1,1,IF(A920=2,2,IF(A920=3,2,IF(A920=4,3,IF(A920=5,3,4)))))</f>
        <v>3</v>
      </c>
      <c r="C920" s="8" t="n">
        <f aca="false">RANDBETWEEN(1,6)</f>
        <v>4</v>
      </c>
      <c r="D920" s="8" t="n">
        <f aca="false">IF(C920=1,1,IF(C920=2,3,IF(C920=3,4,IF(C920=4,5,IF(C920=5,6,8)))))</f>
        <v>5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1</v>
      </c>
      <c r="B921" s="8" t="n">
        <f aca="false">IF(A921=1,1,IF(A921=2,2,IF(A921=3,2,IF(A921=4,3,IF(A921=5,3,4)))))</f>
        <v>1</v>
      </c>
      <c r="C921" s="8" t="n">
        <f aca="false">RANDBETWEEN(1,6)</f>
        <v>1</v>
      </c>
      <c r="D921" s="8" t="n">
        <f aca="false">IF(C921=1,1,IF(C921=2,3,IF(C921=3,4,IF(C921=4,5,IF(C921=5,6,8)))))</f>
        <v>1</v>
      </c>
      <c r="E921" s="8" t="n">
        <f aca="false">D921+B921</f>
        <v>2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2</v>
      </c>
      <c r="D922" s="8" t="n">
        <f aca="false">IF(C922=1,1,IF(C922=2,3,IF(C922=3,4,IF(C922=4,5,IF(C922=5,6,8)))))</f>
        <v>3</v>
      </c>
      <c r="E922" s="8" t="n">
        <f aca="false">D922+B922</f>
        <v>5</v>
      </c>
    </row>
    <row r="923" customFormat="false" ht="12.75" hidden="false" customHeight="false" outlineLevel="0" collapsed="false">
      <c r="A923" s="8" t="n">
        <f aca="false">RANDBETWEEN(1,6)</f>
        <v>4</v>
      </c>
      <c r="B923" s="8" t="n">
        <f aca="false">IF(A923=1,1,IF(A923=2,2,IF(A923=3,2,IF(A923=4,3,IF(A923=5,3,4)))))</f>
        <v>3</v>
      </c>
      <c r="C923" s="8" t="n">
        <f aca="false">RANDBETWEEN(1,6)</f>
        <v>6</v>
      </c>
      <c r="D923" s="8" t="n">
        <f aca="false">IF(C923=1,1,IF(C923=2,3,IF(C923=3,4,IF(C923=4,5,IF(C923=5,6,8)))))</f>
        <v>8</v>
      </c>
      <c r="E923" s="8" t="n">
        <f aca="false">D923+B923</f>
        <v>11</v>
      </c>
    </row>
    <row r="924" customFormat="false" ht="12.75" hidden="false" customHeight="false" outlineLevel="0" collapsed="false">
      <c r="A924" s="8" t="n">
        <f aca="false">RANDBETWEEN(1,6)</f>
        <v>2</v>
      </c>
      <c r="B924" s="8" t="n">
        <f aca="false">IF(A924=1,1,IF(A924=2,2,IF(A924=3,2,IF(A924=4,3,IF(A924=5,3,4)))))</f>
        <v>2</v>
      </c>
      <c r="C924" s="8" t="n">
        <f aca="false">RANDBETWEEN(1,6)</f>
        <v>3</v>
      </c>
      <c r="D924" s="8" t="n">
        <f aca="false">IF(C924=1,1,IF(C924=2,3,IF(C924=3,4,IF(C924=4,5,IF(C924=5,6,8)))))</f>
        <v>4</v>
      </c>
      <c r="E924" s="8" t="n">
        <f aca="false">D924+B924</f>
        <v>6</v>
      </c>
    </row>
    <row r="925" customFormat="false" ht="12.75" hidden="false" customHeight="false" outlineLevel="0" collapsed="false">
      <c r="A925" s="8" t="n">
        <f aca="false">RANDBETWEEN(1,6)</f>
        <v>2</v>
      </c>
      <c r="B925" s="8" t="n">
        <f aca="false">IF(A925=1,1,IF(A925=2,2,IF(A925=3,2,IF(A925=4,3,IF(A925=5,3,4)))))</f>
        <v>2</v>
      </c>
      <c r="C925" s="8" t="n">
        <f aca="false">RANDBETWEEN(1,6)</f>
        <v>2</v>
      </c>
      <c r="D925" s="8" t="n">
        <f aca="false">IF(C925=1,1,IF(C925=2,3,IF(C925=3,4,IF(C925=4,5,IF(C925=5,6,8)))))</f>
        <v>3</v>
      </c>
      <c r="E925" s="8" t="n">
        <f aca="false">D925+B925</f>
        <v>5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6</v>
      </c>
      <c r="D926" s="8" t="n">
        <f aca="false">IF(C926=1,1,IF(C926=2,3,IF(C926=3,4,IF(C926=4,5,IF(C926=5,6,8)))))</f>
        <v>8</v>
      </c>
      <c r="E926" s="8" t="n">
        <f aca="false">D926+B926</f>
        <v>11</v>
      </c>
    </row>
    <row r="927" customFormat="false" ht="12.75" hidden="false" customHeight="false" outlineLevel="0" collapsed="false">
      <c r="A927" s="8" t="n">
        <f aca="false">RANDBETWEEN(1,6)</f>
        <v>2</v>
      </c>
      <c r="B927" s="8" t="n">
        <f aca="false">IF(A927=1,1,IF(A927=2,2,IF(A927=3,2,IF(A927=4,3,IF(A927=5,3,4)))))</f>
        <v>2</v>
      </c>
      <c r="C927" s="8" t="n">
        <f aca="false">RANDBETWEEN(1,6)</f>
        <v>4</v>
      </c>
      <c r="D927" s="8" t="n">
        <f aca="false">IF(C927=1,1,IF(C927=2,3,IF(C927=3,4,IF(C927=4,5,IF(C927=5,6,8)))))</f>
        <v>5</v>
      </c>
      <c r="E927" s="8" t="n">
        <f aca="false">D927+B927</f>
        <v>7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2</v>
      </c>
      <c r="D928" s="8" t="n">
        <f aca="false">IF(C928=1,1,IF(C928=2,3,IF(C928=3,4,IF(C928=4,5,IF(C928=5,6,8)))))</f>
        <v>3</v>
      </c>
      <c r="E928" s="8" t="n">
        <f aca="false">D928+B928</f>
        <v>6</v>
      </c>
    </row>
    <row r="929" customFormat="false" ht="12.75" hidden="false" customHeight="false" outlineLevel="0" collapsed="false">
      <c r="A929" s="8" t="n">
        <f aca="false">RANDBETWEEN(1,6)</f>
        <v>6</v>
      </c>
      <c r="B929" s="8" t="n">
        <f aca="false">IF(A929=1,1,IF(A929=2,2,IF(A929=3,2,IF(A929=4,3,IF(A929=5,3,4)))))</f>
        <v>4</v>
      </c>
      <c r="C929" s="8" t="n">
        <f aca="false">RANDBETWEEN(1,6)</f>
        <v>1</v>
      </c>
      <c r="D929" s="8" t="n">
        <f aca="false">IF(C929=1,1,IF(C929=2,3,IF(C929=3,4,IF(C929=4,5,IF(C929=5,6,8)))))</f>
        <v>1</v>
      </c>
      <c r="E929" s="8" t="n">
        <f aca="false">D929+B929</f>
        <v>5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6</v>
      </c>
      <c r="D930" s="8" t="n">
        <f aca="false">IF(C930=1,1,IF(C930=2,3,IF(C930=3,4,IF(C930=4,5,IF(C930=5,6,8)))))</f>
        <v>8</v>
      </c>
      <c r="E930" s="8" t="n">
        <f aca="false">D930+B930</f>
        <v>9</v>
      </c>
    </row>
    <row r="931" customFormat="false" ht="12.75" hidden="false" customHeight="false" outlineLevel="0" collapsed="false">
      <c r="A931" s="8" t="n">
        <f aca="false">RANDBETWEEN(1,6)</f>
        <v>1</v>
      </c>
      <c r="B931" s="8" t="n">
        <f aca="false">IF(A931=1,1,IF(A931=2,2,IF(A931=3,2,IF(A931=4,3,IF(A931=5,3,4)))))</f>
        <v>1</v>
      </c>
      <c r="C931" s="8" t="n">
        <f aca="false">RANDBETWEEN(1,6)</f>
        <v>2</v>
      </c>
      <c r="D931" s="8" t="n">
        <f aca="false">IF(C931=1,1,IF(C931=2,3,IF(C931=3,4,IF(C931=4,5,IF(C931=5,6,8)))))</f>
        <v>3</v>
      </c>
      <c r="E931" s="8" t="n">
        <f aca="false">D931+B931</f>
        <v>4</v>
      </c>
    </row>
    <row r="932" customFormat="false" ht="12.75" hidden="false" customHeight="false" outlineLevel="0" collapsed="false">
      <c r="A932" s="8" t="n">
        <f aca="false">RANDBETWEEN(1,6)</f>
        <v>6</v>
      </c>
      <c r="B932" s="8" t="n">
        <f aca="false">IF(A932=1,1,IF(A932=2,2,IF(A932=3,2,IF(A932=4,3,IF(A932=5,3,4)))))</f>
        <v>4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8</v>
      </c>
    </row>
    <row r="933" customFormat="false" ht="12.75" hidden="false" customHeight="false" outlineLevel="0" collapsed="false">
      <c r="A933" s="8" t="n">
        <f aca="false">RANDBETWEEN(1,6)</f>
        <v>3</v>
      </c>
      <c r="B933" s="8" t="n">
        <f aca="false">IF(A933=1,1,IF(A933=2,2,IF(A933=3,2,IF(A933=4,3,IF(A933=5,3,4)))))</f>
        <v>2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6</v>
      </c>
    </row>
    <row r="934" customFormat="false" ht="12.75" hidden="false" customHeight="false" outlineLevel="0" collapsed="false">
      <c r="A934" s="8" t="n">
        <f aca="false">RANDBETWEEN(1,6)</f>
        <v>2</v>
      </c>
      <c r="B934" s="8" t="n">
        <f aca="false">IF(A934=1,1,IF(A934=2,2,IF(A934=3,2,IF(A934=4,3,IF(A934=5,3,4)))))</f>
        <v>2</v>
      </c>
      <c r="C934" s="8" t="n">
        <f aca="false">RANDBETWEEN(1,6)</f>
        <v>4</v>
      </c>
      <c r="D934" s="8" t="n">
        <f aca="false">IF(C934=1,1,IF(C934=2,3,IF(C934=3,4,IF(C934=4,5,IF(C934=5,6,8)))))</f>
        <v>5</v>
      </c>
      <c r="E934" s="8" t="n">
        <f aca="false">D934+B934</f>
        <v>7</v>
      </c>
    </row>
    <row r="935" customFormat="false" ht="12.75" hidden="false" customHeight="false" outlineLevel="0" collapsed="false">
      <c r="A935" s="8" t="n">
        <f aca="false">RANDBETWEEN(1,6)</f>
        <v>5</v>
      </c>
      <c r="B935" s="8" t="n">
        <f aca="false">IF(A935=1,1,IF(A935=2,2,IF(A935=3,2,IF(A935=4,3,IF(A935=5,3,4)))))</f>
        <v>3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8</v>
      </c>
    </row>
    <row r="936" customFormat="false" ht="12.75" hidden="false" customHeight="false" outlineLevel="0" collapsed="false">
      <c r="A936" s="8" t="n">
        <f aca="false">RANDBETWEEN(1,6)</f>
        <v>1</v>
      </c>
      <c r="B936" s="8" t="n">
        <f aca="false">IF(A936=1,1,IF(A936=2,2,IF(A936=3,2,IF(A936=4,3,IF(A936=5,3,4)))))</f>
        <v>1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6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4</v>
      </c>
    </row>
    <row r="938" customFormat="false" ht="12.75" hidden="false" customHeight="false" outlineLevel="0" collapsed="false">
      <c r="A938" s="8" t="n">
        <f aca="false">RANDBETWEEN(1,6)</f>
        <v>4</v>
      </c>
      <c r="B938" s="8" t="n">
        <f aca="false">IF(A938=1,1,IF(A938=2,2,IF(A938=3,2,IF(A938=4,3,IF(A938=5,3,4)))))</f>
        <v>3</v>
      </c>
      <c r="C938" s="8" t="n">
        <f aca="false">RANDBETWEEN(1,6)</f>
        <v>4</v>
      </c>
      <c r="D938" s="8" t="n">
        <f aca="false">IF(C938=1,1,IF(C938=2,3,IF(C938=3,4,IF(C938=4,5,IF(C938=5,6,8)))))</f>
        <v>5</v>
      </c>
      <c r="E938" s="8" t="n">
        <f aca="false">D938+B938</f>
        <v>8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3</v>
      </c>
      <c r="D939" s="8" t="n">
        <f aca="false">IF(C939=1,1,IF(C939=2,3,IF(C939=3,4,IF(C939=4,5,IF(C939=5,6,8)))))</f>
        <v>4</v>
      </c>
      <c r="E939" s="8" t="n">
        <f aca="false">D939+B939</f>
        <v>8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4</v>
      </c>
      <c r="D940" s="8" t="n">
        <f aca="false">IF(C940=1,1,IF(C940=2,3,IF(C940=3,4,IF(C940=4,5,IF(C940=5,6,8)))))</f>
        <v>5</v>
      </c>
      <c r="E940" s="8" t="n">
        <f aca="false">D940+B940</f>
        <v>8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1</v>
      </c>
      <c r="D941" s="8" t="n">
        <f aca="false">IF(C941=1,1,IF(C941=2,3,IF(C941=3,4,IF(C941=4,5,IF(C941=5,6,8)))))</f>
        <v>1</v>
      </c>
      <c r="E941" s="8" t="n">
        <f aca="false">D941+B941</f>
        <v>4</v>
      </c>
    </row>
    <row r="942" customFormat="false" ht="12.75" hidden="false" customHeight="false" outlineLevel="0" collapsed="false">
      <c r="A942" s="8" t="n">
        <f aca="false">RANDBETWEEN(1,6)</f>
        <v>1</v>
      </c>
      <c r="B942" s="8" t="n">
        <f aca="false">IF(A942=1,1,IF(A942=2,2,IF(A942=3,2,IF(A942=4,3,IF(A942=5,3,4)))))</f>
        <v>1</v>
      </c>
      <c r="C942" s="8" t="n">
        <f aca="false">RANDBETWEEN(1,6)</f>
        <v>3</v>
      </c>
      <c r="D942" s="8" t="n">
        <f aca="false">IF(C942=1,1,IF(C942=2,3,IF(C942=3,4,IF(C942=4,5,IF(C942=5,6,8)))))</f>
        <v>4</v>
      </c>
      <c r="E942" s="8" t="n">
        <f aca="false">D942+B942</f>
        <v>5</v>
      </c>
    </row>
    <row r="943" customFormat="false" ht="12.75" hidden="false" customHeight="false" outlineLevel="0" collapsed="false">
      <c r="A943" s="8" t="n">
        <f aca="false">RANDBETWEEN(1,6)</f>
        <v>6</v>
      </c>
      <c r="B943" s="8" t="n">
        <f aca="false">IF(A943=1,1,IF(A943=2,2,IF(A943=3,2,IF(A943=4,3,IF(A943=5,3,4)))))</f>
        <v>4</v>
      </c>
      <c r="C943" s="8" t="n">
        <f aca="false">RANDBETWEEN(1,6)</f>
        <v>6</v>
      </c>
      <c r="D943" s="8" t="n">
        <f aca="false">IF(C943=1,1,IF(C943=2,3,IF(C943=3,4,IF(C943=4,5,IF(C943=5,6,8)))))</f>
        <v>8</v>
      </c>
      <c r="E943" s="8" t="n">
        <f aca="false">D943+B943</f>
        <v>12</v>
      </c>
    </row>
    <row r="944" customFormat="false" ht="12.75" hidden="false" customHeight="false" outlineLevel="0" collapsed="false">
      <c r="A944" s="8" t="n">
        <f aca="false">RANDBETWEEN(1,6)</f>
        <v>4</v>
      </c>
      <c r="B944" s="8" t="n">
        <f aca="false">IF(A944=1,1,IF(A944=2,2,IF(A944=3,2,IF(A944=4,3,IF(A944=5,3,4)))))</f>
        <v>3</v>
      </c>
      <c r="C944" s="8" t="n">
        <f aca="false">RANDBETWEEN(1,6)</f>
        <v>4</v>
      </c>
      <c r="D944" s="8" t="n">
        <f aca="false">IF(C944=1,1,IF(C944=2,3,IF(C944=3,4,IF(C944=4,5,IF(C944=5,6,8)))))</f>
        <v>5</v>
      </c>
      <c r="E944" s="8" t="n">
        <f aca="false">D944+B944</f>
        <v>8</v>
      </c>
    </row>
    <row r="945" customFormat="false" ht="12.75" hidden="false" customHeight="false" outlineLevel="0" collapsed="false">
      <c r="A945" s="8" t="n">
        <f aca="false">RANDBETWEEN(1,6)</f>
        <v>4</v>
      </c>
      <c r="B945" s="8" t="n">
        <f aca="false">IF(A945=1,1,IF(A945=2,2,IF(A945=3,2,IF(A945=4,3,IF(A945=5,3,4)))))</f>
        <v>3</v>
      </c>
      <c r="C945" s="8" t="n">
        <f aca="false">RANDBETWEEN(1,6)</f>
        <v>2</v>
      </c>
      <c r="D945" s="8" t="n">
        <f aca="false">IF(C945=1,1,IF(C945=2,3,IF(C945=3,4,IF(C945=4,5,IF(C945=5,6,8)))))</f>
        <v>3</v>
      </c>
      <c r="E945" s="8" t="n">
        <f aca="false">D945+B945</f>
        <v>6</v>
      </c>
    </row>
    <row r="946" customFormat="false" ht="12.75" hidden="false" customHeight="false" outlineLevel="0" collapsed="false">
      <c r="A946" s="8" t="n">
        <f aca="false">RANDBETWEEN(1,6)</f>
        <v>5</v>
      </c>
      <c r="B946" s="8" t="n">
        <f aca="false">IF(A946=1,1,IF(A946=2,2,IF(A946=3,2,IF(A946=4,3,IF(A946=5,3,4)))))</f>
        <v>3</v>
      </c>
      <c r="C946" s="8" t="n">
        <f aca="false">RANDBETWEEN(1,6)</f>
        <v>6</v>
      </c>
      <c r="D946" s="8" t="n">
        <f aca="false">IF(C946=1,1,IF(C946=2,3,IF(C946=3,4,IF(C946=4,5,IF(C946=5,6,8)))))</f>
        <v>8</v>
      </c>
      <c r="E946" s="8" t="n">
        <f aca="false">D946+B946</f>
        <v>11</v>
      </c>
    </row>
    <row r="947" customFormat="false" ht="12.75" hidden="false" customHeight="false" outlineLevel="0" collapsed="false">
      <c r="A947" s="8" t="n">
        <f aca="false">RANDBETWEEN(1,6)</f>
        <v>5</v>
      </c>
      <c r="B947" s="8" t="n">
        <f aca="false">IF(A947=1,1,IF(A947=2,2,IF(A947=3,2,IF(A947=4,3,IF(A947=5,3,4)))))</f>
        <v>3</v>
      </c>
      <c r="C947" s="8" t="n">
        <f aca="false">RANDBETWEEN(1,6)</f>
        <v>6</v>
      </c>
      <c r="D947" s="8" t="n">
        <f aca="false">IF(C947=1,1,IF(C947=2,3,IF(C947=3,4,IF(C947=4,5,IF(C947=5,6,8)))))</f>
        <v>8</v>
      </c>
      <c r="E947" s="8" t="n">
        <f aca="false">D947+B947</f>
        <v>11</v>
      </c>
    </row>
    <row r="948" customFormat="false" ht="12.75" hidden="false" customHeight="false" outlineLevel="0" collapsed="false">
      <c r="A948" s="8" t="n">
        <f aca="false">RANDBETWEEN(1,6)</f>
        <v>1</v>
      </c>
      <c r="B948" s="8" t="n">
        <f aca="false">IF(A948=1,1,IF(A948=2,2,IF(A948=3,2,IF(A948=4,3,IF(A948=5,3,4)))))</f>
        <v>1</v>
      </c>
      <c r="C948" s="8" t="n">
        <f aca="false">RANDBETWEEN(1,6)</f>
        <v>2</v>
      </c>
      <c r="D948" s="8" t="n">
        <f aca="false">IF(C948=1,1,IF(C948=2,3,IF(C948=3,4,IF(C948=4,5,IF(C948=5,6,8)))))</f>
        <v>3</v>
      </c>
      <c r="E948" s="8" t="n">
        <f aca="false">D948+B948</f>
        <v>4</v>
      </c>
    </row>
    <row r="949" customFormat="false" ht="12.75" hidden="false" customHeight="false" outlineLevel="0" collapsed="false">
      <c r="A949" s="8" t="n">
        <f aca="false">RANDBETWEEN(1,6)</f>
        <v>2</v>
      </c>
      <c r="B949" s="8" t="n">
        <f aca="false">IF(A949=1,1,IF(A949=2,2,IF(A949=3,2,IF(A949=4,3,IF(A949=5,3,4)))))</f>
        <v>2</v>
      </c>
      <c r="C949" s="8" t="n">
        <f aca="false">RANDBETWEEN(1,6)</f>
        <v>5</v>
      </c>
      <c r="D949" s="8" t="n">
        <f aca="false">IF(C949=1,1,IF(C949=2,3,IF(C949=3,4,IF(C949=4,5,IF(C949=5,6,8)))))</f>
        <v>6</v>
      </c>
      <c r="E949" s="8" t="n">
        <f aca="false">D949+B949</f>
        <v>8</v>
      </c>
    </row>
    <row r="950" customFormat="false" ht="12.75" hidden="false" customHeight="false" outlineLevel="0" collapsed="false">
      <c r="A950" s="8" t="n">
        <f aca="false">RANDBETWEEN(1,6)</f>
        <v>6</v>
      </c>
      <c r="B950" s="8" t="n">
        <f aca="false">IF(A950=1,1,IF(A950=2,2,IF(A950=3,2,IF(A950=4,3,IF(A950=5,3,4)))))</f>
        <v>4</v>
      </c>
      <c r="C950" s="8" t="n">
        <f aca="false">RANDBETWEEN(1,6)</f>
        <v>6</v>
      </c>
      <c r="D950" s="8" t="n">
        <f aca="false">IF(C950=1,1,IF(C950=2,3,IF(C950=3,4,IF(C950=4,5,IF(C950=5,6,8)))))</f>
        <v>8</v>
      </c>
      <c r="E950" s="8" t="n">
        <f aca="false">D950+B950</f>
        <v>12</v>
      </c>
    </row>
    <row r="951" customFormat="false" ht="12.75" hidden="false" customHeight="false" outlineLevel="0" collapsed="false">
      <c r="A951" s="8" t="n">
        <f aca="false">RANDBETWEEN(1,6)</f>
        <v>5</v>
      </c>
      <c r="B951" s="8" t="n">
        <f aca="false">IF(A951=1,1,IF(A951=2,2,IF(A951=3,2,IF(A951=4,3,IF(A951=5,3,4)))))</f>
        <v>3</v>
      </c>
      <c r="C951" s="8" t="n">
        <f aca="false">RANDBETWEEN(1,6)</f>
        <v>4</v>
      </c>
      <c r="D951" s="8" t="n">
        <f aca="false">IF(C951=1,1,IF(C951=2,3,IF(C951=3,4,IF(C951=4,5,IF(C951=5,6,8)))))</f>
        <v>5</v>
      </c>
      <c r="E951" s="8" t="n">
        <f aca="false">D951+B951</f>
        <v>8</v>
      </c>
    </row>
    <row r="952" customFormat="false" ht="12.75" hidden="false" customHeight="false" outlineLevel="0" collapsed="false">
      <c r="A952" s="8" t="n">
        <f aca="false">RANDBETWEEN(1,6)</f>
        <v>6</v>
      </c>
      <c r="B952" s="8" t="n">
        <f aca="false">IF(A952=1,1,IF(A952=2,2,IF(A952=3,2,IF(A952=4,3,IF(A952=5,3,4)))))</f>
        <v>4</v>
      </c>
      <c r="C952" s="8" t="n">
        <f aca="false">RANDBETWEEN(1,6)</f>
        <v>3</v>
      </c>
      <c r="D952" s="8" t="n">
        <f aca="false">IF(C952=1,1,IF(C952=2,3,IF(C952=3,4,IF(C952=4,5,IF(C952=5,6,8)))))</f>
        <v>4</v>
      </c>
      <c r="E952" s="8" t="n">
        <f aca="false">D952+B952</f>
        <v>8</v>
      </c>
    </row>
    <row r="953" customFormat="false" ht="12.75" hidden="false" customHeight="false" outlineLevel="0" collapsed="false">
      <c r="A953" s="8" t="n">
        <f aca="false">RANDBETWEEN(1,6)</f>
        <v>2</v>
      </c>
      <c r="B953" s="8" t="n">
        <f aca="false">IF(A953=1,1,IF(A953=2,2,IF(A953=3,2,IF(A953=4,3,IF(A953=5,3,4)))))</f>
        <v>2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0</v>
      </c>
    </row>
    <row r="954" customFormat="false" ht="12.75" hidden="false" customHeight="false" outlineLevel="0" collapsed="false">
      <c r="A954" s="8" t="n">
        <f aca="false">RANDBETWEEN(1,6)</f>
        <v>2</v>
      </c>
      <c r="B954" s="8" t="n">
        <f aca="false">IF(A954=1,1,IF(A954=2,2,IF(A954=3,2,IF(A954=4,3,IF(A954=5,3,4)))))</f>
        <v>2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3</v>
      </c>
    </row>
    <row r="955" customFormat="false" ht="12.75" hidden="false" customHeight="false" outlineLevel="0" collapsed="false">
      <c r="A955" s="8" t="n">
        <f aca="false">RANDBETWEEN(1,6)</f>
        <v>2</v>
      </c>
      <c r="B955" s="8" t="n">
        <f aca="false">IF(A955=1,1,IF(A955=2,2,IF(A955=3,2,IF(A955=4,3,IF(A955=5,3,4)))))</f>
        <v>2</v>
      </c>
      <c r="C955" s="8" t="n">
        <f aca="false">RANDBETWEEN(1,6)</f>
        <v>2</v>
      </c>
      <c r="D955" s="8" t="n">
        <f aca="false">IF(C955=1,1,IF(C955=2,3,IF(C955=3,4,IF(C955=4,5,IF(C955=5,6,8)))))</f>
        <v>3</v>
      </c>
      <c r="E955" s="8" t="n">
        <f aca="false">D955+B955</f>
        <v>5</v>
      </c>
    </row>
    <row r="956" customFormat="false" ht="12.75" hidden="false" customHeight="false" outlineLevel="0" collapsed="false">
      <c r="A956" s="8" t="n">
        <f aca="false">RANDBETWEEN(1,6)</f>
        <v>3</v>
      </c>
      <c r="B956" s="8" t="n">
        <f aca="false">IF(A956=1,1,IF(A956=2,2,IF(A956=3,2,IF(A956=4,3,IF(A956=5,3,4)))))</f>
        <v>2</v>
      </c>
      <c r="C956" s="8" t="n">
        <f aca="false">RANDBETWEEN(1,6)</f>
        <v>1</v>
      </c>
      <c r="D956" s="8" t="n">
        <f aca="false">IF(C956=1,1,IF(C956=2,3,IF(C956=3,4,IF(C956=4,5,IF(C956=5,6,8)))))</f>
        <v>1</v>
      </c>
      <c r="E956" s="8" t="n">
        <f aca="false">D956+B956</f>
        <v>3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1</v>
      </c>
    </row>
    <row r="958" customFormat="false" ht="12.75" hidden="false" customHeight="false" outlineLevel="0" collapsed="false">
      <c r="A958" s="8" t="n">
        <f aca="false">RANDBETWEEN(1,6)</f>
        <v>3</v>
      </c>
      <c r="B958" s="8" t="n">
        <f aca="false">IF(A958=1,1,IF(A958=2,2,IF(A958=3,2,IF(A958=4,3,IF(A958=5,3,4)))))</f>
        <v>2</v>
      </c>
      <c r="C958" s="8" t="n">
        <f aca="false">RANDBETWEEN(1,6)</f>
        <v>2</v>
      </c>
      <c r="D958" s="8" t="n">
        <f aca="false">IF(C958=1,1,IF(C958=2,3,IF(C958=3,4,IF(C958=4,5,IF(C958=5,6,8)))))</f>
        <v>3</v>
      </c>
      <c r="E958" s="8" t="n">
        <f aca="false">D958+B958</f>
        <v>5</v>
      </c>
    </row>
    <row r="959" customFormat="false" ht="12.75" hidden="false" customHeight="false" outlineLevel="0" collapsed="false">
      <c r="A959" s="8" t="n">
        <f aca="false">RANDBETWEEN(1,6)</f>
        <v>4</v>
      </c>
      <c r="B959" s="8" t="n">
        <f aca="false">IF(A959=1,1,IF(A959=2,2,IF(A959=3,2,IF(A959=4,3,IF(A959=5,3,4)))))</f>
        <v>3</v>
      </c>
      <c r="C959" s="8" t="n">
        <f aca="false">RANDBETWEEN(1,6)</f>
        <v>5</v>
      </c>
      <c r="D959" s="8" t="n">
        <f aca="false">IF(C959=1,1,IF(C959=2,3,IF(C959=3,4,IF(C959=4,5,IF(C959=5,6,8)))))</f>
        <v>6</v>
      </c>
      <c r="E959" s="8" t="n">
        <f aca="false">D959+B959</f>
        <v>9</v>
      </c>
    </row>
    <row r="960" customFormat="false" ht="12.75" hidden="false" customHeight="false" outlineLevel="0" collapsed="false">
      <c r="A960" s="8" t="n">
        <f aca="false">RANDBETWEEN(1,6)</f>
        <v>5</v>
      </c>
      <c r="B960" s="8" t="n">
        <f aca="false">IF(A960=1,1,IF(A960=2,2,IF(A960=3,2,IF(A960=4,3,IF(A960=5,3,4)))))</f>
        <v>3</v>
      </c>
      <c r="C960" s="8" t="n">
        <f aca="false">RANDBETWEEN(1,6)</f>
        <v>6</v>
      </c>
      <c r="D960" s="8" t="n">
        <f aca="false">IF(C960=1,1,IF(C960=2,3,IF(C960=3,4,IF(C960=4,5,IF(C960=5,6,8)))))</f>
        <v>8</v>
      </c>
      <c r="E960" s="8" t="n">
        <f aca="false">D960+B960</f>
        <v>11</v>
      </c>
    </row>
    <row r="961" customFormat="false" ht="12.75" hidden="false" customHeight="false" outlineLevel="0" collapsed="false">
      <c r="A961" s="8" t="n">
        <f aca="false">RANDBETWEEN(1,6)</f>
        <v>5</v>
      </c>
      <c r="B961" s="8" t="n">
        <f aca="false">IF(A961=1,1,IF(A961=2,2,IF(A961=3,2,IF(A961=4,3,IF(A961=5,3,4)))))</f>
        <v>3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1</v>
      </c>
    </row>
    <row r="962" customFormat="false" ht="12.75" hidden="false" customHeight="false" outlineLevel="0" collapsed="false">
      <c r="A962" s="8" t="n">
        <f aca="false">RANDBETWEEN(1,6)</f>
        <v>6</v>
      </c>
      <c r="B962" s="8" t="n">
        <f aca="false">IF(A962=1,1,IF(A962=2,2,IF(A962=3,2,IF(A962=4,3,IF(A962=5,3,4)))))</f>
        <v>4</v>
      </c>
      <c r="C962" s="8" t="n">
        <f aca="false">RANDBETWEEN(1,6)</f>
        <v>4</v>
      </c>
      <c r="D962" s="8" t="n">
        <f aca="false">IF(C962=1,1,IF(C962=2,3,IF(C962=3,4,IF(C962=4,5,IF(C962=5,6,8)))))</f>
        <v>5</v>
      </c>
      <c r="E962" s="8" t="n">
        <f aca="false">D962+B962</f>
        <v>9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5</v>
      </c>
    </row>
    <row r="964" customFormat="false" ht="12.75" hidden="false" customHeight="false" outlineLevel="0" collapsed="false">
      <c r="A964" s="8" t="n">
        <f aca="false">RANDBETWEEN(1,6)</f>
        <v>3</v>
      </c>
      <c r="B964" s="8" t="n">
        <f aca="false">IF(A964=1,1,IF(A964=2,2,IF(A964=3,2,IF(A964=4,3,IF(A964=5,3,4)))))</f>
        <v>2</v>
      </c>
      <c r="C964" s="8" t="n">
        <f aca="false">RANDBETWEEN(1,6)</f>
        <v>4</v>
      </c>
      <c r="D964" s="8" t="n">
        <f aca="false">IF(C964=1,1,IF(C964=2,3,IF(C964=3,4,IF(C964=4,5,IF(C964=5,6,8)))))</f>
        <v>5</v>
      </c>
      <c r="E964" s="8" t="n">
        <f aca="false">D964+B964</f>
        <v>7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10</v>
      </c>
    </row>
    <row r="966" customFormat="false" ht="12.75" hidden="false" customHeight="false" outlineLevel="0" collapsed="false">
      <c r="A966" s="8" t="n">
        <f aca="false">RANDBETWEEN(1,6)</f>
        <v>1</v>
      </c>
      <c r="B966" s="8" t="n">
        <f aca="false">IF(A966=1,1,IF(A966=2,2,IF(A966=3,2,IF(A966=4,3,IF(A966=5,3,4)))))</f>
        <v>1</v>
      </c>
      <c r="C966" s="8" t="n">
        <f aca="false">RANDBETWEEN(1,6)</f>
        <v>4</v>
      </c>
      <c r="D966" s="8" t="n">
        <f aca="false">IF(C966=1,1,IF(C966=2,3,IF(C966=3,4,IF(C966=4,5,IF(C966=5,6,8)))))</f>
        <v>5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6</v>
      </c>
      <c r="B967" s="8" t="n">
        <f aca="false">IF(A967=1,1,IF(A967=2,2,IF(A967=3,2,IF(A967=4,3,IF(A967=5,3,4)))))</f>
        <v>4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10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4</v>
      </c>
    </row>
    <row r="969" customFormat="false" ht="12.75" hidden="false" customHeight="false" outlineLevel="0" collapsed="false">
      <c r="A969" s="8" t="n">
        <f aca="false">RANDBETWEEN(1,6)</f>
        <v>2</v>
      </c>
      <c r="B969" s="8" t="n">
        <f aca="false">IF(A969=1,1,IF(A969=2,2,IF(A969=3,2,IF(A969=4,3,IF(A969=5,3,4)))))</f>
        <v>2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6</v>
      </c>
    </row>
    <row r="970" customFormat="false" ht="12.75" hidden="false" customHeight="false" outlineLevel="0" collapsed="false">
      <c r="A970" s="8" t="n">
        <f aca="false">RANDBETWEEN(1,6)</f>
        <v>2</v>
      </c>
      <c r="B970" s="8" t="n">
        <f aca="false">IF(A970=1,1,IF(A970=2,2,IF(A970=3,2,IF(A970=4,3,IF(A970=5,3,4)))))</f>
        <v>2</v>
      </c>
      <c r="C970" s="8" t="n">
        <f aca="false">RANDBETWEEN(1,6)</f>
        <v>4</v>
      </c>
      <c r="D970" s="8" t="n">
        <f aca="false">IF(C970=1,1,IF(C970=2,3,IF(C970=3,4,IF(C970=4,5,IF(C970=5,6,8)))))</f>
        <v>5</v>
      </c>
      <c r="E970" s="8" t="n">
        <f aca="false">D970+B970</f>
        <v>7</v>
      </c>
    </row>
    <row r="971" customFormat="false" ht="12.75" hidden="false" customHeight="false" outlineLevel="0" collapsed="false">
      <c r="A971" s="8" t="n">
        <f aca="false">RANDBETWEEN(1,6)</f>
        <v>2</v>
      </c>
      <c r="B971" s="8" t="n">
        <f aca="false">IF(A971=1,1,IF(A971=2,2,IF(A971=3,2,IF(A971=4,3,IF(A971=5,3,4)))))</f>
        <v>2</v>
      </c>
      <c r="C971" s="8" t="n">
        <f aca="false">RANDBETWEEN(1,6)</f>
        <v>3</v>
      </c>
      <c r="D971" s="8" t="n">
        <f aca="false">IF(C971=1,1,IF(C971=2,3,IF(C971=3,4,IF(C971=4,5,IF(C971=5,6,8)))))</f>
        <v>4</v>
      </c>
      <c r="E971" s="8" t="n">
        <f aca="false">D971+B971</f>
        <v>6</v>
      </c>
    </row>
    <row r="972" customFormat="false" ht="12.75" hidden="false" customHeight="false" outlineLevel="0" collapsed="false">
      <c r="A972" s="8" t="n">
        <f aca="false">RANDBETWEEN(1,6)</f>
        <v>6</v>
      </c>
      <c r="B972" s="8" t="n">
        <f aca="false">IF(A972=1,1,IF(A972=2,2,IF(A972=3,2,IF(A972=4,3,IF(A972=5,3,4)))))</f>
        <v>4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12</v>
      </c>
    </row>
    <row r="973" customFormat="false" ht="12.75" hidden="false" customHeight="false" outlineLevel="0" collapsed="false">
      <c r="A973" s="8" t="n">
        <f aca="false">RANDBETWEEN(1,6)</f>
        <v>2</v>
      </c>
      <c r="B973" s="8" t="n">
        <f aca="false">IF(A973=1,1,IF(A973=2,2,IF(A973=3,2,IF(A973=4,3,IF(A973=5,3,4)))))</f>
        <v>2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10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2</v>
      </c>
      <c r="D974" s="8" t="n">
        <f aca="false">IF(C974=1,1,IF(C974=2,3,IF(C974=3,4,IF(C974=4,5,IF(C974=5,6,8)))))</f>
        <v>3</v>
      </c>
      <c r="E974" s="8" t="n">
        <f aca="false">D974+B974</f>
        <v>6</v>
      </c>
    </row>
    <row r="975" customFormat="false" ht="12.75" hidden="false" customHeight="false" outlineLevel="0" collapsed="false">
      <c r="A975" s="8" t="n">
        <f aca="false">RANDBETWEEN(1,6)</f>
        <v>1</v>
      </c>
      <c r="B975" s="8" t="n">
        <f aca="false">IF(A975=1,1,IF(A975=2,2,IF(A975=3,2,IF(A975=4,3,IF(A975=5,3,4)))))</f>
        <v>1</v>
      </c>
      <c r="C975" s="8" t="n">
        <f aca="false">RANDBETWEEN(1,6)</f>
        <v>2</v>
      </c>
      <c r="D975" s="8" t="n">
        <f aca="false">IF(C975=1,1,IF(C975=2,3,IF(C975=3,4,IF(C975=4,5,IF(C975=5,6,8)))))</f>
        <v>3</v>
      </c>
      <c r="E975" s="8" t="n">
        <f aca="false">D975+B975</f>
        <v>4</v>
      </c>
    </row>
    <row r="976" customFormat="false" ht="12.75" hidden="false" customHeight="false" outlineLevel="0" collapsed="false">
      <c r="A976" s="8" t="n">
        <f aca="false">RANDBETWEEN(1,6)</f>
        <v>6</v>
      </c>
      <c r="B976" s="8" t="n">
        <f aca="false">IF(A976=1,1,IF(A976=2,2,IF(A976=3,2,IF(A976=4,3,IF(A976=5,3,4)))))</f>
        <v>4</v>
      </c>
      <c r="C976" s="8" t="n">
        <f aca="false">RANDBETWEEN(1,6)</f>
        <v>3</v>
      </c>
      <c r="D976" s="8" t="n">
        <f aca="false">IF(C976=1,1,IF(C976=2,3,IF(C976=3,4,IF(C976=4,5,IF(C976=5,6,8)))))</f>
        <v>4</v>
      </c>
      <c r="E976" s="8" t="n">
        <f aca="false">D976+B976</f>
        <v>8</v>
      </c>
    </row>
    <row r="977" customFormat="false" ht="12.75" hidden="false" customHeight="false" outlineLevel="0" collapsed="false">
      <c r="A977" s="8" t="n">
        <f aca="false">RANDBETWEEN(1,6)</f>
        <v>6</v>
      </c>
      <c r="B977" s="8" t="n">
        <f aca="false">IF(A977=1,1,IF(A977=2,2,IF(A977=3,2,IF(A977=4,3,IF(A977=5,3,4)))))</f>
        <v>4</v>
      </c>
      <c r="C977" s="8" t="n">
        <f aca="false">RANDBETWEEN(1,6)</f>
        <v>5</v>
      </c>
      <c r="D977" s="8" t="n">
        <f aca="false">IF(C977=1,1,IF(C977=2,3,IF(C977=3,4,IF(C977=4,5,IF(C977=5,6,8)))))</f>
        <v>6</v>
      </c>
      <c r="E977" s="8" t="n">
        <f aca="false">D977+B977</f>
        <v>10</v>
      </c>
    </row>
    <row r="978" customFormat="false" ht="12.75" hidden="false" customHeight="false" outlineLevel="0" collapsed="false">
      <c r="A978" s="8" t="n">
        <f aca="false">RANDBETWEEN(1,6)</f>
        <v>6</v>
      </c>
      <c r="B978" s="8" t="n">
        <f aca="false">IF(A978=1,1,IF(A978=2,2,IF(A978=3,2,IF(A978=4,3,IF(A978=5,3,4)))))</f>
        <v>4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12</v>
      </c>
    </row>
    <row r="979" customFormat="false" ht="12.75" hidden="false" customHeight="false" outlineLevel="0" collapsed="false">
      <c r="A979" s="8" t="n">
        <f aca="false">RANDBETWEEN(1,6)</f>
        <v>5</v>
      </c>
      <c r="B979" s="8" t="n">
        <f aca="false">IF(A979=1,1,IF(A979=2,2,IF(A979=3,2,IF(A979=4,3,IF(A979=5,3,4)))))</f>
        <v>3</v>
      </c>
      <c r="C979" s="8" t="n">
        <f aca="false">RANDBETWEEN(1,6)</f>
        <v>3</v>
      </c>
      <c r="D979" s="8" t="n">
        <f aca="false">IF(C979=1,1,IF(C979=2,3,IF(C979=3,4,IF(C979=4,5,IF(C979=5,6,8)))))</f>
        <v>4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1</v>
      </c>
      <c r="B980" s="8" t="n">
        <f aca="false">IF(A980=1,1,IF(A980=2,2,IF(A980=3,2,IF(A980=4,3,IF(A980=5,3,4)))))</f>
        <v>1</v>
      </c>
      <c r="C980" s="8" t="n">
        <f aca="false">RANDBETWEEN(1,6)</f>
        <v>4</v>
      </c>
      <c r="D980" s="8" t="n">
        <f aca="false">IF(C980=1,1,IF(C980=2,3,IF(C980=3,4,IF(C980=4,5,IF(C980=5,6,8)))))</f>
        <v>5</v>
      </c>
      <c r="E980" s="8" t="n">
        <f aca="false">D980+B980</f>
        <v>6</v>
      </c>
    </row>
    <row r="981" customFormat="false" ht="12.75" hidden="false" customHeight="false" outlineLevel="0" collapsed="false">
      <c r="A981" s="8" t="n">
        <f aca="false">RANDBETWEEN(1,6)</f>
        <v>6</v>
      </c>
      <c r="B981" s="8" t="n">
        <f aca="false">IF(A981=1,1,IF(A981=2,2,IF(A981=3,2,IF(A981=4,3,IF(A981=5,3,4)))))</f>
        <v>4</v>
      </c>
      <c r="C981" s="8" t="n">
        <f aca="false">RANDBETWEEN(1,6)</f>
        <v>5</v>
      </c>
      <c r="D981" s="8" t="n">
        <f aca="false">IF(C981=1,1,IF(C981=2,3,IF(C981=3,4,IF(C981=4,5,IF(C981=5,6,8)))))</f>
        <v>6</v>
      </c>
      <c r="E981" s="8" t="n">
        <f aca="false">D981+B981</f>
        <v>10</v>
      </c>
    </row>
    <row r="982" customFormat="false" ht="12.75" hidden="false" customHeight="false" outlineLevel="0" collapsed="false">
      <c r="A982" s="8" t="n">
        <f aca="false">RANDBETWEEN(1,6)</f>
        <v>1</v>
      </c>
      <c r="B982" s="8" t="n">
        <f aca="false">IF(A982=1,1,IF(A982=2,2,IF(A982=3,2,IF(A982=4,3,IF(A982=5,3,4)))))</f>
        <v>1</v>
      </c>
      <c r="C982" s="8" t="n">
        <f aca="false">RANDBETWEEN(1,6)</f>
        <v>2</v>
      </c>
      <c r="D982" s="8" t="n">
        <f aca="false">IF(C982=1,1,IF(C982=2,3,IF(C982=3,4,IF(C982=4,5,IF(C982=5,6,8)))))</f>
        <v>3</v>
      </c>
      <c r="E982" s="8" t="n">
        <f aca="false">D982+B982</f>
        <v>4</v>
      </c>
    </row>
    <row r="983" customFormat="false" ht="12.75" hidden="false" customHeight="false" outlineLevel="0" collapsed="false">
      <c r="A983" s="8" t="n">
        <f aca="false">RANDBETWEEN(1,6)</f>
        <v>3</v>
      </c>
      <c r="B983" s="8" t="n">
        <f aca="false">IF(A983=1,1,IF(A983=2,2,IF(A983=3,2,IF(A983=4,3,IF(A983=5,3,4)))))</f>
        <v>2</v>
      </c>
      <c r="C983" s="8" t="n">
        <f aca="false">RANDBETWEEN(1,6)</f>
        <v>4</v>
      </c>
      <c r="D983" s="8" t="n">
        <f aca="false">IF(C983=1,1,IF(C983=2,3,IF(C983=3,4,IF(C983=4,5,IF(C983=5,6,8)))))</f>
        <v>5</v>
      </c>
      <c r="E983" s="8" t="n">
        <f aca="false">D983+B983</f>
        <v>7</v>
      </c>
    </row>
    <row r="984" customFormat="false" ht="12.75" hidden="false" customHeight="false" outlineLevel="0" collapsed="false">
      <c r="A984" s="8" t="n">
        <f aca="false">RANDBETWEEN(1,6)</f>
        <v>6</v>
      </c>
      <c r="B984" s="8" t="n">
        <f aca="false">IF(A984=1,1,IF(A984=2,2,IF(A984=3,2,IF(A984=4,3,IF(A984=5,3,4)))))</f>
        <v>4</v>
      </c>
      <c r="C984" s="8" t="n">
        <f aca="false">RANDBETWEEN(1,6)</f>
        <v>4</v>
      </c>
      <c r="D984" s="8" t="n">
        <f aca="false">IF(C984=1,1,IF(C984=2,3,IF(C984=3,4,IF(C984=4,5,IF(C984=5,6,8)))))</f>
        <v>5</v>
      </c>
      <c r="E984" s="8" t="n">
        <f aca="false">D984+B984</f>
        <v>9</v>
      </c>
    </row>
    <row r="985" customFormat="false" ht="12.75" hidden="false" customHeight="false" outlineLevel="0" collapsed="false">
      <c r="A985" s="8" t="n">
        <f aca="false">RANDBETWEEN(1,6)</f>
        <v>4</v>
      </c>
      <c r="B985" s="8" t="n">
        <f aca="false">IF(A985=1,1,IF(A985=2,2,IF(A985=3,2,IF(A985=4,3,IF(A985=5,3,4)))))</f>
        <v>3</v>
      </c>
      <c r="C985" s="8" t="n">
        <f aca="false">RANDBETWEEN(1,6)</f>
        <v>4</v>
      </c>
      <c r="D985" s="8" t="n">
        <f aca="false">IF(C985=1,1,IF(C985=2,3,IF(C985=3,4,IF(C985=4,5,IF(C985=5,6,8)))))</f>
        <v>5</v>
      </c>
      <c r="E985" s="8" t="n">
        <f aca="false">D985+B985</f>
        <v>8</v>
      </c>
    </row>
    <row r="986" customFormat="false" ht="12.75" hidden="false" customHeight="false" outlineLevel="0" collapsed="false">
      <c r="A986" s="8" t="n">
        <f aca="false">RANDBETWEEN(1,6)</f>
        <v>3</v>
      </c>
      <c r="B986" s="8" t="n">
        <f aca="false">IF(A986=1,1,IF(A986=2,2,IF(A986=3,2,IF(A986=4,3,IF(A986=5,3,4)))))</f>
        <v>2</v>
      </c>
      <c r="C986" s="8" t="n">
        <f aca="false">RANDBETWEEN(1,6)</f>
        <v>6</v>
      </c>
      <c r="D986" s="8" t="n">
        <f aca="false">IF(C986=1,1,IF(C986=2,3,IF(C986=3,4,IF(C986=4,5,IF(C986=5,6,8)))))</f>
        <v>8</v>
      </c>
      <c r="E986" s="8" t="n">
        <f aca="false">D986+B986</f>
        <v>10</v>
      </c>
    </row>
    <row r="987" customFormat="false" ht="12.75" hidden="false" customHeight="false" outlineLevel="0" collapsed="false">
      <c r="A987" s="8" t="n">
        <f aca="false">RANDBETWEEN(1,6)</f>
        <v>4</v>
      </c>
      <c r="B987" s="8" t="n">
        <f aca="false">IF(A987=1,1,IF(A987=2,2,IF(A987=3,2,IF(A987=4,3,IF(A987=5,3,4)))))</f>
        <v>3</v>
      </c>
      <c r="C987" s="8" t="n">
        <f aca="false">RANDBETWEEN(1,6)</f>
        <v>3</v>
      </c>
      <c r="D987" s="8" t="n">
        <f aca="false">IF(C987=1,1,IF(C987=2,3,IF(C987=3,4,IF(C987=4,5,IF(C987=5,6,8)))))</f>
        <v>4</v>
      </c>
      <c r="E987" s="8" t="n">
        <f aca="false">D987+B987</f>
        <v>7</v>
      </c>
    </row>
    <row r="988" customFormat="false" ht="12.75" hidden="false" customHeight="false" outlineLevel="0" collapsed="false">
      <c r="A988" s="8" t="n">
        <f aca="false">RANDBETWEEN(1,6)</f>
        <v>3</v>
      </c>
      <c r="B988" s="8" t="n">
        <f aca="false">IF(A988=1,1,IF(A988=2,2,IF(A988=3,2,IF(A988=4,3,IF(A988=5,3,4)))))</f>
        <v>2</v>
      </c>
      <c r="C988" s="8" t="n">
        <f aca="false">RANDBETWEEN(1,6)</f>
        <v>5</v>
      </c>
      <c r="D988" s="8" t="n">
        <f aca="false">IF(C988=1,1,IF(C988=2,3,IF(C988=3,4,IF(C988=4,5,IF(C988=5,6,8)))))</f>
        <v>6</v>
      </c>
      <c r="E988" s="8" t="n">
        <f aca="false">D988+B988</f>
        <v>8</v>
      </c>
    </row>
    <row r="989" customFormat="false" ht="12.75" hidden="false" customHeight="false" outlineLevel="0" collapsed="false">
      <c r="A989" s="8" t="n">
        <f aca="false">RANDBETWEEN(1,6)</f>
        <v>3</v>
      </c>
      <c r="B989" s="8" t="n">
        <f aca="false">IF(A989=1,1,IF(A989=2,2,IF(A989=3,2,IF(A989=4,3,IF(A989=5,3,4)))))</f>
        <v>2</v>
      </c>
      <c r="C989" s="8" t="n">
        <f aca="false">RANDBETWEEN(1,6)</f>
        <v>1</v>
      </c>
      <c r="D989" s="8" t="n">
        <f aca="false">IF(C989=1,1,IF(C989=2,3,IF(C989=3,4,IF(C989=4,5,IF(C989=5,6,8)))))</f>
        <v>1</v>
      </c>
      <c r="E989" s="8" t="n">
        <f aca="false">D989+B989</f>
        <v>3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2</v>
      </c>
      <c r="D990" s="8" t="n">
        <f aca="false">IF(C990=1,1,IF(C990=2,3,IF(C990=3,4,IF(C990=4,5,IF(C990=5,6,8)))))</f>
        <v>3</v>
      </c>
      <c r="E990" s="8" t="n">
        <f aca="false">D990+B990</f>
        <v>4</v>
      </c>
    </row>
    <row r="991" customFormat="false" ht="12.75" hidden="false" customHeight="false" outlineLevel="0" collapsed="false">
      <c r="A991" s="8" t="n">
        <f aca="false">RANDBETWEEN(1,6)</f>
        <v>2</v>
      </c>
      <c r="B991" s="8" t="n">
        <f aca="false">IF(A991=1,1,IF(A991=2,2,IF(A991=3,2,IF(A991=4,3,IF(A991=5,3,4)))))</f>
        <v>2</v>
      </c>
      <c r="C991" s="8" t="n">
        <f aca="false">RANDBETWEEN(1,6)</f>
        <v>4</v>
      </c>
      <c r="D991" s="8" t="n">
        <f aca="false">IF(C991=1,1,IF(C991=2,3,IF(C991=3,4,IF(C991=4,5,IF(C991=5,6,8)))))</f>
        <v>5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6</v>
      </c>
      <c r="B992" s="8" t="n">
        <f aca="false">IF(A992=1,1,IF(A992=2,2,IF(A992=3,2,IF(A992=4,3,IF(A992=5,3,4)))))</f>
        <v>4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8</v>
      </c>
    </row>
    <row r="993" customFormat="false" ht="12.75" hidden="false" customHeight="false" outlineLevel="0" collapsed="false">
      <c r="A993" s="8" t="n">
        <f aca="false">RANDBETWEEN(1,6)</f>
        <v>4</v>
      </c>
      <c r="B993" s="8" t="n">
        <f aca="false">IF(A993=1,1,IF(A993=2,2,IF(A993=3,2,IF(A993=4,3,IF(A993=5,3,4)))))</f>
        <v>3</v>
      </c>
      <c r="C993" s="8" t="n">
        <f aca="false">RANDBETWEEN(1,6)</f>
        <v>6</v>
      </c>
      <c r="D993" s="8" t="n">
        <f aca="false">IF(C993=1,1,IF(C993=2,3,IF(C993=3,4,IF(C993=4,5,IF(C993=5,6,8)))))</f>
        <v>8</v>
      </c>
      <c r="E993" s="8" t="n">
        <f aca="false">D993+B993</f>
        <v>11</v>
      </c>
    </row>
    <row r="994" customFormat="false" ht="12.75" hidden="false" customHeight="false" outlineLevel="0" collapsed="false">
      <c r="A994" s="8" t="n">
        <f aca="false">RANDBETWEEN(1,6)</f>
        <v>3</v>
      </c>
      <c r="B994" s="8" t="n">
        <f aca="false">IF(A994=1,1,IF(A994=2,2,IF(A994=3,2,IF(A994=4,3,IF(A994=5,3,4)))))</f>
        <v>2</v>
      </c>
      <c r="C994" s="8" t="n">
        <f aca="false">RANDBETWEEN(1,6)</f>
        <v>2</v>
      </c>
      <c r="D994" s="8" t="n">
        <f aca="false">IF(C994=1,1,IF(C994=2,3,IF(C994=3,4,IF(C994=4,5,IF(C994=5,6,8)))))</f>
        <v>3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3</v>
      </c>
      <c r="B995" s="8" t="n">
        <f aca="false">IF(A995=1,1,IF(A995=2,2,IF(A995=3,2,IF(A995=4,3,IF(A995=5,3,4)))))</f>
        <v>2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8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4</v>
      </c>
      <c r="D996" s="8" t="n">
        <f aca="false">IF(C996=1,1,IF(C996=2,3,IF(C996=3,4,IF(C996=4,5,IF(C996=5,6,8)))))</f>
        <v>5</v>
      </c>
      <c r="E996" s="8" t="n">
        <f aca="false">D996+B996</f>
        <v>8</v>
      </c>
    </row>
    <row r="997" customFormat="false" ht="12.75" hidden="false" customHeight="false" outlineLevel="0" collapsed="false">
      <c r="A997" s="8" t="n">
        <f aca="false">RANDBETWEEN(1,6)</f>
        <v>1</v>
      </c>
      <c r="B997" s="8" t="n">
        <f aca="false">IF(A997=1,1,IF(A997=2,2,IF(A997=3,2,IF(A997=4,3,IF(A997=5,3,4)))))</f>
        <v>1</v>
      </c>
      <c r="C997" s="8" t="n">
        <f aca="false">RANDBETWEEN(1,6)</f>
        <v>5</v>
      </c>
      <c r="D997" s="8" t="n">
        <f aca="false">IF(C997=1,1,IF(C997=2,3,IF(C997=3,4,IF(C997=4,5,IF(C997=5,6,8)))))</f>
        <v>6</v>
      </c>
      <c r="E997" s="8" t="n">
        <f aca="false">D997+B997</f>
        <v>7</v>
      </c>
    </row>
    <row r="998" customFormat="false" ht="12.75" hidden="false" customHeight="false" outlineLevel="0" collapsed="false">
      <c r="A998" s="8" t="n">
        <f aca="false">RANDBETWEEN(1,6)</f>
        <v>4</v>
      </c>
      <c r="B998" s="8" t="n">
        <f aca="false">IF(A998=1,1,IF(A998=2,2,IF(A998=3,2,IF(A998=4,3,IF(A998=5,3,4)))))</f>
        <v>3</v>
      </c>
      <c r="C998" s="8" t="n">
        <f aca="false">RANDBETWEEN(1,6)</f>
        <v>5</v>
      </c>
      <c r="D998" s="8" t="n">
        <f aca="false">IF(C998=1,1,IF(C998=2,3,IF(C998=3,4,IF(C998=4,5,IF(C998=5,6,8)))))</f>
        <v>6</v>
      </c>
      <c r="E998" s="8" t="n">
        <f aca="false">D998+B998</f>
        <v>9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3</v>
      </c>
    </row>
    <row r="1000" customFormat="false" ht="12.75" hidden="false" customHeight="false" outlineLevel="0" collapsed="false">
      <c r="A1000" s="8" t="n">
        <f aca="false">RANDBETWEEN(1,6)</f>
        <v>2</v>
      </c>
      <c r="B1000" s="8" t="n">
        <f aca="false">IF(A1000=1,1,IF(A1000=2,2,IF(A1000=3,2,IF(A1000=4,3,IF(A1000=5,3,4)))))</f>
        <v>2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5</v>
      </c>
      <c r="D1001" s="8" t="n">
        <f aca="false">IF(C1001=1,1,IF(C1001=2,3,IF(C1001=3,4,IF(C1001=4,5,IF(C1001=5,6,8)))))</f>
        <v>6</v>
      </c>
      <c r="E1001" s="8" t="n">
        <f aca="false">D1001+B1001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