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1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4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1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1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1</v>
      </c>
      <c r="G5" s="2" t="n">
        <f aca="true">INT(RAND()+0.26)</f>
        <v>1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1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18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1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1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1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1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