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0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1</v>
      </c>
      <c r="J2" s="7" t="n">
        <f aca="true">INT(RAND()+0.6)</f>
        <v>1</v>
      </c>
      <c r="K2" s="7" t="n">
        <f aca="true">INT(RAND()+0.6)</f>
        <v>1</v>
      </c>
      <c r="L2" s="7" t="n">
        <f aca="true">INT(RAND()+0.6)</f>
        <v>1</v>
      </c>
      <c r="M2" s="7" t="n">
        <f aca="true">INT(RAND()+0.6)</f>
        <v>0</v>
      </c>
      <c r="N2" s="7" t="n">
        <f aca="true">INT(RAND()+0.6)</f>
        <v>1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0</v>
      </c>
      <c r="S2" s="7" t="n">
        <f aca="true">INT(RAND()+0.6)</f>
        <v>1</v>
      </c>
      <c r="T2" s="7" t="n">
        <f aca="true">INT(RAND()+0.6)</f>
        <v>0</v>
      </c>
      <c r="U2" s="7" t="n">
        <f aca="true">INT(RAND()+0.6)</f>
        <v>1</v>
      </c>
      <c r="V2" s="7" t="n">
        <f aca="true">INT(RAND()+0.6)</f>
        <v>0</v>
      </c>
      <c r="W2" s="7" t="n">
        <f aca="true">INT(RAND()+0.6)</f>
        <v>0</v>
      </c>
      <c r="X2" s="7" t="n">
        <f aca="true">INT(RAND()+0.6)</f>
        <v>1</v>
      </c>
      <c r="Y2" s="7" t="n">
        <f aca="true">INT(RAND()+0.6)</f>
        <v>0</v>
      </c>
      <c r="Z2" s="7" t="n">
        <f aca="true">INT(RAND()+0.6)</f>
        <v>0</v>
      </c>
      <c r="AA2" s="7" t="n">
        <f aca="true">INT(RAND()+0.6)</f>
        <v>0</v>
      </c>
      <c r="AB2" s="7" t="n">
        <f aca="true">INT(RAND()+0.6)</f>
        <v>0</v>
      </c>
      <c r="AC2" s="7" t="n">
        <f aca="true">INT(RAND()+0.6)</f>
        <v>0</v>
      </c>
      <c r="AD2" s="7" t="n">
        <f aca="true">INT(RAND()+0.6)</f>
        <v>0</v>
      </c>
      <c r="AE2" s="7" t="n">
        <f aca="true">INT(RAND()+0.6)</f>
        <v>1</v>
      </c>
      <c r="AF2" s="7" t="n">
        <f aca="true">INT(RAND()+0.6)</f>
        <v>1</v>
      </c>
      <c r="AG2" s="7" t="n">
        <f aca="true">INT(RAND()+0.6)</f>
        <v>0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0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1</v>
      </c>
      <c r="AT2" s="7" t="n">
        <f aca="true">INT(RAND()+0.6)</f>
        <v>0</v>
      </c>
      <c r="AU2" s="7" t="n">
        <f aca="true">INT(RAND()+0.6)</f>
        <v>0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1</v>
      </c>
      <c r="AY2" s="7" t="n">
        <f aca="true">INT(RAND()+0.6)</f>
        <v>0</v>
      </c>
      <c r="AZ2" s="7" t="n">
        <f aca="true">INT(RAND()+0.6)</f>
        <v>0</v>
      </c>
      <c r="BA2" s="7" t="n">
        <f aca="true">INT(RAND()+0.6)</f>
        <v>1</v>
      </c>
      <c r="BB2" s="7" t="n">
        <f aca="true">INT(RAND()+0.6)</f>
        <v>0</v>
      </c>
      <c r="BC2" s="7" t="n">
        <f aca="true">INT(RAND()+0.6)</f>
        <v>0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0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0</v>
      </c>
      <c r="CB2" s="7" t="n">
        <f aca="true">INT(RAND()+0.6)</f>
        <v>0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0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1</v>
      </c>
      <c r="K3" s="7" t="n">
        <f aca="true">INT(RAND()+0.6)</f>
        <v>0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0</v>
      </c>
      <c r="Z3" s="7" t="n">
        <f aca="true">INT(RAND()+0.6)</f>
        <v>1</v>
      </c>
      <c r="AA3" s="7" t="n">
        <f aca="true">INT(RAND()+0.6)</f>
        <v>0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0</v>
      </c>
      <c r="BD3" s="7" t="n">
        <f aca="true">INT(RAND()+0.6)</f>
        <v>0</v>
      </c>
      <c r="BE3" s="7" t="n">
        <f aca="true">INT(RAND()+0.6)</f>
        <v>0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0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1</v>
      </c>
      <c r="BL3" s="7" t="n">
        <f aca="true">INT(RAND()+0.6)</f>
        <v>0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0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0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0</v>
      </c>
      <c r="CD3" s="7" t="n">
        <f aca="true">INT(RAND()+0.6)</f>
        <v>1</v>
      </c>
      <c r="CE3" s="7" t="n">
        <f aca="true">INT(RAND()+0.6)</f>
        <v>0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0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1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0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0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0</v>
      </c>
      <c r="S4" s="7" t="n">
        <f aca="true">INT(RAND()+0.6)</f>
        <v>1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0</v>
      </c>
      <c r="AA4" s="7" t="n">
        <f aca="true">INT(RAND()+0.6)</f>
        <v>1</v>
      </c>
      <c r="AB4" s="7" t="n">
        <f aca="true">INT(RAND()+0.6)</f>
        <v>1</v>
      </c>
      <c r="AC4" s="7" t="n">
        <f aca="true">INT(RAND()+0.6)</f>
        <v>0</v>
      </c>
      <c r="AD4" s="7" t="n">
        <f aca="true">INT(RAND()+0.6)</f>
        <v>1</v>
      </c>
      <c r="AE4" s="7" t="n">
        <f aca="true">INT(RAND()+0.6)</f>
        <v>0</v>
      </c>
      <c r="AF4" s="7" t="n">
        <f aca="true">INT(RAND()+0.6)</f>
        <v>1</v>
      </c>
      <c r="AG4" s="7" t="n">
        <f aca="true">INT(RAND()+0.6)</f>
        <v>0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0</v>
      </c>
      <c r="AL4" s="7" t="n">
        <f aca="true">INT(RAND()+0.6)</f>
        <v>0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0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0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0</v>
      </c>
      <c r="BG4" s="7" t="n">
        <f aca="true">INT(RAND()+0.6)</f>
        <v>0</v>
      </c>
      <c r="BH4" s="7" t="n">
        <f aca="true">INT(RAND()+0.6)</f>
        <v>1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0</v>
      </c>
      <c r="BM4" s="7" t="n">
        <f aca="true">INT(RAND()+0.6)</f>
        <v>0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0</v>
      </c>
      <c r="BU4" s="7" t="n">
        <f aca="true">INT(RAND()+0.6)</f>
        <v>0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1</v>
      </c>
      <c r="CC4" s="7" t="n">
        <f aca="true">INT(RAND()+0.6)</f>
        <v>0</v>
      </c>
      <c r="CD4" s="7" t="n">
        <f aca="true">INT(RAND()+0.6)</f>
        <v>0</v>
      </c>
      <c r="CE4" s="7" t="n">
        <f aca="true">INT(RAND()+0.6)</f>
        <v>1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0</v>
      </c>
      <c r="CQ4" s="7" t="n">
        <f aca="true">INT(RAND()+0.6)</f>
        <v>0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0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0</v>
      </c>
      <c r="G5" s="7" t="n">
        <f aca="true">INT(RAND()+0.6)</f>
        <v>0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0</v>
      </c>
      <c r="P5" s="7" t="n">
        <f aca="true">INT(RAND()+0.6)</f>
        <v>0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0</v>
      </c>
      <c r="Z5" s="7" t="n">
        <f aca="true">INT(RAND()+0.6)</f>
        <v>0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1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0</v>
      </c>
      <c r="AR5" s="7" t="n">
        <f aca="true">INT(RAND()+0.6)</f>
        <v>1</v>
      </c>
      <c r="AS5" s="7" t="n">
        <f aca="true">INT(RAND()+0.6)</f>
        <v>0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0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0</v>
      </c>
      <c r="BC5" s="7" t="n">
        <f aca="true">INT(RAND()+0.6)</f>
        <v>0</v>
      </c>
      <c r="BD5" s="7" t="n">
        <f aca="true">INT(RAND()+0.6)</f>
        <v>0</v>
      </c>
      <c r="BE5" s="7" t="n">
        <f aca="true">INT(RAND()+0.6)</f>
        <v>0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0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0</v>
      </c>
      <c r="BQ5" s="7" t="n">
        <f aca="true">INT(RAND()+0.6)</f>
        <v>0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0</v>
      </c>
      <c r="BU5" s="7" t="n">
        <f aca="true">INT(RAND()+0.6)</f>
        <v>0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0</v>
      </c>
      <c r="CC5" s="7" t="n">
        <f aca="true">INT(RAND()+0.6)</f>
        <v>0</v>
      </c>
      <c r="CD5" s="7" t="n">
        <f aca="true">INT(RAND()+0.6)</f>
        <v>0</v>
      </c>
      <c r="CE5" s="7" t="n">
        <f aca="true">INT(RAND()+0.6)</f>
        <v>1</v>
      </c>
      <c r="CF5" s="7" t="n">
        <f aca="true">INT(RAND()+0.6)</f>
        <v>0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1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0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1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0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0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0</v>
      </c>
      <c r="BB6" s="7" t="n">
        <f aca="true">INT(RAND()+0.6)</f>
        <v>1</v>
      </c>
      <c r="BC6" s="7" t="n">
        <f aca="true">INT(RAND()+0.6)</f>
        <v>0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0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1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0</v>
      </c>
      <c r="BT6" s="7" t="n">
        <f aca="true">INT(RAND()+0.6)</f>
        <v>0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0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1</v>
      </c>
      <c r="CB6" s="7" t="n">
        <f aca="true">INT(RAND()+0.6)</f>
        <v>0</v>
      </c>
      <c r="CC6" s="7" t="n">
        <f aca="true">INT(RAND()+0.6)</f>
        <v>1</v>
      </c>
      <c r="CD6" s="7" t="n">
        <f aca="true">INT(RAND()+0.6)</f>
        <v>0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0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0</v>
      </c>
      <c r="CR6" s="7" t="n">
        <f aca="true">INT(RAND()+0.6)</f>
        <v>0</v>
      </c>
      <c r="CS6" s="7" t="n">
        <f aca="true">INT(RAND()+0.6)</f>
        <v>0</v>
      </c>
      <c r="CT6" s="7" t="n">
        <f aca="true">INT(RAND()+0.6)</f>
        <v>0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0</v>
      </c>
      <c r="F7" s="7" t="n">
        <f aca="true">INT(RAND()+0.6)</f>
        <v>1</v>
      </c>
      <c r="G7" s="7" t="n">
        <f aca="true">INT(RAND()+0.6)</f>
        <v>0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0</v>
      </c>
      <c r="Q7" s="7" t="n">
        <f aca="true">INT(RAND()+0.6)</f>
        <v>0</v>
      </c>
      <c r="R7" s="7" t="n">
        <f aca="true">INT(RAND()+0.6)</f>
        <v>0</v>
      </c>
      <c r="S7" s="7" t="n">
        <f aca="true">INT(RAND()+0.6)</f>
        <v>0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0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1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0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0</v>
      </c>
      <c r="BC7" s="7" t="n">
        <f aca="true">INT(RAND()+0.6)</f>
        <v>0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0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0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0</v>
      </c>
      <c r="BV7" s="7" t="n">
        <f aca="true">INT(RAND()+0.6)</f>
        <v>0</v>
      </c>
      <c r="BW7" s="7" t="n">
        <f aca="true">INT(RAND()+0.6)</f>
        <v>1</v>
      </c>
      <c r="BX7" s="7" t="n">
        <f aca="true">INT(RAND()+0.6)</f>
        <v>0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0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0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0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0</v>
      </c>
      <c r="F8" s="7" t="n">
        <f aca="true">INT(RAND()+0.6)</f>
        <v>0</v>
      </c>
      <c r="G8" s="7" t="n">
        <f aca="true">INT(RAND()+0.6)</f>
        <v>0</v>
      </c>
      <c r="H8" s="7" t="n">
        <f aca="true">INT(RAND()+0.6)</f>
        <v>0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0</v>
      </c>
      <c r="L8" s="7" t="n">
        <f aca="true">INT(RAND()+0.6)</f>
        <v>0</v>
      </c>
      <c r="M8" s="7" t="n">
        <f aca="true">INT(RAND()+0.6)</f>
        <v>1</v>
      </c>
      <c r="N8" s="7" t="n">
        <f aca="true">INT(RAND()+0.6)</f>
        <v>0</v>
      </c>
      <c r="O8" s="7" t="n">
        <f aca="true">INT(RAND()+0.6)</f>
        <v>1</v>
      </c>
      <c r="P8" s="7" t="n">
        <f aca="true">INT(RAND()+0.6)</f>
        <v>0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0</v>
      </c>
      <c r="AE8" s="7" t="n">
        <f aca="true">INT(RAND()+0.6)</f>
        <v>0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0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1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1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0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1</v>
      </c>
      <c r="BP8" s="7" t="n">
        <f aca="true">INT(RAND()+0.6)</f>
        <v>0</v>
      </c>
      <c r="BQ8" s="7" t="n">
        <f aca="true">INT(RAND()+0.6)</f>
        <v>0</v>
      </c>
      <c r="BR8" s="7" t="n">
        <f aca="true">INT(RAND()+0.6)</f>
        <v>1</v>
      </c>
      <c r="BS8" s="7" t="n">
        <f aca="true">INT(RAND()+0.6)</f>
        <v>1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1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0</v>
      </c>
      <c r="CD8" s="7" t="n">
        <f aca="true">INT(RAND()+0.6)</f>
        <v>1</v>
      </c>
      <c r="CE8" s="7" t="n">
        <f aca="true">INT(RAND()+0.6)</f>
        <v>0</v>
      </c>
      <c r="CF8" s="7" t="n">
        <f aca="true">INT(RAND()+0.6)</f>
        <v>1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0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0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0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1</v>
      </c>
      <c r="S9" s="7" t="n">
        <f aca="true">INT(RAND()+0.6)</f>
        <v>0</v>
      </c>
      <c r="T9" s="7" t="n">
        <f aca="true">INT(RAND()+0.6)</f>
        <v>1</v>
      </c>
      <c r="U9" s="7" t="n">
        <f aca="true">INT(RAND()+0.6)</f>
        <v>0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0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0</v>
      </c>
      <c r="AG9" s="7" t="n">
        <f aca="true">INT(RAND()+0.6)</f>
        <v>1</v>
      </c>
      <c r="AH9" s="7" t="n">
        <f aca="true">INT(RAND()+0.6)</f>
        <v>0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0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0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0</v>
      </c>
      <c r="BO9" s="7" t="n">
        <f aca="true">INT(RAND()+0.6)</f>
        <v>1</v>
      </c>
      <c r="BP9" s="7" t="n">
        <f aca="true">INT(RAND()+0.6)</f>
        <v>0</v>
      </c>
      <c r="BQ9" s="7" t="n">
        <f aca="true">INT(RAND()+0.6)</f>
        <v>1</v>
      </c>
      <c r="BR9" s="7" t="n">
        <f aca="true">INT(RAND()+0.6)</f>
        <v>0</v>
      </c>
      <c r="BS9" s="7" t="n">
        <f aca="true">INT(RAND()+0.6)</f>
        <v>0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0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0</v>
      </c>
      <c r="CK9" s="7" t="n">
        <f aca="true">INT(RAND()+0.6)</f>
        <v>0</v>
      </c>
      <c r="CL9" s="7" t="n">
        <f aca="true">INT(RAND()+0.6)</f>
        <v>0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0</v>
      </c>
      <c r="CR9" s="7" t="n">
        <f aca="true">INT(RAND()+0.6)</f>
        <v>0</v>
      </c>
      <c r="CS9" s="7" t="n">
        <f aca="true">INT(RAND()+0.6)</f>
        <v>0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0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1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0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0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1</v>
      </c>
      <c r="U10" s="7" t="n">
        <f aca="true">INT(RAND()+0.6)</f>
        <v>0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0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0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0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0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0</v>
      </c>
      <c r="AQ10" s="7" t="n">
        <f aca="true">INT(RAND()+0.6)</f>
        <v>0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0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0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1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0</v>
      </c>
      <c r="BL10" s="7" t="n">
        <f aca="true">INT(RAND()+0.6)</f>
        <v>1</v>
      </c>
      <c r="BM10" s="7" t="n">
        <f aca="true">INT(RAND()+0.6)</f>
        <v>0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0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0</v>
      </c>
      <c r="BZ10" s="7" t="n">
        <f aca="true">INT(RAND()+0.6)</f>
        <v>0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0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0</v>
      </c>
      <c r="L11" s="7" t="n">
        <f aca="true">INT(RAND()+0.6)</f>
        <v>1</v>
      </c>
      <c r="M11" s="7" t="n">
        <f aca="true">INT(RAND()+0.6)</f>
        <v>1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0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0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0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0</v>
      </c>
      <c r="AO11" s="7" t="n">
        <f aca="true">INT(RAND()+0.6)</f>
        <v>0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0</v>
      </c>
      <c r="AW11" s="7" t="n">
        <f aca="true">INT(RAND()+0.6)</f>
        <v>1</v>
      </c>
      <c r="AX11" s="7" t="n">
        <f aca="true">INT(RAND()+0.6)</f>
        <v>0</v>
      </c>
      <c r="AY11" s="7" t="n">
        <f aca="true">INT(RAND()+0.6)</f>
        <v>0</v>
      </c>
      <c r="AZ11" s="7" t="n">
        <f aca="true">INT(RAND()+0.6)</f>
        <v>0</v>
      </c>
      <c r="BA11" s="7" t="n">
        <f aca="true">INT(RAND()+0.6)</f>
        <v>0</v>
      </c>
      <c r="BB11" s="7" t="n">
        <f aca="true">INT(RAND()+0.6)</f>
        <v>0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1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0</v>
      </c>
      <c r="BJ11" s="7" t="n">
        <f aca="true">INT(RAND()+0.6)</f>
        <v>0</v>
      </c>
      <c r="BK11" s="7" t="n">
        <f aca="true">INT(RAND()+0.6)</f>
        <v>0</v>
      </c>
      <c r="BL11" s="7" t="n">
        <f aca="true">INT(RAND()+0.6)</f>
        <v>1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0</v>
      </c>
      <c r="BX11" s="7" t="n">
        <f aca="true">INT(RAND()+0.6)</f>
        <v>1</v>
      </c>
      <c r="BY11" s="7" t="n">
        <f aca="true">INT(RAND()+0.6)</f>
        <v>0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0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0</v>
      </c>
      <c r="CU11" s="7" t="n">
        <f aca="true">INT(RAND()+0.6)</f>
        <v>1</v>
      </c>
      <c r="CV11" s="7" t="n">
        <f aca="true">INT(RAND()+0.6)</f>
        <v>0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0</v>
      </c>
      <c r="E12" s="7" t="n">
        <f aca="true">INT(RAND()+0.6)</f>
        <v>0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1</v>
      </c>
      <c r="N12" s="7" t="n">
        <f aca="true">INT(RAND()+0.6)</f>
        <v>0</v>
      </c>
      <c r="O12" s="7" t="n">
        <f aca="true">INT(RAND()+0.6)</f>
        <v>0</v>
      </c>
      <c r="P12" s="7" t="n">
        <f aca="true">INT(RAND()+0.6)</f>
        <v>0</v>
      </c>
      <c r="Q12" s="7" t="n">
        <f aca="true">INT(RAND()+0.6)</f>
        <v>1</v>
      </c>
      <c r="R12" s="7" t="n">
        <f aca="true">INT(RAND()+0.6)</f>
        <v>0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1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0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0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1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0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0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0</v>
      </c>
      <c r="BF12" s="7" t="n">
        <f aca="true">INT(RAND()+0.6)</f>
        <v>1</v>
      </c>
      <c r="BG12" s="7" t="n">
        <f aca="true">INT(RAND()+0.6)</f>
        <v>0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0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0</v>
      </c>
      <c r="CD12" s="7" t="n">
        <f aca="true">INT(RAND()+0.6)</f>
        <v>1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1</v>
      </c>
      <c r="CO12" s="7" t="n">
        <f aca="true">INT(RAND()+0.6)</f>
        <v>0</v>
      </c>
      <c r="CP12" s="7" t="n">
        <f aca="true">INT(RAND()+0.6)</f>
        <v>1</v>
      </c>
      <c r="CQ12" s="7" t="n">
        <f aca="true">INT(RAND()+0.6)</f>
        <v>0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1</v>
      </c>
      <c r="D13" s="7" t="n">
        <f aca="true">INT(RAND()+0.6)</f>
        <v>0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0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0</v>
      </c>
      <c r="AE13" s="7" t="n">
        <f aca="true">INT(RAND()+0.6)</f>
        <v>0</v>
      </c>
      <c r="AF13" s="7" t="n">
        <f aca="true">INT(RAND()+0.6)</f>
        <v>0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0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1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0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0</v>
      </c>
      <c r="BB13" s="7" t="n">
        <f aca="true">INT(RAND()+0.6)</f>
        <v>1</v>
      </c>
      <c r="BC13" s="7" t="n">
        <f aca="true">INT(RAND()+0.6)</f>
        <v>0</v>
      </c>
      <c r="BD13" s="7" t="n">
        <f aca="true">INT(RAND()+0.6)</f>
        <v>1</v>
      </c>
      <c r="BE13" s="7" t="n">
        <f aca="true">INT(RAND()+0.6)</f>
        <v>1</v>
      </c>
      <c r="BF13" s="7" t="n">
        <f aca="true">INT(RAND()+0.6)</f>
        <v>0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0</v>
      </c>
      <c r="BM13" s="7" t="n">
        <f aca="true">INT(RAND()+0.6)</f>
        <v>0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0</v>
      </c>
      <c r="CD13" s="7" t="n">
        <f aca="true">INT(RAND()+0.6)</f>
        <v>1</v>
      </c>
      <c r="CE13" s="7" t="n">
        <f aca="true">INT(RAND()+0.6)</f>
        <v>0</v>
      </c>
      <c r="CF13" s="7" t="n">
        <f aca="true">INT(RAND()+0.6)</f>
        <v>1</v>
      </c>
      <c r="CG13" s="7" t="n">
        <f aca="true">INT(RAND()+0.6)</f>
        <v>1</v>
      </c>
      <c r="CH13" s="7" t="n">
        <f aca="true">INT(RAND()+0.6)</f>
        <v>0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0</v>
      </c>
      <c r="CS13" s="7" t="n">
        <f aca="true">INT(RAND()+0.6)</f>
        <v>0</v>
      </c>
      <c r="CT13" s="7" t="n">
        <f aca="true">INT(RAND()+0.6)</f>
        <v>0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0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0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0</v>
      </c>
      <c r="U14" s="7" t="n">
        <f aca="true">INT(RAND()+0.6)</f>
        <v>1</v>
      </c>
      <c r="V14" s="7" t="n">
        <f aca="true">INT(RAND()+0.6)</f>
        <v>0</v>
      </c>
      <c r="W14" s="7" t="n">
        <f aca="true">INT(RAND()+0.6)</f>
        <v>1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0</v>
      </c>
      <c r="AF14" s="7" t="n">
        <f aca="true">INT(RAND()+0.6)</f>
        <v>1</v>
      </c>
      <c r="AG14" s="7" t="n">
        <f aca="true">INT(RAND()+0.6)</f>
        <v>0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0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0</v>
      </c>
      <c r="AU14" s="7" t="n">
        <f aca="true">INT(RAND()+0.6)</f>
        <v>0</v>
      </c>
      <c r="AV14" s="7" t="n">
        <f aca="true">INT(RAND()+0.6)</f>
        <v>0</v>
      </c>
      <c r="AW14" s="7" t="n">
        <f aca="true">INT(RAND()+0.6)</f>
        <v>0</v>
      </c>
      <c r="AX14" s="7" t="n">
        <f aca="true">INT(RAND()+0.6)</f>
        <v>0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0</v>
      </c>
      <c r="BC14" s="7" t="n">
        <f aca="true">INT(RAND()+0.6)</f>
        <v>1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0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1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0</v>
      </c>
      <c r="CD14" s="7" t="n">
        <f aca="true">INT(RAND()+0.6)</f>
        <v>0</v>
      </c>
      <c r="CE14" s="7" t="n">
        <f aca="true">INT(RAND()+0.6)</f>
        <v>1</v>
      </c>
      <c r="CF14" s="7" t="n">
        <f aca="true">INT(RAND()+0.6)</f>
        <v>1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1</v>
      </c>
      <c r="CJ14" s="7" t="n">
        <f aca="true">INT(RAND()+0.6)</f>
        <v>0</v>
      </c>
      <c r="CK14" s="7" t="n">
        <f aca="true">INT(RAND()+0.6)</f>
        <v>1</v>
      </c>
      <c r="CL14" s="7" t="n">
        <f aca="true">INT(RAND()+0.6)</f>
        <v>0</v>
      </c>
      <c r="CM14" s="7" t="n">
        <f aca="true">INT(RAND()+0.6)</f>
        <v>1</v>
      </c>
      <c r="CN14" s="7" t="n">
        <f aca="true">INT(RAND()+0.6)</f>
        <v>0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0</v>
      </c>
      <c r="CV14" s="7" t="n">
        <f aca="true">INT(RAND()+0.6)</f>
        <v>1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0</v>
      </c>
      <c r="M15" s="7" t="n">
        <f aca="true">INT(RAND()+0.6)</f>
        <v>1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0</v>
      </c>
      <c r="T15" s="7" t="n">
        <f aca="true">INT(RAND()+0.6)</f>
        <v>0</v>
      </c>
      <c r="U15" s="7" t="n">
        <f aca="true">INT(RAND()+0.6)</f>
        <v>0</v>
      </c>
      <c r="V15" s="7" t="n">
        <f aca="true">INT(RAND()+0.6)</f>
        <v>1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0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0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0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0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1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0</v>
      </c>
      <c r="BN15" s="7" t="n">
        <f aca="true">INT(RAND()+0.6)</f>
        <v>0</v>
      </c>
      <c r="BO15" s="7" t="n">
        <f aca="true">INT(RAND()+0.6)</f>
        <v>0</v>
      </c>
      <c r="BP15" s="7" t="n">
        <f aca="true">INT(RAND()+0.6)</f>
        <v>0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1</v>
      </c>
      <c r="BZ15" s="7" t="n">
        <f aca="true">INT(RAND()+0.6)</f>
        <v>1</v>
      </c>
      <c r="CA15" s="7" t="n">
        <f aca="true">INT(RAND()+0.6)</f>
        <v>0</v>
      </c>
      <c r="CB15" s="7" t="n">
        <f aca="true">INT(RAND()+0.6)</f>
        <v>0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1</v>
      </c>
      <c r="CH15" s="7" t="n">
        <f aca="true">INT(RAND()+0.6)</f>
        <v>0</v>
      </c>
      <c r="CI15" s="7" t="n">
        <f aca="true">INT(RAND()+0.6)</f>
        <v>1</v>
      </c>
      <c r="CJ15" s="7" t="n">
        <f aca="true">INT(RAND()+0.6)</f>
        <v>0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0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0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0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0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1</v>
      </c>
      <c r="AQ16" s="7" t="n">
        <f aca="true">INT(RAND()+0.6)</f>
        <v>0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1</v>
      </c>
      <c r="AY16" s="7" t="n">
        <f aca="true">INT(RAND()+0.6)</f>
        <v>0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0</v>
      </c>
      <c r="BD16" s="7" t="n">
        <f aca="true">INT(RAND()+0.6)</f>
        <v>0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0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0</v>
      </c>
      <c r="BP16" s="7" t="n">
        <f aca="true">INT(RAND()+0.6)</f>
        <v>0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0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0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0</v>
      </c>
      <c r="CC16" s="7" t="n">
        <f aca="true">INT(RAND()+0.6)</f>
        <v>0</v>
      </c>
      <c r="CD16" s="7" t="n">
        <f aca="true">INT(RAND()+0.6)</f>
        <v>1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0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0</v>
      </c>
      <c r="CT16" s="7" t="n">
        <f aca="true">INT(RAND()+0.6)</f>
        <v>0</v>
      </c>
      <c r="CU16" s="7" t="n">
        <f aca="true">INT(RAND()+0.6)</f>
        <v>0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0</v>
      </c>
      <c r="F17" s="7" t="n">
        <f aca="true">INT(RAND()+0.6)</f>
        <v>0</v>
      </c>
      <c r="G17" s="7" t="n">
        <f aca="true">INT(RAND()+0.6)</f>
        <v>1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0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0</v>
      </c>
      <c r="U17" s="7" t="n">
        <f aca="true">INT(RAND()+0.6)</f>
        <v>1</v>
      </c>
      <c r="V17" s="7" t="n">
        <f aca="true">INT(RAND()+0.6)</f>
        <v>0</v>
      </c>
      <c r="W17" s="7" t="n">
        <f aca="true">INT(RAND()+0.6)</f>
        <v>0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0</v>
      </c>
      <c r="AA17" s="7" t="n">
        <f aca="true">INT(RAND()+0.6)</f>
        <v>1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0</v>
      </c>
      <c r="AF17" s="7" t="n">
        <f aca="true">INT(RAND()+0.6)</f>
        <v>0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0</v>
      </c>
      <c r="AQ17" s="7" t="n">
        <f aca="true">INT(RAND()+0.6)</f>
        <v>1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1</v>
      </c>
      <c r="AU17" s="7" t="n">
        <f aca="true">INT(RAND()+0.6)</f>
        <v>0</v>
      </c>
      <c r="AV17" s="7" t="n">
        <f aca="true">INT(RAND()+0.6)</f>
        <v>1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0</v>
      </c>
      <c r="BB17" s="7" t="n">
        <f aca="true">INT(RAND()+0.6)</f>
        <v>0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0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0</v>
      </c>
      <c r="BJ17" s="7" t="n">
        <f aca="true">INT(RAND()+0.6)</f>
        <v>1</v>
      </c>
      <c r="BK17" s="7" t="n">
        <f aca="true">INT(RAND()+0.6)</f>
        <v>0</v>
      </c>
      <c r="BL17" s="7" t="n">
        <f aca="true">INT(RAND()+0.6)</f>
        <v>0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1</v>
      </c>
      <c r="BW17" s="7" t="n">
        <f aca="true">INT(RAND()+0.6)</f>
        <v>0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1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0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0</v>
      </c>
      <c r="F18" s="7" t="n">
        <f aca="true">INT(RAND()+0.6)</f>
        <v>1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0</v>
      </c>
      <c r="K18" s="7" t="n">
        <f aca="true">INT(RAND()+0.6)</f>
        <v>1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1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0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0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0</v>
      </c>
      <c r="AG18" s="7" t="n">
        <f aca="true">INT(RAND()+0.6)</f>
        <v>1</v>
      </c>
      <c r="AH18" s="7" t="n">
        <f aca="true">INT(RAND()+0.6)</f>
        <v>0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0</v>
      </c>
      <c r="AM18" s="7" t="n">
        <f aca="true">INT(RAND()+0.6)</f>
        <v>0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0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0</v>
      </c>
      <c r="BM18" s="7" t="n">
        <f aca="true">INT(RAND()+0.6)</f>
        <v>0</v>
      </c>
      <c r="BN18" s="7" t="n">
        <f aca="true">INT(RAND()+0.6)</f>
        <v>0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0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0</v>
      </c>
      <c r="BZ18" s="7" t="n">
        <f aca="true">INT(RAND()+0.6)</f>
        <v>1</v>
      </c>
      <c r="CA18" s="7" t="n">
        <f aca="true">INT(RAND()+0.6)</f>
        <v>1</v>
      </c>
      <c r="CB18" s="7" t="n">
        <f aca="true">INT(RAND()+0.6)</f>
        <v>0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0</v>
      </c>
      <c r="CF18" s="7" t="n">
        <f aca="true">INT(RAND()+0.6)</f>
        <v>0</v>
      </c>
      <c r="CG18" s="7" t="n">
        <f aca="true">INT(RAND()+0.6)</f>
        <v>0</v>
      </c>
      <c r="CH18" s="7" t="n">
        <f aca="true">INT(RAND()+0.6)</f>
        <v>0</v>
      </c>
      <c r="CI18" s="7" t="n">
        <f aca="true">INT(RAND()+0.6)</f>
        <v>0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1</v>
      </c>
      <c r="CN18" s="7" t="n">
        <f aca="true">INT(RAND()+0.6)</f>
        <v>1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1</v>
      </c>
      <c r="CS18" s="7" t="n">
        <f aca="true">INT(RAND()+0.6)</f>
        <v>0</v>
      </c>
      <c r="CT18" s="7" t="n">
        <f aca="true">INT(RAND()+0.6)</f>
        <v>0</v>
      </c>
      <c r="CU18" s="7" t="n">
        <f aca="true">INT(RAND()+0.6)</f>
        <v>0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0</v>
      </c>
      <c r="M19" s="7" t="n">
        <f aca="true">INT(RAND()+0.6)</f>
        <v>1</v>
      </c>
      <c r="N19" s="7" t="n">
        <f aca="true">INT(RAND()+0.6)</f>
        <v>0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0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0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0</v>
      </c>
      <c r="AH19" s="7" t="n">
        <f aca="true">INT(RAND()+0.6)</f>
        <v>0</v>
      </c>
      <c r="AI19" s="7" t="n">
        <f aca="true">INT(RAND()+0.6)</f>
        <v>0</v>
      </c>
      <c r="AJ19" s="7" t="n">
        <f aca="true">INT(RAND()+0.6)</f>
        <v>0</v>
      </c>
      <c r="AK19" s="7" t="n">
        <f aca="true">INT(RAND()+0.6)</f>
        <v>0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0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0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0</v>
      </c>
      <c r="BN19" s="7" t="n">
        <f aca="true">INT(RAND()+0.6)</f>
        <v>0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0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0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0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0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0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0</v>
      </c>
      <c r="G20" s="7" t="n">
        <f aca="true">INT(RAND()+0.6)</f>
        <v>0</v>
      </c>
      <c r="H20" s="7" t="n">
        <f aca="true">INT(RAND()+0.6)</f>
        <v>0</v>
      </c>
      <c r="I20" s="7" t="n">
        <f aca="true">INT(RAND()+0.6)</f>
        <v>1</v>
      </c>
      <c r="J20" s="7" t="n">
        <f aca="true">INT(RAND()+0.6)</f>
        <v>0</v>
      </c>
      <c r="K20" s="7" t="n">
        <f aca="true">INT(RAND()+0.6)</f>
        <v>0</v>
      </c>
      <c r="L20" s="7" t="n">
        <f aca="true">INT(RAND()+0.6)</f>
        <v>0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1</v>
      </c>
      <c r="R20" s="7" t="n">
        <f aca="true">INT(RAND()+0.6)</f>
        <v>0</v>
      </c>
      <c r="S20" s="7" t="n">
        <f aca="true">INT(RAND()+0.6)</f>
        <v>0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1</v>
      </c>
      <c r="AA20" s="7" t="n">
        <f aca="true">INT(RAND()+0.6)</f>
        <v>0</v>
      </c>
      <c r="AB20" s="7" t="n">
        <f aca="true">INT(RAND()+0.6)</f>
        <v>0</v>
      </c>
      <c r="AC20" s="7" t="n">
        <f aca="true">INT(RAND()+0.6)</f>
        <v>1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0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0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0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1</v>
      </c>
      <c r="BE20" s="7" t="n">
        <f aca="true">INT(RAND()+0.6)</f>
        <v>0</v>
      </c>
      <c r="BF20" s="7" t="n">
        <f aca="true">INT(RAND()+0.6)</f>
        <v>0</v>
      </c>
      <c r="BG20" s="7" t="n">
        <f aca="true">INT(RAND()+0.6)</f>
        <v>1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1</v>
      </c>
      <c r="BX20" s="7" t="n">
        <f aca="true">INT(RAND()+0.6)</f>
        <v>0</v>
      </c>
      <c r="BY20" s="7" t="n">
        <f aca="true">INT(RAND()+0.6)</f>
        <v>1</v>
      </c>
      <c r="BZ20" s="7" t="n">
        <f aca="true">INT(RAND()+0.6)</f>
        <v>0</v>
      </c>
      <c r="CA20" s="7" t="n">
        <f aca="true">INT(RAND()+0.6)</f>
        <v>0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0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0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1</v>
      </c>
      <c r="CN20" s="7" t="n">
        <f aca="true">INT(RAND()+0.6)</f>
        <v>1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0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1</v>
      </c>
      <c r="F21" s="7" t="n">
        <f aca="true">INT(RAND()+0.6)</f>
        <v>0</v>
      </c>
      <c r="G21" s="7" t="n">
        <f aca="true">INT(RAND()+0.6)</f>
        <v>1</v>
      </c>
      <c r="H21" s="7" t="n">
        <f aca="true">INT(RAND()+0.6)</f>
        <v>0</v>
      </c>
      <c r="I21" s="7" t="n">
        <f aca="true">INT(RAND()+0.6)</f>
        <v>1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1</v>
      </c>
      <c r="N21" s="7" t="n">
        <f aca="true">INT(RAND()+0.6)</f>
        <v>0</v>
      </c>
      <c r="O21" s="7" t="n">
        <f aca="true">INT(RAND()+0.6)</f>
        <v>0</v>
      </c>
      <c r="P21" s="7" t="n">
        <f aca="true">INT(RAND()+0.6)</f>
        <v>0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1</v>
      </c>
      <c r="W21" s="7" t="n">
        <f aca="true">INT(RAND()+0.6)</f>
        <v>1</v>
      </c>
      <c r="X21" s="7" t="n">
        <f aca="true">INT(RAND()+0.6)</f>
        <v>0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0</v>
      </c>
      <c r="AC21" s="7" t="n">
        <f aca="true">INT(RAND()+0.6)</f>
        <v>1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1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0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0</v>
      </c>
      <c r="AZ21" s="7" t="n">
        <f aca="true">INT(RAND()+0.6)</f>
        <v>0</v>
      </c>
      <c r="BA21" s="7" t="n">
        <f aca="true">INT(RAND()+0.6)</f>
        <v>0</v>
      </c>
      <c r="BB21" s="7" t="n">
        <f aca="true">INT(RAND()+0.6)</f>
        <v>0</v>
      </c>
      <c r="BC21" s="7" t="n">
        <f aca="true">INT(RAND()+0.6)</f>
        <v>0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0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0</v>
      </c>
      <c r="BR21" s="7" t="n">
        <f aca="true">INT(RAND()+0.6)</f>
        <v>0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1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0</v>
      </c>
      <c r="CS21" s="7" t="n">
        <f aca="true">INT(RAND()+0.6)</f>
        <v>0</v>
      </c>
      <c r="CT21" s="7" t="n">
        <f aca="true">INT(RAND()+0.6)</f>
        <v>0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0</v>
      </c>
      <c r="C22" s="7" t="n">
        <f aca="true">INT(RAND()+0.6)</f>
        <v>1</v>
      </c>
      <c r="D22" s="7" t="n">
        <f aca="true">INT(RAND()+0.6)</f>
        <v>0</v>
      </c>
      <c r="E22" s="7" t="n">
        <f aca="true">INT(RAND()+0.6)</f>
        <v>0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1</v>
      </c>
      <c r="W22" s="7" t="n">
        <f aca="true">INT(RAND()+0.6)</f>
        <v>0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0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1</v>
      </c>
      <c r="AI22" s="7" t="n">
        <f aca="true">INT(RAND()+0.6)</f>
        <v>0</v>
      </c>
      <c r="AJ22" s="7" t="n">
        <f aca="true">INT(RAND()+0.6)</f>
        <v>1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0</v>
      </c>
      <c r="AO22" s="7" t="n">
        <f aca="true">INT(RAND()+0.6)</f>
        <v>1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1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0</v>
      </c>
      <c r="AW22" s="7" t="n">
        <f aca="true">INT(RAND()+0.6)</f>
        <v>1</v>
      </c>
      <c r="AX22" s="7" t="n">
        <f aca="true">INT(RAND()+0.6)</f>
        <v>1</v>
      </c>
      <c r="AY22" s="7" t="n">
        <f aca="true">INT(RAND()+0.6)</f>
        <v>0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0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0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0</v>
      </c>
      <c r="BT22" s="7" t="n">
        <f aca="true">INT(RAND()+0.6)</f>
        <v>0</v>
      </c>
      <c r="BU22" s="7" t="n">
        <f aca="true">INT(RAND()+0.6)</f>
        <v>0</v>
      </c>
      <c r="BV22" s="7" t="n">
        <f aca="true">INT(RAND()+0.6)</f>
        <v>0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0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0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0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0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0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0</v>
      </c>
      <c r="O23" s="7" t="n">
        <f aca="true">INT(RAND()+0.6)</f>
        <v>0</v>
      </c>
      <c r="P23" s="7" t="n">
        <f aca="true">INT(RAND()+0.6)</f>
        <v>0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0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0</v>
      </c>
      <c r="AA23" s="7" t="n">
        <f aca="true">INT(RAND()+0.6)</f>
        <v>0</v>
      </c>
      <c r="AB23" s="7" t="n">
        <f aca="true">INT(RAND()+0.6)</f>
        <v>1</v>
      </c>
      <c r="AC23" s="7" t="n">
        <f aca="true">INT(RAND()+0.6)</f>
        <v>0</v>
      </c>
      <c r="AD23" s="7" t="n">
        <f aca="true">INT(RAND()+0.6)</f>
        <v>1</v>
      </c>
      <c r="AE23" s="7" t="n">
        <f aca="true">INT(RAND()+0.6)</f>
        <v>0</v>
      </c>
      <c r="AF23" s="7" t="n">
        <f aca="true">INT(RAND()+0.6)</f>
        <v>0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1</v>
      </c>
      <c r="AM23" s="7" t="n">
        <f aca="true">INT(RAND()+0.6)</f>
        <v>0</v>
      </c>
      <c r="AN23" s="7" t="n">
        <f aca="true">INT(RAND()+0.6)</f>
        <v>0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0</v>
      </c>
      <c r="AT23" s="7" t="n">
        <f aca="true">INT(RAND()+0.6)</f>
        <v>0</v>
      </c>
      <c r="AU23" s="7" t="n">
        <f aca="true">INT(RAND()+0.6)</f>
        <v>0</v>
      </c>
      <c r="AV23" s="7" t="n">
        <f aca="true">INT(RAND()+0.6)</f>
        <v>0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0</v>
      </c>
      <c r="BB23" s="7" t="n">
        <f aca="true">INT(RAND()+0.6)</f>
        <v>1</v>
      </c>
      <c r="BC23" s="7" t="n">
        <f aca="true">INT(RAND()+0.6)</f>
        <v>0</v>
      </c>
      <c r="BD23" s="7" t="n">
        <f aca="true">INT(RAND()+0.6)</f>
        <v>1</v>
      </c>
      <c r="BE23" s="7" t="n">
        <f aca="true">INT(RAND()+0.6)</f>
        <v>0</v>
      </c>
      <c r="BF23" s="7" t="n">
        <f aca="true">INT(RAND()+0.6)</f>
        <v>1</v>
      </c>
      <c r="BG23" s="7" t="n">
        <f aca="true">INT(RAND()+0.6)</f>
        <v>1</v>
      </c>
      <c r="BH23" s="7" t="n">
        <f aca="true">INT(RAND()+0.6)</f>
        <v>0</v>
      </c>
      <c r="BI23" s="7" t="n">
        <f aca="true">INT(RAND()+0.6)</f>
        <v>1</v>
      </c>
      <c r="BJ23" s="7" t="n">
        <f aca="true">INT(RAND()+0.6)</f>
        <v>0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0</v>
      </c>
      <c r="BS23" s="7" t="n">
        <f aca="true">INT(RAND()+0.6)</f>
        <v>0</v>
      </c>
      <c r="BT23" s="7" t="n">
        <f aca="true">INT(RAND()+0.6)</f>
        <v>0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0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0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0</v>
      </c>
      <c r="CJ23" s="7" t="n">
        <f aca="true">INT(RAND()+0.6)</f>
        <v>0</v>
      </c>
      <c r="CK23" s="7" t="n">
        <f aca="true">INT(RAND()+0.6)</f>
        <v>1</v>
      </c>
      <c r="CL23" s="7" t="n">
        <f aca="true">INT(RAND()+0.6)</f>
        <v>0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1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0</v>
      </c>
      <c r="M24" s="7" t="n">
        <f aca="true">INT(RAND()+0.6)</f>
        <v>0</v>
      </c>
      <c r="N24" s="7" t="n">
        <f aca="true">INT(RAND()+0.6)</f>
        <v>0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0</v>
      </c>
      <c r="R24" s="7" t="n">
        <f aca="true">INT(RAND()+0.6)</f>
        <v>0</v>
      </c>
      <c r="S24" s="7" t="n">
        <f aca="true">INT(RAND()+0.6)</f>
        <v>0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0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1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0</v>
      </c>
      <c r="AO24" s="7" t="n">
        <f aca="true">INT(RAND()+0.6)</f>
        <v>0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0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1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0</v>
      </c>
      <c r="CR24" s="7" t="n">
        <f aca="true">INT(RAND()+0.6)</f>
        <v>0</v>
      </c>
      <c r="CS24" s="7" t="n">
        <f aca="true">INT(RAND()+0.6)</f>
        <v>0</v>
      </c>
      <c r="CT24" s="7" t="n">
        <f aca="true">INT(RAND()+0.6)</f>
        <v>1</v>
      </c>
      <c r="CU24" s="7" t="n">
        <f aca="true">INT(RAND()+0.6)</f>
        <v>0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0</v>
      </c>
      <c r="J25" s="7" t="n">
        <f aca="true">INT(RAND()+0.6)</f>
        <v>1</v>
      </c>
      <c r="K25" s="7" t="n">
        <f aca="true">INT(RAND()+0.6)</f>
        <v>0</v>
      </c>
      <c r="L25" s="7" t="n">
        <f aca="true">INT(RAND()+0.6)</f>
        <v>1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0</v>
      </c>
      <c r="P25" s="7" t="n">
        <f aca="true">INT(RAND()+0.6)</f>
        <v>1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0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0</v>
      </c>
      <c r="X25" s="7" t="n">
        <f aca="true">INT(RAND()+0.6)</f>
        <v>1</v>
      </c>
      <c r="Y25" s="7" t="n">
        <f aca="true">INT(RAND()+0.6)</f>
        <v>0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1</v>
      </c>
      <c r="AN25" s="7" t="n">
        <f aca="true">INT(RAND()+0.6)</f>
        <v>1</v>
      </c>
      <c r="AO25" s="7" t="n">
        <f aca="true">INT(RAND()+0.6)</f>
        <v>0</v>
      </c>
      <c r="AP25" s="7" t="n">
        <f aca="true">INT(RAND()+0.6)</f>
        <v>0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0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1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0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1</v>
      </c>
      <c r="BO25" s="7" t="n">
        <f aca="true">INT(RAND()+0.6)</f>
        <v>0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1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0</v>
      </c>
      <c r="CF25" s="7" t="n">
        <f aca="true">INT(RAND()+0.6)</f>
        <v>0</v>
      </c>
      <c r="CG25" s="7" t="n">
        <f aca="true">INT(RAND()+0.6)</f>
        <v>0</v>
      </c>
      <c r="CH25" s="7" t="n">
        <f aca="true">INT(RAND()+0.6)</f>
        <v>1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1</v>
      </c>
      <c r="CL25" s="7" t="n">
        <f aca="true">INT(RAND()+0.6)</f>
        <v>0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0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0</v>
      </c>
      <c r="D26" s="7" t="n">
        <f aca="true">INT(RAND()+0.6)</f>
        <v>1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0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0</v>
      </c>
      <c r="U26" s="7" t="n">
        <f aca="true">INT(RAND()+0.6)</f>
        <v>1</v>
      </c>
      <c r="V26" s="7" t="n">
        <f aca="true">INT(RAND()+0.6)</f>
        <v>0</v>
      </c>
      <c r="W26" s="7" t="n">
        <f aca="true">INT(RAND()+0.6)</f>
        <v>0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1</v>
      </c>
      <c r="AE26" s="7" t="n">
        <f aca="true">INT(RAND()+0.6)</f>
        <v>0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1</v>
      </c>
      <c r="AK26" s="7" t="n">
        <f aca="true">INT(RAND()+0.6)</f>
        <v>0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1</v>
      </c>
      <c r="AS26" s="7" t="n">
        <f aca="true">INT(RAND()+0.6)</f>
        <v>0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0</v>
      </c>
      <c r="BH26" s="7" t="n">
        <f aca="true">INT(RAND()+0.6)</f>
        <v>0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0</v>
      </c>
      <c r="BN26" s="7" t="n">
        <f aca="true">INT(RAND()+0.6)</f>
        <v>0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0</v>
      </c>
      <c r="BR26" s="7" t="n">
        <f aca="true">INT(RAND()+0.6)</f>
        <v>0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0</v>
      </c>
      <c r="BV26" s="7" t="n">
        <f aca="true">INT(RAND()+0.6)</f>
        <v>0</v>
      </c>
      <c r="BW26" s="7" t="n">
        <f aca="true">INT(RAND()+0.6)</f>
        <v>0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0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1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0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0</v>
      </c>
      <c r="K27" s="7" t="n">
        <f aca="true">INT(RAND()+0.6)</f>
        <v>1</v>
      </c>
      <c r="L27" s="7" t="n">
        <f aca="true">INT(RAND()+0.6)</f>
        <v>0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0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1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0</v>
      </c>
      <c r="AG27" s="7" t="n">
        <f aca="true">INT(RAND()+0.6)</f>
        <v>0</v>
      </c>
      <c r="AH27" s="7" t="n">
        <f aca="true">INT(RAND()+0.6)</f>
        <v>1</v>
      </c>
      <c r="AI27" s="7" t="n">
        <f aca="true">INT(RAND()+0.6)</f>
        <v>0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0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0</v>
      </c>
      <c r="BH27" s="7" t="n">
        <f aca="true">INT(RAND()+0.6)</f>
        <v>1</v>
      </c>
      <c r="BI27" s="7" t="n">
        <f aca="true">INT(RAND()+0.6)</f>
        <v>0</v>
      </c>
      <c r="BJ27" s="7" t="n">
        <f aca="true">INT(RAND()+0.6)</f>
        <v>1</v>
      </c>
      <c r="BK27" s="7" t="n">
        <f aca="true">INT(RAND()+0.6)</f>
        <v>0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0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1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0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0</v>
      </c>
      <c r="CM27" s="7" t="n">
        <f aca="true">INT(RAND()+0.6)</f>
        <v>0</v>
      </c>
      <c r="CN27" s="7" t="n">
        <f aca="true">INT(RAND()+0.6)</f>
        <v>0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0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0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1</v>
      </c>
      <c r="D28" s="7" t="n">
        <f aca="true">INT(RAND()+0.6)</f>
        <v>0</v>
      </c>
      <c r="E28" s="7" t="n">
        <f aca="true">INT(RAND()+0.6)</f>
        <v>0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0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0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0</v>
      </c>
      <c r="R28" s="7" t="n">
        <f aca="true">INT(RAND()+0.6)</f>
        <v>0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0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1</v>
      </c>
      <c r="AG28" s="7" t="n">
        <f aca="true">INT(RAND()+0.6)</f>
        <v>0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0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0</v>
      </c>
      <c r="AU28" s="7" t="n">
        <f aca="true">INT(RAND()+0.6)</f>
        <v>1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0</v>
      </c>
      <c r="AZ28" s="7" t="n">
        <f aca="true">INT(RAND()+0.6)</f>
        <v>1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0</v>
      </c>
      <c r="BF28" s="7" t="n">
        <f aca="true">INT(RAND()+0.6)</f>
        <v>0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0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0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0</v>
      </c>
      <c r="CK28" s="7" t="n">
        <f aca="true">INT(RAND()+0.6)</f>
        <v>0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1</v>
      </c>
      <c r="CT28" s="7" t="n">
        <f aca="true">INT(RAND()+0.6)</f>
        <v>1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0</v>
      </c>
      <c r="E29" s="7" t="n">
        <f aca="true">INT(RAND()+0.6)</f>
        <v>0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1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0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0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0</v>
      </c>
      <c r="V29" s="7" t="n">
        <f aca="true">INT(RAND()+0.6)</f>
        <v>1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0</v>
      </c>
      <c r="AB29" s="7" t="n">
        <f aca="true">INT(RAND()+0.6)</f>
        <v>0</v>
      </c>
      <c r="AC29" s="7" t="n">
        <f aca="true">INT(RAND()+0.6)</f>
        <v>1</v>
      </c>
      <c r="AD29" s="7" t="n">
        <f aca="true">INT(RAND()+0.6)</f>
        <v>0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0</v>
      </c>
      <c r="AQ29" s="7" t="n">
        <f aca="true">INT(RAND()+0.6)</f>
        <v>0</v>
      </c>
      <c r="AR29" s="7" t="n">
        <f aca="true">INT(RAND()+0.6)</f>
        <v>0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0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0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0</v>
      </c>
      <c r="BK29" s="7" t="n">
        <f aca="true">INT(RAND()+0.6)</f>
        <v>0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1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0</v>
      </c>
      <c r="BV29" s="7" t="n">
        <f aca="true">INT(RAND()+0.6)</f>
        <v>1</v>
      </c>
      <c r="BW29" s="7" t="n">
        <f aca="true">INT(RAND()+0.6)</f>
        <v>0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0</v>
      </c>
      <c r="CA29" s="7" t="n">
        <f aca="true">INT(RAND()+0.6)</f>
        <v>0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0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0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0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0</v>
      </c>
      <c r="E30" s="7" t="n">
        <f aca="true">INT(RAND()+0.6)</f>
        <v>1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0</v>
      </c>
      <c r="P30" s="7" t="n">
        <f aca="true">INT(RAND()+0.6)</f>
        <v>0</v>
      </c>
      <c r="Q30" s="7" t="n">
        <f aca="true">INT(RAND()+0.6)</f>
        <v>0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0</v>
      </c>
      <c r="W30" s="7" t="n">
        <f aca="true">INT(RAND()+0.6)</f>
        <v>1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0</v>
      </c>
      <c r="AF30" s="7" t="n">
        <f aca="true">INT(RAND()+0.6)</f>
        <v>0</v>
      </c>
      <c r="AG30" s="7" t="n">
        <f aca="true">INT(RAND()+0.6)</f>
        <v>0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0</v>
      </c>
      <c r="AK30" s="7" t="n">
        <f aca="true">INT(RAND()+0.6)</f>
        <v>1</v>
      </c>
      <c r="AL30" s="7" t="n">
        <f aca="true">INT(RAND()+0.6)</f>
        <v>0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0</v>
      </c>
      <c r="AQ30" s="7" t="n">
        <f aca="true">INT(RAND()+0.6)</f>
        <v>0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0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0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1</v>
      </c>
      <c r="BS30" s="7" t="n">
        <f aca="true">INT(RAND()+0.6)</f>
        <v>0</v>
      </c>
      <c r="BT30" s="7" t="n">
        <f aca="true">INT(RAND()+0.6)</f>
        <v>0</v>
      </c>
      <c r="BU30" s="7" t="n">
        <f aca="true">INT(RAND()+0.6)</f>
        <v>0</v>
      </c>
      <c r="BV30" s="7" t="n">
        <f aca="true">INT(RAND()+0.6)</f>
        <v>1</v>
      </c>
      <c r="BW30" s="7" t="n">
        <f aca="true">INT(RAND()+0.6)</f>
        <v>0</v>
      </c>
      <c r="BX30" s="7" t="n">
        <f aca="true">INT(RAND()+0.6)</f>
        <v>0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0</v>
      </c>
      <c r="CB30" s="7" t="n">
        <f aca="true">INT(RAND()+0.6)</f>
        <v>1</v>
      </c>
      <c r="CC30" s="7" t="n">
        <f aca="true">INT(RAND()+0.6)</f>
        <v>1</v>
      </c>
      <c r="CD30" s="7" t="n">
        <f aca="true">INT(RAND()+0.6)</f>
        <v>0</v>
      </c>
      <c r="CE30" s="7" t="n">
        <f aca="true">INT(RAND()+0.6)</f>
        <v>0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1</v>
      </c>
      <c r="CP30" s="7" t="n">
        <f aca="true">INT(RAND()+0.6)</f>
        <v>1</v>
      </c>
      <c r="CQ30" s="7" t="n">
        <f aca="true">INT(RAND()+0.6)</f>
        <v>0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0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0</v>
      </c>
      <c r="J31" s="7" t="n">
        <f aca="true">INT(RAND()+0.6)</f>
        <v>1</v>
      </c>
      <c r="K31" s="7" t="n">
        <f aca="true">INT(RAND()+0.6)</f>
        <v>0</v>
      </c>
      <c r="L31" s="7" t="n">
        <f aca="true">INT(RAND()+0.6)</f>
        <v>1</v>
      </c>
      <c r="M31" s="7" t="n">
        <f aca="true">INT(RAND()+0.6)</f>
        <v>1</v>
      </c>
      <c r="N31" s="7" t="n">
        <f aca="true">INT(RAND()+0.6)</f>
        <v>1</v>
      </c>
      <c r="O31" s="7" t="n">
        <f aca="true">INT(RAND()+0.6)</f>
        <v>0</v>
      </c>
      <c r="P31" s="7" t="n">
        <f aca="true">INT(RAND()+0.6)</f>
        <v>1</v>
      </c>
      <c r="Q31" s="7" t="n">
        <f aca="true">INT(RAND()+0.6)</f>
        <v>0</v>
      </c>
      <c r="R31" s="7" t="n">
        <f aca="true">INT(RAND()+0.6)</f>
        <v>1</v>
      </c>
      <c r="S31" s="7" t="n">
        <f aca="true">INT(RAND()+0.6)</f>
        <v>1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0</v>
      </c>
      <c r="AB31" s="7" t="n">
        <f aca="true">INT(RAND()+0.6)</f>
        <v>1</v>
      </c>
      <c r="AC31" s="7" t="n">
        <f aca="true">INT(RAND()+0.6)</f>
        <v>0</v>
      </c>
      <c r="AD31" s="7" t="n">
        <f aca="true">INT(RAND()+0.6)</f>
        <v>1</v>
      </c>
      <c r="AE31" s="7" t="n">
        <f aca="true">INT(RAND()+0.6)</f>
        <v>1</v>
      </c>
      <c r="AF31" s="7" t="n">
        <f aca="true">INT(RAND()+0.6)</f>
        <v>0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0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0</v>
      </c>
      <c r="AP31" s="7" t="n">
        <f aca="true">INT(RAND()+0.6)</f>
        <v>0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0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0</v>
      </c>
      <c r="AZ31" s="7" t="n">
        <f aca="true">INT(RAND()+0.6)</f>
        <v>0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0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0</v>
      </c>
      <c r="BI31" s="7" t="n">
        <f aca="true">INT(RAND()+0.6)</f>
        <v>0</v>
      </c>
      <c r="BJ31" s="7" t="n">
        <f aca="true">INT(RAND()+0.6)</f>
        <v>0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0</v>
      </c>
      <c r="BO31" s="7" t="n">
        <f aca="true">INT(RAND()+0.6)</f>
        <v>0</v>
      </c>
      <c r="BP31" s="7" t="n">
        <f aca="true">INT(RAND()+0.6)</f>
        <v>0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0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0</v>
      </c>
      <c r="CE31" s="7" t="n">
        <f aca="true">INT(RAND()+0.6)</f>
        <v>1</v>
      </c>
      <c r="CF31" s="7" t="n">
        <f aca="true">INT(RAND()+0.6)</f>
        <v>0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0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0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0</v>
      </c>
      <c r="AM32" s="7" t="n">
        <f aca="true">INT(RAND()+0.6)</f>
        <v>0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0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0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0</v>
      </c>
      <c r="BF32" s="7" t="n">
        <f aca="true">INT(RAND()+0.6)</f>
        <v>0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0</v>
      </c>
      <c r="BL32" s="7" t="n">
        <f aca="true">INT(RAND()+0.6)</f>
        <v>0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0</v>
      </c>
      <c r="BW32" s="7" t="n">
        <f aca="true">INT(RAND()+0.6)</f>
        <v>0</v>
      </c>
      <c r="BX32" s="7" t="n">
        <f aca="true">INT(RAND()+0.6)</f>
        <v>0</v>
      </c>
      <c r="BY32" s="7" t="n">
        <f aca="true">INT(RAND()+0.6)</f>
        <v>0</v>
      </c>
      <c r="BZ32" s="7" t="n">
        <f aca="true">INT(RAND()+0.6)</f>
        <v>1</v>
      </c>
      <c r="CA32" s="7" t="n">
        <f aca="true">INT(RAND()+0.6)</f>
        <v>0</v>
      </c>
      <c r="CB32" s="7" t="n">
        <f aca="true">INT(RAND()+0.6)</f>
        <v>1</v>
      </c>
      <c r="CC32" s="7" t="n">
        <f aca="true">INT(RAND()+0.6)</f>
        <v>1</v>
      </c>
      <c r="CD32" s="7" t="n">
        <f aca="true">INT(RAND()+0.6)</f>
        <v>0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0</v>
      </c>
      <c r="CR32" s="7" t="n">
        <f aca="true">INT(RAND()+0.6)</f>
        <v>0</v>
      </c>
      <c r="CS32" s="7" t="n">
        <f aca="true">INT(RAND()+0.6)</f>
        <v>0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0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0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0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0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1</v>
      </c>
      <c r="AE33" s="7" t="n">
        <f aca="true">INT(RAND()+0.6)</f>
        <v>0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0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0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1</v>
      </c>
      <c r="BP33" s="7" t="n">
        <f aca="true">INT(RAND()+0.6)</f>
        <v>0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0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0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0</v>
      </c>
      <c r="CF33" s="7" t="n">
        <f aca="true">INT(RAND()+0.6)</f>
        <v>0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0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0</v>
      </c>
      <c r="E34" s="7" t="n">
        <f aca="true">INT(RAND()+0.6)</f>
        <v>0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0</v>
      </c>
      <c r="L34" s="7" t="n">
        <f aca="true">INT(RAND()+0.6)</f>
        <v>0</v>
      </c>
      <c r="M34" s="7" t="n">
        <f aca="true">INT(RAND()+0.6)</f>
        <v>0</v>
      </c>
      <c r="N34" s="7" t="n">
        <f aca="true">INT(RAND()+0.6)</f>
        <v>0</v>
      </c>
      <c r="O34" s="7" t="n">
        <f aca="true">INT(RAND()+0.6)</f>
        <v>0</v>
      </c>
      <c r="P34" s="7" t="n">
        <f aca="true">INT(RAND()+0.6)</f>
        <v>0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0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0</v>
      </c>
      <c r="Y34" s="7" t="n">
        <f aca="true">INT(RAND()+0.6)</f>
        <v>1</v>
      </c>
      <c r="Z34" s="7" t="n">
        <f aca="true">INT(RAND()+0.6)</f>
        <v>1</v>
      </c>
      <c r="AA34" s="7" t="n">
        <f aca="true">INT(RAND()+0.6)</f>
        <v>1</v>
      </c>
      <c r="AB34" s="7" t="n">
        <f aca="true">INT(RAND()+0.6)</f>
        <v>0</v>
      </c>
      <c r="AC34" s="7" t="n">
        <f aca="true">INT(RAND()+0.6)</f>
        <v>1</v>
      </c>
      <c r="AD34" s="7" t="n">
        <f aca="true">INT(RAND()+0.6)</f>
        <v>0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0</v>
      </c>
      <c r="AH34" s="7" t="n">
        <f aca="true">INT(RAND()+0.6)</f>
        <v>0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0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0</v>
      </c>
      <c r="AQ34" s="7" t="n">
        <f aca="true">INT(RAND()+0.6)</f>
        <v>1</v>
      </c>
      <c r="AR34" s="7" t="n">
        <f aca="true">INT(RAND()+0.6)</f>
        <v>0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1</v>
      </c>
      <c r="AY34" s="7" t="n">
        <f aca="true">INT(RAND()+0.6)</f>
        <v>0</v>
      </c>
      <c r="AZ34" s="7" t="n">
        <f aca="true">INT(RAND()+0.6)</f>
        <v>0</v>
      </c>
      <c r="BA34" s="7" t="n">
        <f aca="true">INT(RAND()+0.6)</f>
        <v>0</v>
      </c>
      <c r="BB34" s="7" t="n">
        <f aca="true">INT(RAND()+0.6)</f>
        <v>0</v>
      </c>
      <c r="BC34" s="7" t="n">
        <f aca="true">INT(RAND()+0.6)</f>
        <v>0</v>
      </c>
      <c r="BD34" s="7" t="n">
        <f aca="true">INT(RAND()+0.6)</f>
        <v>0</v>
      </c>
      <c r="BE34" s="7" t="n">
        <f aca="true">INT(RAND()+0.6)</f>
        <v>0</v>
      </c>
      <c r="BF34" s="7" t="n">
        <f aca="true">INT(RAND()+0.6)</f>
        <v>0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0</v>
      </c>
      <c r="BK34" s="7" t="n">
        <f aca="true">INT(RAND()+0.6)</f>
        <v>1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1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0</v>
      </c>
      <c r="BV34" s="7" t="n">
        <f aca="true">INT(RAND()+0.6)</f>
        <v>0</v>
      </c>
      <c r="BW34" s="7" t="n">
        <f aca="true">INT(RAND()+0.6)</f>
        <v>1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1</v>
      </c>
      <c r="CF34" s="7" t="n">
        <f aca="true">INT(RAND()+0.6)</f>
        <v>0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0</v>
      </c>
      <c r="CK34" s="7" t="n">
        <f aca="true">INT(RAND()+0.6)</f>
        <v>1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1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0</v>
      </c>
      <c r="O35" s="7" t="n">
        <f aca="true">INT(RAND()+0.6)</f>
        <v>0</v>
      </c>
      <c r="P35" s="7" t="n">
        <f aca="true">INT(RAND()+0.6)</f>
        <v>0</v>
      </c>
      <c r="Q35" s="7" t="n">
        <f aca="true">INT(RAND()+0.6)</f>
        <v>0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1</v>
      </c>
      <c r="AJ35" s="7" t="n">
        <f aca="true">INT(RAND()+0.6)</f>
        <v>0</v>
      </c>
      <c r="AK35" s="7" t="n">
        <f aca="true">INT(RAND()+0.6)</f>
        <v>1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0</v>
      </c>
      <c r="AQ35" s="7" t="n">
        <f aca="true">INT(RAND()+0.6)</f>
        <v>0</v>
      </c>
      <c r="AR35" s="7" t="n">
        <f aca="true">INT(RAND()+0.6)</f>
        <v>0</v>
      </c>
      <c r="AS35" s="7" t="n">
        <f aca="true">INT(RAND()+0.6)</f>
        <v>0</v>
      </c>
      <c r="AT35" s="7" t="n">
        <f aca="true">INT(RAND()+0.6)</f>
        <v>1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0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0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0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0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1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1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0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0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0</v>
      </c>
      <c r="D36" s="7" t="n">
        <f aca="true">INT(RAND()+0.6)</f>
        <v>1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0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1</v>
      </c>
      <c r="Y36" s="7" t="n">
        <f aca="true">INT(RAND()+0.6)</f>
        <v>0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0</v>
      </c>
      <c r="AC36" s="7" t="n">
        <f aca="true">INT(RAND()+0.6)</f>
        <v>1</v>
      </c>
      <c r="AD36" s="7" t="n">
        <f aca="true">INT(RAND()+0.6)</f>
        <v>0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0</v>
      </c>
      <c r="AL36" s="7" t="n">
        <f aca="true">INT(RAND()+0.6)</f>
        <v>0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0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0</v>
      </c>
      <c r="AU36" s="7" t="n">
        <f aca="true">INT(RAND()+0.6)</f>
        <v>1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0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0</v>
      </c>
      <c r="BL36" s="7" t="n">
        <f aca="true">INT(RAND()+0.6)</f>
        <v>0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0</v>
      </c>
      <c r="CE36" s="7" t="n">
        <f aca="true">INT(RAND()+0.6)</f>
        <v>1</v>
      </c>
      <c r="CF36" s="7" t="n">
        <f aca="true">INT(RAND()+0.6)</f>
        <v>1</v>
      </c>
      <c r="CG36" s="7" t="n">
        <f aca="true">INT(RAND()+0.6)</f>
        <v>0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0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0</v>
      </c>
      <c r="L37" s="7" t="n">
        <f aca="true">INT(RAND()+0.6)</f>
        <v>0</v>
      </c>
      <c r="M37" s="7" t="n">
        <f aca="true">INT(RAND()+0.6)</f>
        <v>0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0</v>
      </c>
      <c r="V37" s="7" t="n">
        <f aca="true">INT(RAND()+0.6)</f>
        <v>0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0</v>
      </c>
      <c r="Z37" s="7" t="n">
        <f aca="true">INT(RAND()+0.6)</f>
        <v>1</v>
      </c>
      <c r="AA37" s="7" t="n">
        <f aca="true">INT(RAND()+0.6)</f>
        <v>0</v>
      </c>
      <c r="AB37" s="7" t="n">
        <f aca="true">INT(RAND()+0.6)</f>
        <v>1</v>
      </c>
      <c r="AC37" s="7" t="n">
        <f aca="true">INT(RAND()+0.6)</f>
        <v>0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0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0</v>
      </c>
      <c r="AS37" s="7" t="n">
        <f aca="true">INT(RAND()+0.6)</f>
        <v>1</v>
      </c>
      <c r="AT37" s="7" t="n">
        <f aca="true">INT(RAND()+0.6)</f>
        <v>0</v>
      </c>
      <c r="AU37" s="7" t="n">
        <f aca="true">INT(RAND()+0.6)</f>
        <v>0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0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0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0</v>
      </c>
      <c r="CG37" s="7" t="n">
        <f aca="true">INT(RAND()+0.6)</f>
        <v>0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1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0</v>
      </c>
      <c r="CQ37" s="7" t="n">
        <f aca="true">INT(RAND()+0.6)</f>
        <v>0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0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0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0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0</v>
      </c>
      <c r="X38" s="7" t="n">
        <f aca="true">INT(RAND()+0.6)</f>
        <v>0</v>
      </c>
      <c r="Y38" s="7" t="n">
        <f aca="true">INT(RAND()+0.6)</f>
        <v>1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0</v>
      </c>
      <c r="AC38" s="7" t="n">
        <f aca="true">INT(RAND()+0.6)</f>
        <v>1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1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0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1</v>
      </c>
      <c r="AX38" s="7" t="n">
        <f aca="true">INT(RAND()+0.6)</f>
        <v>0</v>
      </c>
      <c r="AY38" s="7" t="n">
        <f aca="true">INT(RAND()+0.6)</f>
        <v>0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0</v>
      </c>
      <c r="BI38" s="7" t="n">
        <f aca="true">INT(RAND()+0.6)</f>
        <v>0</v>
      </c>
      <c r="BJ38" s="7" t="n">
        <f aca="true">INT(RAND()+0.6)</f>
        <v>1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0</v>
      </c>
      <c r="BO38" s="7" t="n">
        <f aca="true">INT(RAND()+0.6)</f>
        <v>1</v>
      </c>
      <c r="BP38" s="7" t="n">
        <f aca="true">INT(RAND()+0.6)</f>
        <v>0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0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1</v>
      </c>
      <c r="BX38" s="7" t="n">
        <f aca="true">INT(RAND()+0.6)</f>
        <v>0</v>
      </c>
      <c r="BY38" s="7" t="n">
        <f aca="true">INT(RAND()+0.6)</f>
        <v>1</v>
      </c>
      <c r="BZ38" s="7" t="n">
        <f aca="true">INT(RAND()+0.6)</f>
        <v>0</v>
      </c>
      <c r="CA38" s="7" t="n">
        <f aca="true">INT(RAND()+0.6)</f>
        <v>0</v>
      </c>
      <c r="CB38" s="7" t="n">
        <f aca="true">INT(RAND()+0.6)</f>
        <v>0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0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0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0</v>
      </c>
      <c r="S39" s="7" t="n">
        <f aca="true">INT(RAND()+0.6)</f>
        <v>0</v>
      </c>
      <c r="T39" s="7" t="n">
        <f aca="true">INT(RAND()+0.6)</f>
        <v>0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1</v>
      </c>
      <c r="AC39" s="7" t="n">
        <f aca="true">INT(RAND()+0.6)</f>
        <v>1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0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1</v>
      </c>
      <c r="AM39" s="7" t="n">
        <f aca="true">INT(RAND()+0.6)</f>
        <v>0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0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1</v>
      </c>
      <c r="AX39" s="7" t="n">
        <f aca="true">INT(RAND()+0.6)</f>
        <v>0</v>
      </c>
      <c r="AY39" s="7" t="n">
        <f aca="true">INT(RAND()+0.6)</f>
        <v>0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0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0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0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0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0</v>
      </c>
      <c r="CH39" s="7" t="n">
        <f aca="true">INT(RAND()+0.6)</f>
        <v>1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0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1</v>
      </c>
      <c r="D40" s="7" t="n">
        <f aca="true">INT(RAND()+0.6)</f>
        <v>0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0</v>
      </c>
      <c r="R40" s="7" t="n">
        <f aca="true">INT(RAND()+0.6)</f>
        <v>1</v>
      </c>
      <c r="S40" s="7" t="n">
        <f aca="true">INT(RAND()+0.6)</f>
        <v>0</v>
      </c>
      <c r="T40" s="7" t="n">
        <f aca="true">INT(RAND()+0.6)</f>
        <v>0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0</v>
      </c>
      <c r="AB40" s="7" t="n">
        <f aca="true">INT(RAND()+0.6)</f>
        <v>0</v>
      </c>
      <c r="AC40" s="7" t="n">
        <f aca="true">INT(RAND()+0.6)</f>
        <v>1</v>
      </c>
      <c r="AD40" s="7" t="n">
        <f aca="true">INT(RAND()+0.6)</f>
        <v>0</v>
      </c>
      <c r="AE40" s="7" t="n">
        <f aca="true">INT(RAND()+0.6)</f>
        <v>1</v>
      </c>
      <c r="AF40" s="7" t="n">
        <f aca="true">INT(RAND()+0.6)</f>
        <v>0</v>
      </c>
      <c r="AG40" s="7" t="n">
        <f aca="true">INT(RAND()+0.6)</f>
        <v>0</v>
      </c>
      <c r="AH40" s="7" t="n">
        <f aca="true">INT(RAND()+0.6)</f>
        <v>0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1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0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0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0</v>
      </c>
      <c r="BC40" s="7" t="n">
        <f aca="true">INT(RAND()+0.6)</f>
        <v>0</v>
      </c>
      <c r="BD40" s="7" t="n">
        <f aca="true">INT(RAND()+0.6)</f>
        <v>0</v>
      </c>
      <c r="BE40" s="7" t="n">
        <f aca="true">INT(RAND()+0.6)</f>
        <v>0</v>
      </c>
      <c r="BF40" s="7" t="n">
        <f aca="true">INT(RAND()+0.6)</f>
        <v>0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0</v>
      </c>
      <c r="BK40" s="7" t="n">
        <f aca="true">INT(RAND()+0.6)</f>
        <v>1</v>
      </c>
      <c r="BL40" s="7" t="n">
        <f aca="true">INT(RAND()+0.6)</f>
        <v>0</v>
      </c>
      <c r="BM40" s="7" t="n">
        <f aca="true">INT(RAND()+0.6)</f>
        <v>0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0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1</v>
      </c>
      <c r="CK40" s="7" t="n">
        <f aca="true">INT(RAND()+0.6)</f>
        <v>1</v>
      </c>
      <c r="CL40" s="7" t="n">
        <f aca="true">INT(RAND()+0.6)</f>
        <v>1</v>
      </c>
      <c r="CM40" s="7" t="n">
        <f aca="true">INT(RAND()+0.6)</f>
        <v>0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0</v>
      </c>
      <c r="CQ40" s="7" t="n">
        <f aca="true">INT(RAND()+0.6)</f>
        <v>1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0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1</v>
      </c>
      <c r="Q41" s="7" t="n">
        <f aca="true">INT(RAND()+0.6)</f>
        <v>0</v>
      </c>
      <c r="R41" s="7" t="n">
        <f aca="true">INT(RAND()+0.6)</f>
        <v>0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0</v>
      </c>
      <c r="AH41" s="7" t="n">
        <f aca="true">INT(RAND()+0.6)</f>
        <v>0</v>
      </c>
      <c r="AI41" s="7" t="n">
        <f aca="true">INT(RAND()+0.6)</f>
        <v>0</v>
      </c>
      <c r="AJ41" s="7" t="n">
        <f aca="true">INT(RAND()+0.6)</f>
        <v>0</v>
      </c>
      <c r="AK41" s="7" t="n">
        <f aca="true">INT(RAND()+0.6)</f>
        <v>0</v>
      </c>
      <c r="AL41" s="7" t="n">
        <f aca="true">INT(RAND()+0.6)</f>
        <v>0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0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0</v>
      </c>
      <c r="BL41" s="7" t="n">
        <f aca="true">INT(RAND()+0.6)</f>
        <v>0</v>
      </c>
      <c r="BM41" s="7" t="n">
        <f aca="true">INT(RAND()+0.6)</f>
        <v>0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0</v>
      </c>
      <c r="CM41" s="7" t="n">
        <f aca="true">INT(RAND()+0.6)</f>
        <v>0</v>
      </c>
      <c r="CN41" s="7" t="n">
        <f aca="true">INT(RAND()+0.6)</f>
        <v>1</v>
      </c>
      <c r="CO41" s="7" t="n">
        <f aca="true">INT(RAND()+0.6)</f>
        <v>1</v>
      </c>
      <c r="CP41" s="7" t="n">
        <f aca="true">INT(RAND()+0.6)</f>
        <v>0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0</v>
      </c>
      <c r="M42" s="7" t="n">
        <f aca="true">INT(RAND()+0.6)</f>
        <v>0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1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0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0</v>
      </c>
      <c r="AJ42" s="7" t="n">
        <f aca="true">INT(RAND()+0.6)</f>
        <v>1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0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0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0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0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0</v>
      </c>
      <c r="D43" s="7" t="n">
        <f aca="true">INT(RAND()+0.6)</f>
        <v>0</v>
      </c>
      <c r="E43" s="7" t="n">
        <f aca="true">INT(RAND()+0.6)</f>
        <v>0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0</v>
      </c>
      <c r="I43" s="7" t="n">
        <f aca="true">INT(RAND()+0.6)</f>
        <v>1</v>
      </c>
      <c r="J43" s="7" t="n">
        <f aca="true">INT(RAND()+0.6)</f>
        <v>1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1</v>
      </c>
      <c r="O43" s="7" t="n">
        <f aca="true">INT(RAND()+0.6)</f>
        <v>0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0</v>
      </c>
      <c r="W43" s="7" t="n">
        <f aca="true">INT(RAND()+0.6)</f>
        <v>0</v>
      </c>
      <c r="X43" s="7" t="n">
        <f aca="true">INT(RAND()+0.6)</f>
        <v>0</v>
      </c>
      <c r="Y43" s="7" t="n">
        <f aca="true">INT(RAND()+0.6)</f>
        <v>0</v>
      </c>
      <c r="Z43" s="7" t="n">
        <f aca="true">INT(RAND()+0.6)</f>
        <v>0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0</v>
      </c>
      <c r="AE43" s="7" t="n">
        <f aca="true">INT(RAND()+0.6)</f>
        <v>0</v>
      </c>
      <c r="AF43" s="7" t="n">
        <f aca="true">INT(RAND()+0.6)</f>
        <v>1</v>
      </c>
      <c r="AG43" s="7" t="n">
        <f aca="true">INT(RAND()+0.6)</f>
        <v>1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0</v>
      </c>
      <c r="BL43" s="7" t="n">
        <f aca="true">INT(RAND()+0.6)</f>
        <v>0</v>
      </c>
      <c r="BM43" s="7" t="n">
        <f aca="true">INT(RAND()+0.6)</f>
        <v>0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1</v>
      </c>
      <c r="CC43" s="7" t="n">
        <f aca="true">INT(RAND()+0.6)</f>
        <v>0</v>
      </c>
      <c r="CD43" s="7" t="n">
        <f aca="true">INT(RAND()+0.6)</f>
        <v>0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0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0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1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0</v>
      </c>
      <c r="X44" s="7" t="n">
        <f aca="true">INT(RAND()+0.6)</f>
        <v>0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0</v>
      </c>
      <c r="AC44" s="7" t="n">
        <f aca="true">INT(RAND()+0.6)</f>
        <v>0</v>
      </c>
      <c r="AD44" s="7" t="n">
        <f aca="true">INT(RAND()+0.6)</f>
        <v>1</v>
      </c>
      <c r="AE44" s="7" t="n">
        <f aca="true">INT(RAND()+0.6)</f>
        <v>0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1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1</v>
      </c>
      <c r="AL44" s="7" t="n">
        <f aca="true">INT(RAND()+0.6)</f>
        <v>1</v>
      </c>
      <c r="AM44" s="7" t="n">
        <f aca="true">INT(RAND()+0.6)</f>
        <v>0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0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0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0</v>
      </c>
      <c r="AY44" s="7" t="n">
        <f aca="true">INT(RAND()+0.6)</f>
        <v>1</v>
      </c>
      <c r="AZ44" s="7" t="n">
        <f aca="true">INT(RAND()+0.6)</f>
        <v>1</v>
      </c>
      <c r="BA44" s="7" t="n">
        <f aca="true">INT(RAND()+0.6)</f>
        <v>0</v>
      </c>
      <c r="BB44" s="7" t="n">
        <f aca="true">INT(RAND()+0.6)</f>
        <v>0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0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0</v>
      </c>
      <c r="BP44" s="7" t="n">
        <f aca="true">INT(RAND()+0.6)</f>
        <v>0</v>
      </c>
      <c r="BQ44" s="7" t="n">
        <f aca="true">INT(RAND()+0.6)</f>
        <v>0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0</v>
      </c>
      <c r="BW44" s="7" t="n">
        <f aca="true">INT(RAND()+0.6)</f>
        <v>1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0</v>
      </c>
      <c r="CG44" s="7" t="n">
        <f aca="true">INT(RAND()+0.6)</f>
        <v>0</v>
      </c>
      <c r="CH44" s="7" t="n">
        <f aca="true">INT(RAND()+0.6)</f>
        <v>0</v>
      </c>
      <c r="CI44" s="7" t="n">
        <f aca="true">INT(RAND()+0.6)</f>
        <v>0</v>
      </c>
      <c r="CJ44" s="7" t="n">
        <f aca="true">INT(RAND()+0.6)</f>
        <v>0</v>
      </c>
      <c r="CK44" s="7" t="n">
        <f aca="true">INT(RAND()+0.6)</f>
        <v>1</v>
      </c>
      <c r="CL44" s="7" t="n">
        <f aca="true">INT(RAND()+0.6)</f>
        <v>0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0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0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0</v>
      </c>
      <c r="G45" s="7" t="n">
        <f aca="true">INT(RAND()+0.6)</f>
        <v>0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0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1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0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0</v>
      </c>
      <c r="V45" s="7" t="n">
        <f aca="true">INT(RAND()+0.6)</f>
        <v>1</v>
      </c>
      <c r="W45" s="7" t="n">
        <f aca="true">INT(RAND()+0.6)</f>
        <v>0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0</v>
      </c>
      <c r="AD45" s="7" t="n">
        <f aca="true">INT(RAND()+0.6)</f>
        <v>1</v>
      </c>
      <c r="AE45" s="7" t="n">
        <f aca="true">INT(RAND()+0.6)</f>
        <v>0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0</v>
      </c>
      <c r="AO45" s="7" t="n">
        <f aca="true">INT(RAND()+0.6)</f>
        <v>1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0</v>
      </c>
      <c r="AZ45" s="7" t="n">
        <f aca="true">INT(RAND()+0.6)</f>
        <v>0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0</v>
      </c>
      <c r="BL45" s="7" t="n">
        <f aca="true">INT(RAND()+0.6)</f>
        <v>0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0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0</v>
      </c>
      <c r="CJ45" s="7" t="n">
        <f aca="true">INT(RAND()+0.6)</f>
        <v>0</v>
      </c>
      <c r="CK45" s="7" t="n">
        <f aca="true">INT(RAND()+0.6)</f>
        <v>1</v>
      </c>
      <c r="CL45" s="7" t="n">
        <f aca="true">INT(RAND()+0.6)</f>
        <v>0</v>
      </c>
      <c r="CM45" s="7" t="n">
        <f aca="true">INT(RAND()+0.6)</f>
        <v>1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0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0</v>
      </c>
      <c r="M46" s="7" t="n">
        <f aca="true">INT(RAND()+0.6)</f>
        <v>0</v>
      </c>
      <c r="N46" s="7" t="n">
        <f aca="true">INT(RAND()+0.6)</f>
        <v>0</v>
      </c>
      <c r="O46" s="7" t="n">
        <f aca="true">INT(RAND()+0.6)</f>
        <v>1</v>
      </c>
      <c r="P46" s="7" t="n">
        <f aca="true">INT(RAND()+0.6)</f>
        <v>1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1</v>
      </c>
      <c r="T46" s="7" t="n">
        <f aca="true">INT(RAND()+0.6)</f>
        <v>0</v>
      </c>
      <c r="U46" s="7" t="n">
        <f aca="true">INT(RAND()+0.6)</f>
        <v>0</v>
      </c>
      <c r="V46" s="7" t="n">
        <f aca="true">INT(RAND()+0.6)</f>
        <v>0</v>
      </c>
      <c r="W46" s="7" t="n">
        <f aca="true">INT(RAND()+0.6)</f>
        <v>0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0</v>
      </c>
      <c r="AC46" s="7" t="n">
        <f aca="true">INT(RAND()+0.6)</f>
        <v>0</v>
      </c>
      <c r="AD46" s="7" t="n">
        <f aca="true">INT(RAND()+0.6)</f>
        <v>0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1</v>
      </c>
      <c r="AM46" s="7" t="n">
        <f aca="true">INT(RAND()+0.6)</f>
        <v>0</v>
      </c>
      <c r="AN46" s="7" t="n">
        <f aca="true">INT(RAND()+0.6)</f>
        <v>0</v>
      </c>
      <c r="AO46" s="7" t="n">
        <f aca="true">INT(RAND()+0.6)</f>
        <v>1</v>
      </c>
      <c r="AP46" s="7" t="n">
        <f aca="true">INT(RAND()+0.6)</f>
        <v>1</v>
      </c>
      <c r="AQ46" s="7" t="n">
        <f aca="true">INT(RAND()+0.6)</f>
        <v>0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0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0</v>
      </c>
      <c r="BX46" s="7" t="n">
        <f aca="true">INT(RAND()+0.6)</f>
        <v>1</v>
      </c>
      <c r="BY46" s="7" t="n">
        <f aca="true">INT(RAND()+0.6)</f>
        <v>0</v>
      </c>
      <c r="BZ46" s="7" t="n">
        <f aca="true">INT(RAND()+0.6)</f>
        <v>0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0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0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1</v>
      </c>
      <c r="CJ46" s="7" t="n">
        <f aca="true">INT(RAND()+0.6)</f>
        <v>0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1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0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0</v>
      </c>
      <c r="Q47" s="7" t="n">
        <f aca="true">INT(RAND()+0.6)</f>
        <v>1</v>
      </c>
      <c r="R47" s="7" t="n">
        <f aca="true">INT(RAND()+0.6)</f>
        <v>0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0</v>
      </c>
      <c r="AI47" s="7" t="n">
        <f aca="true">INT(RAND()+0.6)</f>
        <v>0</v>
      </c>
      <c r="AJ47" s="7" t="n">
        <f aca="true">INT(RAND()+0.6)</f>
        <v>0</v>
      </c>
      <c r="AK47" s="7" t="n">
        <f aca="true">INT(RAND()+0.6)</f>
        <v>0</v>
      </c>
      <c r="AL47" s="7" t="n">
        <f aca="true">INT(RAND()+0.6)</f>
        <v>1</v>
      </c>
      <c r="AM47" s="7" t="n">
        <f aca="true">INT(RAND()+0.6)</f>
        <v>0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0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0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0</v>
      </c>
      <c r="BI47" s="7" t="n">
        <f aca="true">INT(RAND()+0.6)</f>
        <v>0</v>
      </c>
      <c r="BJ47" s="7" t="n">
        <f aca="true">INT(RAND()+0.6)</f>
        <v>0</v>
      </c>
      <c r="BK47" s="7" t="n">
        <f aca="true">INT(RAND()+0.6)</f>
        <v>1</v>
      </c>
      <c r="BL47" s="7" t="n">
        <f aca="true">INT(RAND()+0.6)</f>
        <v>1</v>
      </c>
      <c r="BM47" s="7" t="n">
        <f aca="true">INT(RAND()+0.6)</f>
        <v>0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0</v>
      </c>
      <c r="BU47" s="7" t="n">
        <f aca="true">INT(RAND()+0.6)</f>
        <v>1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0</v>
      </c>
      <c r="CA47" s="7" t="n">
        <f aca="true">INT(RAND()+0.6)</f>
        <v>0</v>
      </c>
      <c r="CB47" s="7" t="n">
        <f aca="true">INT(RAND()+0.6)</f>
        <v>0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0</v>
      </c>
      <c r="CJ47" s="7" t="n">
        <f aca="true">INT(RAND()+0.6)</f>
        <v>1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0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0</v>
      </c>
      <c r="AA48" s="7" t="n">
        <f aca="true">INT(RAND()+0.6)</f>
        <v>1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0</v>
      </c>
      <c r="AH48" s="7" t="n">
        <f aca="true">INT(RAND()+0.6)</f>
        <v>0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0</v>
      </c>
      <c r="AN48" s="7" t="n">
        <f aca="true">INT(RAND()+0.6)</f>
        <v>1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1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0</v>
      </c>
      <c r="BB48" s="7" t="n">
        <f aca="true">INT(RAND()+0.6)</f>
        <v>0</v>
      </c>
      <c r="BC48" s="7" t="n">
        <f aca="true">INT(RAND()+0.6)</f>
        <v>0</v>
      </c>
      <c r="BD48" s="7" t="n">
        <f aca="true">INT(RAND()+0.6)</f>
        <v>0</v>
      </c>
      <c r="BE48" s="7" t="n">
        <f aca="true">INT(RAND()+0.6)</f>
        <v>0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0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0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1</v>
      </c>
      <c r="BQ48" s="7" t="n">
        <f aca="true">INT(RAND()+0.6)</f>
        <v>0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0</v>
      </c>
      <c r="BY48" s="7" t="n">
        <f aca="true">INT(RAND()+0.6)</f>
        <v>0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0</v>
      </c>
      <c r="CM48" s="7" t="n">
        <f aca="true">INT(RAND()+0.6)</f>
        <v>1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0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0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0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0</v>
      </c>
      <c r="J49" s="7" t="n">
        <f aca="true">INT(RAND()+0.6)</f>
        <v>1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0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1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0</v>
      </c>
      <c r="AI49" s="7" t="n">
        <f aca="true">INT(RAND()+0.6)</f>
        <v>0</v>
      </c>
      <c r="AJ49" s="7" t="n">
        <f aca="true">INT(RAND()+0.6)</f>
        <v>0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0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0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0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1</v>
      </c>
      <c r="CB49" s="7" t="n">
        <f aca="true">INT(RAND()+0.6)</f>
        <v>0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0</v>
      </c>
      <c r="CK49" s="7" t="n">
        <f aca="true">INT(RAND()+0.6)</f>
        <v>0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0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0</v>
      </c>
      <c r="M50" s="7" t="n">
        <f aca="true">INT(RAND()+0.6)</f>
        <v>0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0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1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0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0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0</v>
      </c>
      <c r="AR50" s="7" t="n">
        <f aca="true">INT(RAND()+0.6)</f>
        <v>0</v>
      </c>
      <c r="AS50" s="7" t="n">
        <f aca="true">INT(RAND()+0.6)</f>
        <v>0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0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0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0</v>
      </c>
      <c r="CG50" s="7" t="n">
        <f aca="true">INT(RAND()+0.6)</f>
        <v>0</v>
      </c>
      <c r="CH50" s="7" t="n">
        <f aca="true">INT(RAND()+0.6)</f>
        <v>0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0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0</v>
      </c>
      <c r="CS50" s="7" t="n">
        <f aca="true">INT(RAND()+0.6)</f>
        <v>0</v>
      </c>
      <c r="CT50" s="7" t="n">
        <f aca="true">INT(RAND()+0.6)</f>
        <v>0</v>
      </c>
      <c r="CU50" s="7" t="n">
        <f aca="true">INT(RAND()+0.6)</f>
        <v>0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0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1</v>
      </c>
      <c r="I51" s="7" t="n">
        <f aca="true">INT(RAND()+0.6)</f>
        <v>0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0</v>
      </c>
      <c r="U51" s="7" t="n">
        <f aca="true">INT(RAND()+0.6)</f>
        <v>0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0</v>
      </c>
      <c r="Z51" s="7" t="n">
        <f aca="true">INT(RAND()+0.6)</f>
        <v>0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0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1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0</v>
      </c>
      <c r="AS51" s="7" t="n">
        <f aca="true">INT(RAND()+0.6)</f>
        <v>1</v>
      </c>
      <c r="AT51" s="7" t="n">
        <f aca="true">INT(RAND()+0.6)</f>
        <v>0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1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0</v>
      </c>
      <c r="BK51" s="7" t="n">
        <f aca="true">INT(RAND()+0.6)</f>
        <v>0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0</v>
      </c>
      <c r="BO51" s="7" t="n">
        <f aca="true">INT(RAND()+0.6)</f>
        <v>1</v>
      </c>
      <c r="BP51" s="7" t="n">
        <f aca="true">INT(RAND()+0.6)</f>
        <v>1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0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0</v>
      </c>
      <c r="CE51" s="7" t="n">
        <f aca="true">INT(RAND()+0.6)</f>
        <v>0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0</v>
      </c>
      <c r="CO51" s="7" t="n">
        <f aca="true">INT(RAND()+0.6)</f>
        <v>0</v>
      </c>
      <c r="CP51" s="7" t="n">
        <f aca="true">INT(RAND()+0.6)</f>
        <v>1</v>
      </c>
      <c r="CQ51" s="7" t="n">
        <f aca="true">INT(RAND()+0.6)</f>
        <v>0</v>
      </c>
      <c r="CR51" s="7" t="n">
        <f aca="true">INT(RAND()+0.6)</f>
        <v>0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0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0</v>
      </c>
      <c r="M52" s="7" t="n">
        <f aca="true">INT(RAND()+0.6)</f>
        <v>1</v>
      </c>
      <c r="N52" s="7" t="n">
        <f aca="true">INT(RAND()+0.6)</f>
        <v>0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0</v>
      </c>
      <c r="AA52" s="7" t="n">
        <f aca="true">INT(RAND()+0.6)</f>
        <v>1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0</v>
      </c>
      <c r="AE52" s="7" t="n">
        <f aca="true">INT(RAND()+0.6)</f>
        <v>0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0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1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0</v>
      </c>
      <c r="BB52" s="7" t="n">
        <f aca="true">INT(RAND()+0.6)</f>
        <v>0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1</v>
      </c>
      <c r="BF52" s="7" t="n">
        <f aca="true">INT(RAND()+0.6)</f>
        <v>0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0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1</v>
      </c>
      <c r="BN52" s="7" t="n">
        <f aca="true">INT(RAND()+0.6)</f>
        <v>0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1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1</v>
      </c>
      <c r="BV52" s="7" t="n">
        <f aca="true">INT(RAND()+0.6)</f>
        <v>0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0</v>
      </c>
      <c r="BZ52" s="7" t="n">
        <f aca="true">INT(RAND()+0.6)</f>
        <v>0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0</v>
      </c>
      <c r="CE52" s="7" t="n">
        <f aca="true">INT(RAND()+0.6)</f>
        <v>0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0</v>
      </c>
      <c r="CK52" s="7" t="n">
        <f aca="true">INT(RAND()+0.6)</f>
        <v>0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0</v>
      </c>
      <c r="CQ52" s="7" t="n">
        <f aca="true">INT(RAND()+0.6)</f>
        <v>0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0</v>
      </c>
      <c r="G53" s="7" t="n">
        <f aca="true">INT(RAND()+0.6)</f>
        <v>0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0</v>
      </c>
      <c r="O53" s="7" t="n">
        <f aca="true">INT(RAND()+0.6)</f>
        <v>0</v>
      </c>
      <c r="P53" s="7" t="n">
        <f aca="true">INT(RAND()+0.6)</f>
        <v>1</v>
      </c>
      <c r="Q53" s="7" t="n">
        <f aca="true">INT(RAND()+0.6)</f>
        <v>0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0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0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0</v>
      </c>
      <c r="AD53" s="7" t="n">
        <f aca="true">INT(RAND()+0.6)</f>
        <v>0</v>
      </c>
      <c r="AE53" s="7" t="n">
        <f aca="true">INT(RAND()+0.6)</f>
        <v>0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0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0</v>
      </c>
      <c r="AY53" s="7" t="n">
        <f aca="true">INT(RAND()+0.6)</f>
        <v>1</v>
      </c>
      <c r="AZ53" s="7" t="n">
        <f aca="true">INT(RAND()+0.6)</f>
        <v>0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0</v>
      </c>
      <c r="BG53" s="7" t="n">
        <f aca="true">INT(RAND()+0.6)</f>
        <v>0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0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0</v>
      </c>
      <c r="CD53" s="7" t="n">
        <f aca="true">INT(RAND()+0.6)</f>
        <v>1</v>
      </c>
      <c r="CE53" s="7" t="n">
        <f aca="true">INT(RAND()+0.6)</f>
        <v>0</v>
      </c>
      <c r="CF53" s="7" t="n">
        <f aca="true">INT(RAND()+0.6)</f>
        <v>1</v>
      </c>
      <c r="CG53" s="7" t="n">
        <f aca="true">INT(RAND()+0.6)</f>
        <v>1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0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0</v>
      </c>
      <c r="CQ53" s="7" t="n">
        <f aca="true">INT(RAND()+0.6)</f>
        <v>0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1</v>
      </c>
      <c r="G54" s="7" t="n">
        <f aca="true">INT(RAND()+0.6)</f>
        <v>0</v>
      </c>
      <c r="H54" s="7" t="n">
        <f aca="true">INT(RAND()+0.6)</f>
        <v>1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0</v>
      </c>
      <c r="M54" s="7" t="n">
        <f aca="true">INT(RAND()+0.6)</f>
        <v>0</v>
      </c>
      <c r="N54" s="7" t="n">
        <f aca="true">INT(RAND()+0.6)</f>
        <v>0</v>
      </c>
      <c r="O54" s="7" t="n">
        <f aca="true">INT(RAND()+0.6)</f>
        <v>0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0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1</v>
      </c>
      <c r="AO54" s="7" t="n">
        <f aca="true">INT(RAND()+0.6)</f>
        <v>0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0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0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1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0</v>
      </c>
      <c r="BZ54" s="7" t="n">
        <f aca="true">INT(RAND()+0.6)</f>
        <v>0</v>
      </c>
      <c r="CA54" s="7" t="n">
        <f aca="true">INT(RAND()+0.6)</f>
        <v>1</v>
      </c>
      <c r="CB54" s="7" t="n">
        <f aca="true">INT(RAND()+0.6)</f>
        <v>0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0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0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0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0</v>
      </c>
      <c r="D55" s="7" t="n">
        <f aca="true">INT(RAND()+0.6)</f>
        <v>0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0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0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1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0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0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0</v>
      </c>
      <c r="AQ55" s="7" t="n">
        <f aca="true">INT(RAND()+0.6)</f>
        <v>0</v>
      </c>
      <c r="AR55" s="7" t="n">
        <f aca="true">INT(RAND()+0.6)</f>
        <v>0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0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0</v>
      </c>
      <c r="BD55" s="7" t="n">
        <f aca="true">INT(RAND()+0.6)</f>
        <v>1</v>
      </c>
      <c r="BE55" s="7" t="n">
        <f aca="true">INT(RAND()+0.6)</f>
        <v>0</v>
      </c>
      <c r="BF55" s="7" t="n">
        <f aca="true">INT(RAND()+0.6)</f>
        <v>0</v>
      </c>
      <c r="BG55" s="7" t="n">
        <f aca="true">INT(RAND()+0.6)</f>
        <v>0</v>
      </c>
      <c r="BH55" s="7" t="n">
        <f aca="true">INT(RAND()+0.6)</f>
        <v>0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0</v>
      </c>
      <c r="BL55" s="7" t="n">
        <f aca="true">INT(RAND()+0.6)</f>
        <v>1</v>
      </c>
      <c r="BM55" s="7" t="n">
        <f aca="true">INT(RAND()+0.6)</f>
        <v>0</v>
      </c>
      <c r="BN55" s="7" t="n">
        <f aca="true">INT(RAND()+0.6)</f>
        <v>0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0</v>
      </c>
      <c r="BU55" s="7" t="n">
        <f aca="true">INT(RAND()+0.6)</f>
        <v>1</v>
      </c>
      <c r="BV55" s="7" t="n">
        <f aca="true">INT(RAND()+0.6)</f>
        <v>0</v>
      </c>
      <c r="BW55" s="7" t="n">
        <f aca="true">INT(RAND()+0.6)</f>
        <v>0</v>
      </c>
      <c r="BX55" s="7" t="n">
        <f aca="true">INT(RAND()+0.6)</f>
        <v>0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0</v>
      </c>
      <c r="CC55" s="7" t="n">
        <f aca="true">INT(RAND()+0.6)</f>
        <v>1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0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1</v>
      </c>
      <c r="E56" s="7" t="n">
        <f aca="true">INT(RAND()+0.6)</f>
        <v>0</v>
      </c>
      <c r="F56" s="7" t="n">
        <f aca="true">INT(RAND()+0.6)</f>
        <v>1</v>
      </c>
      <c r="G56" s="7" t="n">
        <f aca="true">INT(RAND()+0.6)</f>
        <v>0</v>
      </c>
      <c r="H56" s="7" t="n">
        <f aca="true">INT(RAND()+0.6)</f>
        <v>0</v>
      </c>
      <c r="I56" s="7" t="n">
        <f aca="true">INT(RAND()+0.6)</f>
        <v>1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0</v>
      </c>
      <c r="O56" s="7" t="n">
        <f aca="true">INT(RAND()+0.6)</f>
        <v>0</v>
      </c>
      <c r="P56" s="7" t="n">
        <f aca="true">INT(RAND()+0.6)</f>
        <v>0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0</v>
      </c>
      <c r="Y56" s="7" t="n">
        <f aca="true">INT(RAND()+0.6)</f>
        <v>0</v>
      </c>
      <c r="Z56" s="7" t="n">
        <f aca="true">INT(RAND()+0.6)</f>
        <v>1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0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0</v>
      </c>
      <c r="BA56" s="7" t="n">
        <f aca="true">INT(RAND()+0.6)</f>
        <v>0</v>
      </c>
      <c r="BB56" s="7" t="n">
        <f aca="true">INT(RAND()+0.6)</f>
        <v>0</v>
      </c>
      <c r="BC56" s="7" t="n">
        <f aca="true">INT(RAND()+0.6)</f>
        <v>1</v>
      </c>
      <c r="BD56" s="7" t="n">
        <f aca="true">INT(RAND()+0.6)</f>
        <v>0</v>
      </c>
      <c r="BE56" s="7" t="n">
        <f aca="true">INT(RAND()+0.6)</f>
        <v>0</v>
      </c>
      <c r="BF56" s="7" t="n">
        <f aca="true">INT(RAND()+0.6)</f>
        <v>1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0</v>
      </c>
      <c r="BK56" s="7" t="n">
        <f aca="true">INT(RAND()+0.6)</f>
        <v>0</v>
      </c>
      <c r="BL56" s="7" t="n">
        <f aca="true">INT(RAND()+0.6)</f>
        <v>0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1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0</v>
      </c>
      <c r="CO56" s="7" t="n">
        <f aca="true">INT(RAND()+0.6)</f>
        <v>0</v>
      </c>
      <c r="CP56" s="7" t="n">
        <f aca="true">INT(RAND()+0.6)</f>
        <v>0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0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0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0</v>
      </c>
      <c r="Q57" s="7" t="n">
        <f aca="true">INT(RAND()+0.6)</f>
        <v>0</v>
      </c>
      <c r="R57" s="7" t="n">
        <f aca="true">INT(RAND()+0.6)</f>
        <v>0</v>
      </c>
      <c r="S57" s="7" t="n">
        <f aca="true">INT(RAND()+0.6)</f>
        <v>1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0</v>
      </c>
      <c r="Z57" s="7" t="n">
        <f aca="true">INT(RAND()+0.6)</f>
        <v>0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0</v>
      </c>
      <c r="AF57" s="7" t="n">
        <f aca="true">INT(RAND()+0.6)</f>
        <v>1</v>
      </c>
      <c r="AG57" s="7" t="n">
        <f aca="true">INT(RAND()+0.6)</f>
        <v>0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1</v>
      </c>
      <c r="AO57" s="7" t="n">
        <f aca="true">INT(RAND()+0.6)</f>
        <v>0</v>
      </c>
      <c r="AP57" s="7" t="n">
        <f aca="true">INT(RAND()+0.6)</f>
        <v>1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0</v>
      </c>
      <c r="AT57" s="7" t="n">
        <f aca="true">INT(RAND()+0.6)</f>
        <v>0</v>
      </c>
      <c r="AU57" s="7" t="n">
        <f aca="true">INT(RAND()+0.6)</f>
        <v>1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0</v>
      </c>
      <c r="AY57" s="7" t="n">
        <f aca="true">INT(RAND()+0.6)</f>
        <v>0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0</v>
      </c>
      <c r="BH57" s="7" t="n">
        <f aca="true">INT(RAND()+0.6)</f>
        <v>0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0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0</v>
      </c>
      <c r="BS57" s="7" t="n">
        <f aca="true">INT(RAND()+0.6)</f>
        <v>0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0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0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0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0</v>
      </c>
      <c r="CL57" s="7" t="n">
        <f aca="true">INT(RAND()+0.6)</f>
        <v>0</v>
      </c>
      <c r="CM57" s="7" t="n">
        <f aca="true">INT(RAND()+0.6)</f>
        <v>1</v>
      </c>
      <c r="CN57" s="7" t="n">
        <f aca="true">INT(RAND()+0.6)</f>
        <v>0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0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0</v>
      </c>
      <c r="C58" s="7" t="n">
        <f aca="true">INT(RAND()+0.6)</f>
        <v>0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0</v>
      </c>
      <c r="I58" s="7" t="n">
        <f aca="true">INT(RAND()+0.6)</f>
        <v>1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0</v>
      </c>
      <c r="P58" s="7" t="n">
        <f aca="true">INT(RAND()+0.6)</f>
        <v>0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0</v>
      </c>
      <c r="AA58" s="7" t="n">
        <f aca="true">INT(RAND()+0.6)</f>
        <v>0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0</v>
      </c>
      <c r="AF58" s="7" t="n">
        <f aca="true">INT(RAND()+0.6)</f>
        <v>1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0</v>
      </c>
      <c r="AM58" s="7" t="n">
        <f aca="true">INT(RAND()+0.6)</f>
        <v>1</v>
      </c>
      <c r="AN58" s="7" t="n">
        <f aca="true">INT(RAND()+0.6)</f>
        <v>1</v>
      </c>
      <c r="AO58" s="7" t="n">
        <f aca="true">INT(RAND()+0.6)</f>
        <v>0</v>
      </c>
      <c r="AP58" s="7" t="n">
        <f aca="true">INT(RAND()+0.6)</f>
        <v>0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0</v>
      </c>
      <c r="BZ58" s="7" t="n">
        <f aca="true">INT(RAND()+0.6)</f>
        <v>0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0</v>
      </c>
      <c r="CE58" s="7" t="n">
        <f aca="true">INT(RAND()+0.6)</f>
        <v>1</v>
      </c>
      <c r="CF58" s="7" t="n">
        <f aca="true">INT(RAND()+0.6)</f>
        <v>0</v>
      </c>
      <c r="CG58" s="7" t="n">
        <f aca="true">INT(RAND()+0.6)</f>
        <v>0</v>
      </c>
      <c r="CH58" s="7" t="n">
        <f aca="true">INT(RAND()+0.6)</f>
        <v>0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0</v>
      </c>
      <c r="CM58" s="7" t="n">
        <f aca="true">INT(RAND()+0.6)</f>
        <v>1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0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1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0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0</v>
      </c>
      <c r="J59" s="7" t="n">
        <f aca="true">INT(RAND()+0.6)</f>
        <v>0</v>
      </c>
      <c r="K59" s="7" t="n">
        <f aca="true">INT(RAND()+0.6)</f>
        <v>0</v>
      </c>
      <c r="L59" s="7" t="n">
        <f aca="true">INT(RAND()+0.6)</f>
        <v>0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0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0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0</v>
      </c>
      <c r="AD59" s="7" t="n">
        <f aca="true">INT(RAND()+0.6)</f>
        <v>0</v>
      </c>
      <c r="AE59" s="7" t="n">
        <f aca="true">INT(RAND()+0.6)</f>
        <v>0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0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1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0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1</v>
      </c>
      <c r="BG59" s="7" t="n">
        <f aca="true">INT(RAND()+0.6)</f>
        <v>0</v>
      </c>
      <c r="BH59" s="7" t="n">
        <f aca="true">INT(RAND()+0.6)</f>
        <v>1</v>
      </c>
      <c r="BI59" s="7" t="n">
        <f aca="true">INT(RAND()+0.6)</f>
        <v>0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0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0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1</v>
      </c>
      <c r="BX59" s="7" t="n">
        <f aca="true">INT(RAND()+0.6)</f>
        <v>0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0</v>
      </c>
      <c r="CD59" s="7" t="n">
        <f aca="true">INT(RAND()+0.6)</f>
        <v>1</v>
      </c>
      <c r="CE59" s="7" t="n">
        <f aca="true">INT(RAND()+0.6)</f>
        <v>0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0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0</v>
      </c>
      <c r="CR59" s="7" t="n">
        <f aca="true">INT(RAND()+0.6)</f>
        <v>0</v>
      </c>
      <c r="CS59" s="7" t="n">
        <f aca="true">INT(RAND()+0.6)</f>
        <v>1</v>
      </c>
      <c r="CT59" s="7" t="n">
        <f aca="true">INT(RAND()+0.6)</f>
        <v>1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0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0</v>
      </c>
      <c r="D60" s="7" t="n">
        <f aca="true">INT(RAND()+0.6)</f>
        <v>0</v>
      </c>
      <c r="E60" s="7" t="n">
        <f aca="true">INT(RAND()+0.6)</f>
        <v>0</v>
      </c>
      <c r="F60" s="7" t="n">
        <f aca="true">INT(RAND()+0.6)</f>
        <v>0</v>
      </c>
      <c r="G60" s="7" t="n">
        <f aca="true">INT(RAND()+0.6)</f>
        <v>1</v>
      </c>
      <c r="H60" s="7" t="n">
        <f aca="true">INT(RAND()+0.6)</f>
        <v>0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0</v>
      </c>
      <c r="AF60" s="7" t="n">
        <f aca="true">INT(RAND()+0.6)</f>
        <v>1</v>
      </c>
      <c r="AG60" s="7" t="n">
        <f aca="true">INT(RAND()+0.6)</f>
        <v>0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0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0</v>
      </c>
      <c r="AU60" s="7" t="n">
        <f aca="true">INT(RAND()+0.6)</f>
        <v>1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0</v>
      </c>
      <c r="AY60" s="7" t="n">
        <f aca="true">INT(RAND()+0.6)</f>
        <v>0</v>
      </c>
      <c r="AZ60" s="7" t="n">
        <f aca="true">INT(RAND()+0.6)</f>
        <v>0</v>
      </c>
      <c r="BA60" s="7" t="n">
        <f aca="true">INT(RAND()+0.6)</f>
        <v>0</v>
      </c>
      <c r="BB60" s="7" t="n">
        <f aca="true">INT(RAND()+0.6)</f>
        <v>0</v>
      </c>
      <c r="BC60" s="7" t="n">
        <f aca="true">INT(RAND()+0.6)</f>
        <v>0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1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0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0</v>
      </c>
      <c r="CB60" s="7" t="n">
        <f aca="true">INT(RAND()+0.6)</f>
        <v>0</v>
      </c>
      <c r="CC60" s="7" t="n">
        <f aca="true">INT(RAND()+0.6)</f>
        <v>1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0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0</v>
      </c>
      <c r="CU60" s="7" t="n">
        <f aca="true">INT(RAND()+0.6)</f>
        <v>1</v>
      </c>
      <c r="CV60" s="7" t="n">
        <f aca="true">INT(RAND()+0.6)</f>
        <v>0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0</v>
      </c>
      <c r="I61" s="7" t="n">
        <f aca="true">INT(RAND()+0.6)</f>
        <v>0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0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0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0</v>
      </c>
      <c r="CF61" s="7" t="n">
        <f aca="true">INT(RAND()+0.6)</f>
        <v>0</v>
      </c>
      <c r="CG61" s="7" t="n">
        <f aca="true">INT(RAND()+0.6)</f>
        <v>0</v>
      </c>
      <c r="CH61" s="7" t="n">
        <f aca="true">INT(RAND()+0.6)</f>
        <v>0</v>
      </c>
      <c r="CI61" s="7" t="n">
        <f aca="true">INT(RAND()+0.6)</f>
        <v>1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0</v>
      </c>
      <c r="CN61" s="7" t="n">
        <f aca="true">INT(RAND()+0.6)</f>
        <v>1</v>
      </c>
      <c r="CO61" s="7" t="n">
        <f aca="true">INT(RAND()+0.6)</f>
        <v>0</v>
      </c>
      <c r="CP61" s="7" t="n">
        <f aca="true">INT(RAND()+0.6)</f>
        <v>0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0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0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0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0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0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0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0</v>
      </c>
      <c r="AI62" s="7" t="n">
        <f aca="true">INT(RAND()+0.6)</f>
        <v>0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0</v>
      </c>
      <c r="BL62" s="7" t="n">
        <f aca="true">INT(RAND()+0.6)</f>
        <v>0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0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0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0</v>
      </c>
      <c r="CC62" s="7" t="n">
        <f aca="true">INT(RAND()+0.6)</f>
        <v>0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0</v>
      </c>
      <c r="CH62" s="7" t="n">
        <f aca="true">INT(RAND()+0.6)</f>
        <v>0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0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0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0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0</v>
      </c>
      <c r="L63" s="7" t="n">
        <f aca="true">INT(RAND()+0.6)</f>
        <v>1</v>
      </c>
      <c r="M63" s="7" t="n">
        <f aca="true">INT(RAND()+0.6)</f>
        <v>0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0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0</v>
      </c>
      <c r="AB63" s="7" t="n">
        <f aca="true">INT(RAND()+0.6)</f>
        <v>0</v>
      </c>
      <c r="AC63" s="7" t="n">
        <f aca="true">INT(RAND()+0.6)</f>
        <v>0</v>
      </c>
      <c r="AD63" s="7" t="n">
        <f aca="true">INT(RAND()+0.6)</f>
        <v>0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0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1</v>
      </c>
      <c r="BH63" s="7" t="n">
        <f aca="true">INT(RAND()+0.6)</f>
        <v>0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0</v>
      </c>
      <c r="BM63" s="7" t="n">
        <f aca="true">INT(RAND()+0.6)</f>
        <v>0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1</v>
      </c>
      <c r="BQ63" s="7" t="n">
        <f aca="true">INT(RAND()+0.6)</f>
        <v>0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0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0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1</v>
      </c>
      <c r="CF63" s="7" t="n">
        <f aca="true">INT(RAND()+0.6)</f>
        <v>0</v>
      </c>
      <c r="CG63" s="7" t="n">
        <f aca="true">INT(RAND()+0.6)</f>
        <v>1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0</v>
      </c>
      <c r="O64" s="7" t="n">
        <f aca="true">INT(RAND()+0.6)</f>
        <v>1</v>
      </c>
      <c r="P64" s="7" t="n">
        <f aca="true">INT(RAND()+0.6)</f>
        <v>0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0</v>
      </c>
      <c r="T64" s="7" t="n">
        <f aca="true">INT(RAND()+0.6)</f>
        <v>0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0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0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0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0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0</v>
      </c>
      <c r="AV64" s="7" t="n">
        <f aca="true">INT(RAND()+0.6)</f>
        <v>1</v>
      </c>
      <c r="AW64" s="7" t="n">
        <f aca="true">INT(RAND()+0.6)</f>
        <v>0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0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1</v>
      </c>
      <c r="CN64" s="7" t="n">
        <f aca="true">INT(RAND()+0.6)</f>
        <v>0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0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0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0</v>
      </c>
      <c r="G65" s="7" t="n">
        <f aca="true">INT(RAND()+0.6)</f>
        <v>0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1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1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0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0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0</v>
      </c>
      <c r="BA65" s="7" t="n">
        <f aca="true">INT(RAND()+0.6)</f>
        <v>0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1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1</v>
      </c>
      <c r="BN65" s="7" t="n">
        <f aca="true">INT(RAND()+0.6)</f>
        <v>0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0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0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0</v>
      </c>
      <c r="CO65" s="7" t="n">
        <f aca="true">INT(RAND()+0.6)</f>
        <v>1</v>
      </c>
      <c r="CP65" s="7" t="n">
        <f aca="true">INT(RAND()+0.6)</f>
        <v>0</v>
      </c>
      <c r="CQ65" s="7" t="n">
        <f aca="true">INT(RAND()+0.6)</f>
        <v>0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0</v>
      </c>
      <c r="D66" s="7" t="n">
        <f aca="true">INT(RAND()+0.6)</f>
        <v>0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0</v>
      </c>
      <c r="J66" s="7" t="n">
        <f aca="true">INT(RAND()+0.6)</f>
        <v>1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0</v>
      </c>
      <c r="R66" s="7" t="n">
        <f aca="true">INT(RAND()+0.6)</f>
        <v>0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0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0</v>
      </c>
      <c r="AC66" s="7" t="n">
        <f aca="true">INT(RAND()+0.6)</f>
        <v>0</v>
      </c>
      <c r="AD66" s="7" t="n">
        <f aca="true">INT(RAND()+0.6)</f>
        <v>1</v>
      </c>
      <c r="AE66" s="7" t="n">
        <f aca="true">INT(RAND()+0.6)</f>
        <v>0</v>
      </c>
      <c r="AF66" s="7" t="n">
        <f aca="true">INT(RAND()+0.6)</f>
        <v>0</v>
      </c>
      <c r="AG66" s="7" t="n">
        <f aca="true">INT(RAND()+0.6)</f>
        <v>1</v>
      </c>
      <c r="AH66" s="7" t="n">
        <f aca="true">INT(RAND()+0.6)</f>
        <v>0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0</v>
      </c>
      <c r="AV66" s="7" t="n">
        <f aca="true">INT(RAND()+0.6)</f>
        <v>1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0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0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0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0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0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0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0</v>
      </c>
      <c r="CR66" s="7" t="n">
        <f aca="true">INT(RAND()+0.6)</f>
        <v>0</v>
      </c>
      <c r="CS66" s="7" t="n">
        <f aca="true">INT(RAND()+0.6)</f>
        <v>0</v>
      </c>
      <c r="CT66" s="7" t="n">
        <f aca="true">INT(RAND()+0.6)</f>
        <v>0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0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0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0</v>
      </c>
      <c r="AP67" s="7" t="n">
        <f aca="true">INT(RAND()+0.6)</f>
        <v>1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0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0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0</v>
      </c>
      <c r="BJ67" s="7" t="n">
        <f aca="true">INT(RAND()+0.6)</f>
        <v>1</v>
      </c>
      <c r="BK67" s="7" t="n">
        <f aca="true">INT(RAND()+0.6)</f>
        <v>0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0</v>
      </c>
      <c r="BQ67" s="7" t="n">
        <f aca="true">INT(RAND()+0.6)</f>
        <v>1</v>
      </c>
      <c r="BR67" s="7" t="n">
        <f aca="true">INT(RAND()+0.6)</f>
        <v>0</v>
      </c>
      <c r="BS67" s="7" t="n">
        <f aca="true">INT(RAND()+0.6)</f>
        <v>0</v>
      </c>
      <c r="BT67" s="7" t="n">
        <f aca="true">INT(RAND()+0.6)</f>
        <v>1</v>
      </c>
      <c r="BU67" s="7" t="n">
        <f aca="true">INT(RAND()+0.6)</f>
        <v>0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0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0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1</v>
      </c>
      <c r="E68" s="7" t="n">
        <f aca="true">INT(RAND()+0.6)</f>
        <v>0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1</v>
      </c>
      <c r="Y68" s="7" t="n">
        <f aca="true">INT(RAND()+0.6)</f>
        <v>1</v>
      </c>
      <c r="Z68" s="7" t="n">
        <f aca="true">INT(RAND()+0.6)</f>
        <v>1</v>
      </c>
      <c r="AA68" s="7" t="n">
        <f aca="true">INT(RAND()+0.6)</f>
        <v>1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0</v>
      </c>
      <c r="AL68" s="7" t="n">
        <f aca="true">INT(RAND()+0.6)</f>
        <v>0</v>
      </c>
      <c r="AM68" s="7" t="n">
        <f aca="true">INT(RAND()+0.6)</f>
        <v>0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0</v>
      </c>
      <c r="AS68" s="7" t="n">
        <f aca="true">INT(RAND()+0.6)</f>
        <v>0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1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0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0</v>
      </c>
      <c r="BI68" s="7" t="n">
        <f aca="true">INT(RAND()+0.6)</f>
        <v>1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0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1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0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0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1</v>
      </c>
      <c r="CO68" s="7" t="n">
        <f aca="true">INT(RAND()+0.6)</f>
        <v>0</v>
      </c>
      <c r="CP68" s="7" t="n">
        <f aca="true">INT(RAND()+0.6)</f>
        <v>0</v>
      </c>
      <c r="CQ68" s="7" t="n">
        <f aca="true">INT(RAND()+0.6)</f>
        <v>0</v>
      </c>
      <c r="CR68" s="7" t="n">
        <f aca="true">INT(RAND()+0.6)</f>
        <v>0</v>
      </c>
      <c r="CS68" s="7" t="n">
        <f aca="true">INT(RAND()+0.6)</f>
        <v>0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0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0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1</v>
      </c>
      <c r="AK69" s="7" t="n">
        <f aca="true">INT(RAND()+0.6)</f>
        <v>0</v>
      </c>
      <c r="AL69" s="7" t="n">
        <f aca="true">INT(RAND()+0.6)</f>
        <v>1</v>
      </c>
      <c r="AM69" s="7" t="n">
        <f aca="true">INT(RAND()+0.6)</f>
        <v>0</v>
      </c>
      <c r="AN69" s="7" t="n">
        <f aca="true">INT(RAND()+0.6)</f>
        <v>1</v>
      </c>
      <c r="AO69" s="7" t="n">
        <f aca="true">INT(RAND()+0.6)</f>
        <v>0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0</v>
      </c>
      <c r="AS69" s="7" t="n">
        <f aca="true">INT(RAND()+0.6)</f>
        <v>0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1</v>
      </c>
      <c r="AW69" s="7" t="n">
        <f aca="true">INT(RAND()+0.6)</f>
        <v>0</v>
      </c>
      <c r="AX69" s="7" t="n">
        <f aca="true">INT(RAND()+0.6)</f>
        <v>0</v>
      </c>
      <c r="AY69" s="7" t="n">
        <f aca="true">INT(RAND()+0.6)</f>
        <v>1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0</v>
      </c>
      <c r="BJ69" s="7" t="n">
        <f aca="true">INT(RAND()+0.6)</f>
        <v>1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0</v>
      </c>
      <c r="BP69" s="7" t="n">
        <f aca="true">INT(RAND()+0.6)</f>
        <v>1</v>
      </c>
      <c r="BQ69" s="7" t="n">
        <f aca="true">INT(RAND()+0.6)</f>
        <v>0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0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0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0</v>
      </c>
      <c r="CG69" s="7" t="n">
        <f aca="true">INT(RAND()+0.6)</f>
        <v>0</v>
      </c>
      <c r="CH69" s="7" t="n">
        <f aca="true">INT(RAND()+0.6)</f>
        <v>0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0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1</v>
      </c>
      <c r="CU69" s="7" t="n">
        <f aca="true">INT(RAND()+0.6)</f>
        <v>1</v>
      </c>
      <c r="CV69" s="7" t="n">
        <f aca="true">INT(RAND()+0.6)</f>
        <v>1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1</v>
      </c>
      <c r="G70" s="7" t="n">
        <f aca="true">INT(RAND()+0.6)</f>
        <v>1</v>
      </c>
      <c r="H70" s="7" t="n">
        <f aca="true">INT(RAND()+0.6)</f>
        <v>0</v>
      </c>
      <c r="I70" s="7" t="n">
        <f aca="true">INT(RAND()+0.6)</f>
        <v>0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0</v>
      </c>
      <c r="AB70" s="7" t="n">
        <f aca="true">INT(RAND()+0.6)</f>
        <v>0</v>
      </c>
      <c r="AC70" s="7" t="n">
        <f aca="true">INT(RAND()+0.6)</f>
        <v>1</v>
      </c>
      <c r="AD70" s="7" t="n">
        <f aca="true">INT(RAND()+0.6)</f>
        <v>0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1</v>
      </c>
      <c r="AM70" s="7" t="n">
        <f aca="true">INT(RAND()+0.6)</f>
        <v>1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0</v>
      </c>
      <c r="BF70" s="7" t="n">
        <f aca="true">INT(RAND()+0.6)</f>
        <v>0</v>
      </c>
      <c r="BG70" s="7" t="n">
        <f aca="true">INT(RAND()+0.6)</f>
        <v>0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0</v>
      </c>
      <c r="BL70" s="7" t="n">
        <f aca="true">INT(RAND()+0.6)</f>
        <v>1</v>
      </c>
      <c r="BM70" s="7" t="n">
        <f aca="true">INT(RAND()+0.6)</f>
        <v>0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1</v>
      </c>
      <c r="CA70" s="7" t="n">
        <f aca="true">INT(RAND()+0.6)</f>
        <v>1</v>
      </c>
      <c r="CB70" s="7" t="n">
        <f aca="true">INT(RAND()+0.6)</f>
        <v>0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0</v>
      </c>
      <c r="CG70" s="7" t="n">
        <f aca="true">INT(RAND()+0.6)</f>
        <v>1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0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0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0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0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0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0</v>
      </c>
      <c r="H71" s="7" t="n">
        <f aca="true">INT(RAND()+0.6)</f>
        <v>1</v>
      </c>
      <c r="I71" s="7" t="n">
        <f aca="true">INT(RAND()+0.6)</f>
        <v>0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0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0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0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0</v>
      </c>
      <c r="AQ71" s="7" t="n">
        <f aca="true">INT(RAND()+0.6)</f>
        <v>0</v>
      </c>
      <c r="AR71" s="7" t="n">
        <f aca="true">INT(RAND()+0.6)</f>
        <v>0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0</v>
      </c>
      <c r="AZ71" s="7" t="n">
        <f aca="true">INT(RAND()+0.6)</f>
        <v>0</v>
      </c>
      <c r="BA71" s="7" t="n">
        <f aca="true">INT(RAND()+0.6)</f>
        <v>1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0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1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0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0</v>
      </c>
      <c r="BT71" s="7" t="n">
        <f aca="true">INT(RAND()+0.6)</f>
        <v>0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0</v>
      </c>
      <c r="CF71" s="7" t="n">
        <f aca="true">INT(RAND()+0.6)</f>
        <v>0</v>
      </c>
      <c r="CG71" s="7" t="n">
        <f aca="true">INT(RAND()+0.6)</f>
        <v>1</v>
      </c>
      <c r="CH71" s="7" t="n">
        <f aca="true">INT(RAND()+0.6)</f>
        <v>0</v>
      </c>
      <c r="CI71" s="7" t="n">
        <f aca="true">INT(RAND()+0.6)</f>
        <v>0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1</v>
      </c>
      <c r="CO71" s="7" t="n">
        <f aca="true">INT(RAND()+0.6)</f>
        <v>0</v>
      </c>
      <c r="CP71" s="7" t="n">
        <f aca="true">INT(RAND()+0.6)</f>
        <v>0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0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0</v>
      </c>
      <c r="F72" s="7" t="n">
        <f aca="true">INT(RAND()+0.6)</f>
        <v>0</v>
      </c>
      <c r="G72" s="7" t="n">
        <f aca="true">INT(RAND()+0.6)</f>
        <v>1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0</v>
      </c>
      <c r="O72" s="7" t="n">
        <f aca="true">INT(RAND()+0.6)</f>
        <v>0</v>
      </c>
      <c r="P72" s="7" t="n">
        <f aca="true">INT(RAND()+0.6)</f>
        <v>0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0</v>
      </c>
      <c r="W72" s="7" t="n">
        <f aca="true">INT(RAND()+0.6)</f>
        <v>0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0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0</v>
      </c>
      <c r="AX72" s="7" t="n">
        <f aca="true">INT(RAND()+0.6)</f>
        <v>0</v>
      </c>
      <c r="AY72" s="7" t="n">
        <f aca="true">INT(RAND()+0.6)</f>
        <v>0</v>
      </c>
      <c r="AZ72" s="7" t="n">
        <f aca="true">INT(RAND()+0.6)</f>
        <v>0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1</v>
      </c>
      <c r="BE72" s="7" t="n">
        <f aca="true">INT(RAND()+0.6)</f>
        <v>1</v>
      </c>
      <c r="BF72" s="7" t="n">
        <f aca="true">INT(RAND()+0.6)</f>
        <v>0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1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1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0</v>
      </c>
      <c r="BV72" s="7" t="n">
        <f aca="true">INT(RAND()+0.6)</f>
        <v>0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0</v>
      </c>
      <c r="CC72" s="7" t="n">
        <f aca="true">INT(RAND()+0.6)</f>
        <v>0</v>
      </c>
      <c r="CD72" s="7" t="n">
        <f aca="true">INT(RAND()+0.6)</f>
        <v>1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1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0</v>
      </c>
      <c r="CS72" s="7" t="n">
        <f aca="true">INT(RAND()+0.6)</f>
        <v>0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0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0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0</v>
      </c>
      <c r="R73" s="7" t="n">
        <f aca="true">INT(RAND()+0.6)</f>
        <v>1</v>
      </c>
      <c r="S73" s="7" t="n">
        <f aca="true">INT(RAND()+0.6)</f>
        <v>0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0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1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0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0</v>
      </c>
      <c r="AL73" s="7" t="n">
        <f aca="true">INT(RAND()+0.6)</f>
        <v>1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1</v>
      </c>
      <c r="AT73" s="7" t="n">
        <f aca="true">INT(RAND()+0.6)</f>
        <v>1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0</v>
      </c>
      <c r="AX73" s="7" t="n">
        <f aca="true">INT(RAND()+0.6)</f>
        <v>0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1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0</v>
      </c>
      <c r="BH73" s="7" t="n">
        <f aca="true">INT(RAND()+0.6)</f>
        <v>1</v>
      </c>
      <c r="BI73" s="7" t="n">
        <f aca="true">INT(RAND()+0.6)</f>
        <v>0</v>
      </c>
      <c r="BJ73" s="7" t="n">
        <f aca="true">INT(RAND()+0.6)</f>
        <v>0</v>
      </c>
      <c r="BK73" s="7" t="n">
        <f aca="true">INT(RAND()+0.6)</f>
        <v>0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0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0</v>
      </c>
      <c r="CC73" s="7" t="n">
        <f aca="true">INT(RAND()+0.6)</f>
        <v>0</v>
      </c>
      <c r="CD73" s="7" t="n">
        <f aca="true">INT(RAND()+0.6)</f>
        <v>0</v>
      </c>
      <c r="CE73" s="7" t="n">
        <f aca="true">INT(RAND()+0.6)</f>
        <v>1</v>
      </c>
      <c r="CF73" s="7" t="n">
        <f aca="true">INT(RAND()+0.6)</f>
        <v>0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0</v>
      </c>
      <c r="R74" s="7" t="n">
        <f aca="true">INT(RAND()+0.6)</f>
        <v>0</v>
      </c>
      <c r="S74" s="7" t="n">
        <f aca="true">INT(RAND()+0.6)</f>
        <v>1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0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1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0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0</v>
      </c>
      <c r="BB74" s="7" t="n">
        <f aca="true">INT(RAND()+0.6)</f>
        <v>1</v>
      </c>
      <c r="BC74" s="7" t="n">
        <f aca="true">INT(RAND()+0.6)</f>
        <v>0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0</v>
      </c>
      <c r="BK74" s="7" t="n">
        <f aca="true">INT(RAND()+0.6)</f>
        <v>0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1</v>
      </c>
      <c r="BO74" s="7" t="n">
        <f aca="true">INT(RAND()+0.6)</f>
        <v>0</v>
      </c>
      <c r="BP74" s="7" t="n">
        <f aca="true">INT(RAND()+0.6)</f>
        <v>0</v>
      </c>
      <c r="BQ74" s="7" t="n">
        <f aca="true">INT(RAND()+0.6)</f>
        <v>0</v>
      </c>
      <c r="BR74" s="7" t="n">
        <f aca="true">INT(RAND()+0.6)</f>
        <v>0</v>
      </c>
      <c r="BS74" s="7" t="n">
        <f aca="true">INT(RAND()+0.6)</f>
        <v>1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0</v>
      </c>
      <c r="BY74" s="7" t="n">
        <f aca="true">INT(RAND()+0.6)</f>
        <v>0</v>
      </c>
      <c r="BZ74" s="7" t="n">
        <f aca="true">INT(RAND()+0.6)</f>
        <v>0</v>
      </c>
      <c r="CA74" s="7" t="n">
        <f aca="true">INT(RAND()+0.6)</f>
        <v>1</v>
      </c>
      <c r="CB74" s="7" t="n">
        <f aca="true">INT(RAND()+0.6)</f>
        <v>1</v>
      </c>
      <c r="CC74" s="7" t="n">
        <f aca="true">INT(RAND()+0.6)</f>
        <v>0</v>
      </c>
      <c r="CD74" s="7" t="n">
        <f aca="true">INT(RAND()+0.6)</f>
        <v>1</v>
      </c>
      <c r="CE74" s="7" t="n">
        <f aca="true">INT(RAND()+0.6)</f>
        <v>0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0</v>
      </c>
      <c r="CP74" s="7" t="n">
        <f aca="true">INT(RAND()+0.6)</f>
        <v>0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0</v>
      </c>
      <c r="D75" s="7" t="n">
        <f aca="true">INT(RAND()+0.6)</f>
        <v>0</v>
      </c>
      <c r="E75" s="7" t="n">
        <f aca="true">INT(RAND()+0.6)</f>
        <v>0</v>
      </c>
      <c r="F75" s="7" t="n">
        <f aca="true">INT(RAND()+0.6)</f>
        <v>0</v>
      </c>
      <c r="G75" s="7" t="n">
        <f aca="true">INT(RAND()+0.6)</f>
        <v>0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1</v>
      </c>
      <c r="L75" s="7" t="n">
        <f aca="true">INT(RAND()+0.6)</f>
        <v>1</v>
      </c>
      <c r="M75" s="7" t="n">
        <f aca="true">INT(RAND()+0.6)</f>
        <v>1</v>
      </c>
      <c r="N75" s="7" t="n">
        <f aca="true">INT(RAND()+0.6)</f>
        <v>0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0</v>
      </c>
      <c r="U75" s="7" t="n">
        <f aca="true">INT(RAND()+0.6)</f>
        <v>0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1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0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0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0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1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0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0</v>
      </c>
      <c r="CQ75" s="7" t="n">
        <f aca="true">INT(RAND()+0.6)</f>
        <v>0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1</v>
      </c>
      <c r="CV75" s="7" t="n">
        <f aca="true">INT(RAND()+0.6)</f>
        <v>1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0</v>
      </c>
      <c r="G76" s="7" t="n">
        <f aca="true">INT(RAND()+0.6)</f>
        <v>1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0</v>
      </c>
      <c r="O76" s="7" t="n">
        <f aca="true">INT(RAND()+0.6)</f>
        <v>1</v>
      </c>
      <c r="P76" s="7" t="n">
        <f aca="true">INT(RAND()+0.6)</f>
        <v>1</v>
      </c>
      <c r="Q76" s="7" t="n">
        <f aca="true">INT(RAND()+0.6)</f>
        <v>0</v>
      </c>
      <c r="R76" s="7" t="n">
        <f aca="true">INT(RAND()+0.6)</f>
        <v>0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1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0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0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0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1</v>
      </c>
      <c r="BH76" s="7" t="n">
        <f aca="true">INT(RAND()+0.6)</f>
        <v>0</v>
      </c>
      <c r="BI76" s="7" t="n">
        <f aca="true">INT(RAND()+0.6)</f>
        <v>0</v>
      </c>
      <c r="BJ76" s="7" t="n">
        <f aca="true">INT(RAND()+0.6)</f>
        <v>0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0</v>
      </c>
      <c r="CC76" s="7" t="n">
        <f aca="true">INT(RAND()+0.6)</f>
        <v>1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0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0</v>
      </c>
      <c r="CP76" s="7" t="n">
        <f aca="true">INT(RAND()+0.6)</f>
        <v>0</v>
      </c>
      <c r="CQ76" s="7" t="n">
        <f aca="true">INT(RAND()+0.6)</f>
        <v>1</v>
      </c>
      <c r="CR76" s="7" t="n">
        <f aca="true">INT(RAND()+0.6)</f>
        <v>1</v>
      </c>
      <c r="CS76" s="7" t="n">
        <f aca="true">INT(RAND()+0.6)</f>
        <v>1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0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1</v>
      </c>
      <c r="G77" s="7" t="n">
        <f aca="true">INT(RAND()+0.6)</f>
        <v>0</v>
      </c>
      <c r="H77" s="7" t="n">
        <f aca="true">INT(RAND()+0.6)</f>
        <v>1</v>
      </c>
      <c r="I77" s="7" t="n">
        <f aca="true">INT(RAND()+0.6)</f>
        <v>1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0</v>
      </c>
      <c r="V77" s="7" t="n">
        <f aca="true">INT(RAND()+0.6)</f>
        <v>1</v>
      </c>
      <c r="W77" s="7" t="n">
        <f aca="true">INT(RAND()+0.6)</f>
        <v>0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0</v>
      </c>
      <c r="AF77" s="7" t="n">
        <f aca="true">INT(RAND()+0.6)</f>
        <v>0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0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1</v>
      </c>
      <c r="AP77" s="7" t="n">
        <f aca="true">INT(RAND()+0.6)</f>
        <v>1</v>
      </c>
      <c r="AQ77" s="7" t="n">
        <f aca="true">INT(RAND()+0.6)</f>
        <v>0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0</v>
      </c>
      <c r="AW77" s="7" t="n">
        <f aca="true">INT(RAND()+0.6)</f>
        <v>0</v>
      </c>
      <c r="AX77" s="7" t="n">
        <f aca="true">INT(RAND()+0.6)</f>
        <v>0</v>
      </c>
      <c r="AY77" s="7" t="n">
        <f aca="true">INT(RAND()+0.6)</f>
        <v>0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0</v>
      </c>
      <c r="BS77" s="7" t="n">
        <f aca="true">INT(RAND()+0.6)</f>
        <v>1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0</v>
      </c>
      <c r="BY77" s="7" t="n">
        <f aca="true">INT(RAND()+0.6)</f>
        <v>0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0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0</v>
      </c>
      <c r="CK77" s="7" t="n">
        <f aca="true">INT(RAND()+0.6)</f>
        <v>0</v>
      </c>
      <c r="CL77" s="7" t="n">
        <f aca="true">INT(RAND()+0.6)</f>
        <v>0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1</v>
      </c>
      <c r="CU77" s="7" t="n">
        <f aca="true">INT(RAND()+0.6)</f>
        <v>0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0</v>
      </c>
      <c r="D78" s="7" t="n">
        <f aca="true">INT(RAND()+0.6)</f>
        <v>1</v>
      </c>
      <c r="E78" s="7" t="n">
        <f aca="true">INT(RAND()+0.6)</f>
        <v>0</v>
      </c>
      <c r="F78" s="7" t="n">
        <f aca="true">INT(RAND()+0.6)</f>
        <v>0</v>
      </c>
      <c r="G78" s="7" t="n">
        <f aca="true">INT(RAND()+0.6)</f>
        <v>0</v>
      </c>
      <c r="H78" s="7" t="n">
        <f aca="true">INT(RAND()+0.6)</f>
        <v>0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0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0</v>
      </c>
      <c r="Q78" s="7" t="n">
        <f aca="true">INT(RAND()+0.6)</f>
        <v>0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0</v>
      </c>
      <c r="V78" s="7" t="n">
        <f aca="true">INT(RAND()+0.6)</f>
        <v>1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0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1</v>
      </c>
      <c r="AO78" s="7" t="n">
        <f aca="true">INT(RAND()+0.6)</f>
        <v>0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0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0</v>
      </c>
      <c r="AX78" s="7" t="n">
        <f aca="true">INT(RAND()+0.6)</f>
        <v>0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0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0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0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0</v>
      </c>
      <c r="BT78" s="7" t="n">
        <f aca="true">INT(RAND()+0.6)</f>
        <v>1</v>
      </c>
      <c r="BU78" s="7" t="n">
        <f aca="true">INT(RAND()+0.6)</f>
        <v>0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1</v>
      </c>
      <c r="CA78" s="7" t="n">
        <f aca="true">INT(RAND()+0.6)</f>
        <v>0</v>
      </c>
      <c r="CB78" s="7" t="n">
        <f aca="true">INT(RAND()+0.6)</f>
        <v>0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0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0</v>
      </c>
      <c r="CO78" s="7" t="n">
        <f aca="true">INT(RAND()+0.6)</f>
        <v>0</v>
      </c>
      <c r="CP78" s="7" t="n">
        <f aca="true">INT(RAND()+0.6)</f>
        <v>0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0</v>
      </c>
      <c r="CV78" s="7" t="n">
        <f aca="true">INT(RAND()+0.6)</f>
        <v>1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1</v>
      </c>
      <c r="J79" s="7" t="n">
        <f aca="true">INT(RAND()+0.6)</f>
        <v>1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0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1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1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0</v>
      </c>
      <c r="AC79" s="7" t="n">
        <f aca="true">INT(RAND()+0.6)</f>
        <v>1</v>
      </c>
      <c r="AD79" s="7" t="n">
        <f aca="true">INT(RAND()+0.6)</f>
        <v>0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0</v>
      </c>
      <c r="AW79" s="7" t="n">
        <f aca="true">INT(RAND()+0.6)</f>
        <v>0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0</v>
      </c>
      <c r="BJ79" s="7" t="n">
        <f aca="true">INT(RAND()+0.6)</f>
        <v>1</v>
      </c>
      <c r="BK79" s="7" t="n">
        <f aca="true">INT(RAND()+0.6)</f>
        <v>1</v>
      </c>
      <c r="BL79" s="7" t="n">
        <f aca="true">INT(RAND()+0.6)</f>
        <v>0</v>
      </c>
      <c r="BM79" s="7" t="n">
        <f aca="true">INT(RAND()+0.6)</f>
        <v>0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0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0</v>
      </c>
      <c r="CB79" s="7" t="n">
        <f aca="true">INT(RAND()+0.6)</f>
        <v>0</v>
      </c>
      <c r="CC79" s="7" t="n">
        <f aca="true">INT(RAND()+0.6)</f>
        <v>0</v>
      </c>
      <c r="CD79" s="7" t="n">
        <f aca="true">INT(RAND()+0.6)</f>
        <v>1</v>
      </c>
      <c r="CE79" s="7" t="n">
        <f aca="true">INT(RAND()+0.6)</f>
        <v>0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0</v>
      </c>
      <c r="CK79" s="7" t="n">
        <f aca="true">INT(RAND()+0.6)</f>
        <v>1</v>
      </c>
      <c r="CL79" s="7" t="n">
        <f aca="true">INT(RAND()+0.6)</f>
        <v>0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0</v>
      </c>
      <c r="CP79" s="7" t="n">
        <f aca="true">INT(RAND()+0.6)</f>
        <v>0</v>
      </c>
      <c r="CQ79" s="7" t="n">
        <f aca="true">INT(RAND()+0.6)</f>
        <v>1</v>
      </c>
      <c r="CR79" s="7" t="n">
        <f aca="true">INT(RAND()+0.6)</f>
        <v>0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0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0</v>
      </c>
      <c r="H80" s="7" t="n">
        <f aca="true">INT(RAND()+0.6)</f>
        <v>1</v>
      </c>
      <c r="I80" s="7" t="n">
        <f aca="true">INT(RAND()+0.6)</f>
        <v>0</v>
      </c>
      <c r="J80" s="7" t="n">
        <f aca="true">INT(RAND()+0.6)</f>
        <v>1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0</v>
      </c>
      <c r="R80" s="7" t="n">
        <f aca="true">INT(RAND()+0.6)</f>
        <v>0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0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0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0</v>
      </c>
      <c r="AU80" s="7" t="n">
        <f aca="true">INT(RAND()+0.6)</f>
        <v>0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1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0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0</v>
      </c>
      <c r="BQ80" s="7" t="n">
        <f aca="true">INT(RAND()+0.6)</f>
        <v>0</v>
      </c>
      <c r="BR80" s="7" t="n">
        <f aca="true">INT(RAND()+0.6)</f>
        <v>0</v>
      </c>
      <c r="BS80" s="7" t="n">
        <f aca="true">INT(RAND()+0.6)</f>
        <v>1</v>
      </c>
      <c r="BT80" s="7" t="n">
        <f aca="true">INT(RAND()+0.6)</f>
        <v>0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0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0</v>
      </c>
      <c r="M81" s="7" t="n">
        <f aca="true">INT(RAND()+0.6)</f>
        <v>0</v>
      </c>
      <c r="N81" s="7" t="n">
        <f aca="true">INT(RAND()+0.6)</f>
        <v>1</v>
      </c>
      <c r="O81" s="7" t="n">
        <f aca="true">INT(RAND()+0.6)</f>
        <v>0</v>
      </c>
      <c r="P81" s="7" t="n">
        <f aca="true">INT(RAND()+0.6)</f>
        <v>0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0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0</v>
      </c>
      <c r="AA81" s="7" t="n">
        <f aca="true">INT(RAND()+0.6)</f>
        <v>1</v>
      </c>
      <c r="AB81" s="7" t="n">
        <f aca="true">INT(RAND()+0.6)</f>
        <v>0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0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0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0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0</v>
      </c>
      <c r="BM81" s="7" t="n">
        <f aca="true">INT(RAND()+0.6)</f>
        <v>0</v>
      </c>
      <c r="BN81" s="7" t="n">
        <f aca="true">INT(RAND()+0.6)</f>
        <v>0</v>
      </c>
      <c r="BO81" s="7" t="n">
        <f aca="true">INT(RAND()+0.6)</f>
        <v>1</v>
      </c>
      <c r="BP81" s="7" t="n">
        <f aca="true">INT(RAND()+0.6)</f>
        <v>0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0</v>
      </c>
      <c r="CM81" s="7" t="n">
        <f aca="true">INT(RAND()+0.6)</f>
        <v>0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0</v>
      </c>
      <c r="H82" s="7" t="n">
        <f aca="true">INT(RAND()+0.6)</f>
        <v>0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0</v>
      </c>
      <c r="L82" s="7" t="n">
        <f aca="true">INT(RAND()+0.6)</f>
        <v>0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0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0</v>
      </c>
      <c r="T82" s="7" t="n">
        <f aca="true">INT(RAND()+0.6)</f>
        <v>1</v>
      </c>
      <c r="U82" s="7" t="n">
        <f aca="true">INT(RAND()+0.6)</f>
        <v>0</v>
      </c>
      <c r="V82" s="7" t="n">
        <f aca="true">INT(RAND()+0.6)</f>
        <v>0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0</v>
      </c>
      <c r="AA82" s="7" t="n">
        <f aca="true">INT(RAND()+0.6)</f>
        <v>0</v>
      </c>
      <c r="AB82" s="7" t="n">
        <f aca="true">INT(RAND()+0.6)</f>
        <v>0</v>
      </c>
      <c r="AC82" s="7" t="n">
        <f aca="true">INT(RAND()+0.6)</f>
        <v>0</v>
      </c>
      <c r="AD82" s="7" t="n">
        <f aca="true">INT(RAND()+0.6)</f>
        <v>0</v>
      </c>
      <c r="AE82" s="7" t="n">
        <f aca="true">INT(RAND()+0.6)</f>
        <v>1</v>
      </c>
      <c r="AF82" s="7" t="n">
        <f aca="true">INT(RAND()+0.6)</f>
        <v>0</v>
      </c>
      <c r="AG82" s="7" t="n">
        <f aca="true">INT(RAND()+0.6)</f>
        <v>0</v>
      </c>
      <c r="AH82" s="7" t="n">
        <f aca="true">INT(RAND()+0.6)</f>
        <v>0</v>
      </c>
      <c r="AI82" s="7" t="n">
        <f aca="true">INT(RAND()+0.6)</f>
        <v>1</v>
      </c>
      <c r="AJ82" s="7" t="n">
        <f aca="true">INT(RAND()+0.6)</f>
        <v>0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0</v>
      </c>
      <c r="AU82" s="7" t="n">
        <f aca="true">INT(RAND()+0.6)</f>
        <v>1</v>
      </c>
      <c r="AV82" s="7" t="n">
        <f aca="true">INT(RAND()+0.6)</f>
        <v>0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1</v>
      </c>
      <c r="BD82" s="7" t="n">
        <f aca="true">INT(RAND()+0.6)</f>
        <v>0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0</v>
      </c>
      <c r="BN82" s="7" t="n">
        <f aca="true">INT(RAND()+0.6)</f>
        <v>0</v>
      </c>
      <c r="BO82" s="7" t="n">
        <f aca="true">INT(RAND()+0.6)</f>
        <v>1</v>
      </c>
      <c r="BP82" s="7" t="n">
        <f aca="true">INT(RAND()+0.6)</f>
        <v>0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0</v>
      </c>
      <c r="BV82" s="7" t="n">
        <f aca="true">INT(RAND()+0.6)</f>
        <v>1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0</v>
      </c>
      <c r="CA82" s="7" t="n">
        <f aca="true">INT(RAND()+0.6)</f>
        <v>0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0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0</v>
      </c>
      <c r="CH82" s="7" t="n">
        <f aca="true">INT(RAND()+0.6)</f>
        <v>1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0</v>
      </c>
      <c r="CN82" s="7" t="n">
        <f aca="true">INT(RAND()+0.6)</f>
        <v>1</v>
      </c>
      <c r="CO82" s="7" t="n">
        <f aca="true">INT(RAND()+0.6)</f>
        <v>1</v>
      </c>
      <c r="CP82" s="7" t="n">
        <f aca="true">INT(RAND()+0.6)</f>
        <v>0</v>
      </c>
      <c r="CQ82" s="7" t="n">
        <f aca="true">INT(RAND()+0.6)</f>
        <v>0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0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0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0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0</v>
      </c>
      <c r="AG83" s="7" t="n">
        <f aca="true">INT(RAND()+0.6)</f>
        <v>1</v>
      </c>
      <c r="AH83" s="7" t="n">
        <f aca="true">INT(RAND()+0.6)</f>
        <v>0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1</v>
      </c>
      <c r="AZ83" s="7" t="n">
        <f aca="true">INT(RAND()+0.6)</f>
        <v>0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1</v>
      </c>
      <c r="BM83" s="7" t="n">
        <f aca="true">INT(RAND()+0.6)</f>
        <v>0</v>
      </c>
      <c r="BN83" s="7" t="n">
        <f aca="true">INT(RAND()+0.6)</f>
        <v>0</v>
      </c>
      <c r="BO83" s="7" t="n">
        <f aca="true">INT(RAND()+0.6)</f>
        <v>1</v>
      </c>
      <c r="BP83" s="7" t="n">
        <f aca="true">INT(RAND()+0.6)</f>
        <v>0</v>
      </c>
      <c r="BQ83" s="7" t="n">
        <f aca="true">INT(RAND()+0.6)</f>
        <v>0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1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0</v>
      </c>
      <c r="CI83" s="7" t="n">
        <f aca="true">INT(RAND()+0.6)</f>
        <v>0</v>
      </c>
      <c r="CJ83" s="7" t="n">
        <f aca="true">INT(RAND()+0.6)</f>
        <v>0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0</v>
      </c>
      <c r="CO83" s="7" t="n">
        <f aca="true">INT(RAND()+0.6)</f>
        <v>0</v>
      </c>
      <c r="CP83" s="7" t="n">
        <f aca="true">INT(RAND()+0.6)</f>
        <v>0</v>
      </c>
      <c r="CQ83" s="7" t="n">
        <f aca="true">INT(RAND()+0.6)</f>
        <v>0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0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0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0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1</v>
      </c>
      <c r="AA84" s="7" t="n">
        <f aca="true">INT(RAND()+0.6)</f>
        <v>0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0</v>
      </c>
      <c r="AH84" s="7" t="n">
        <f aca="true">INT(RAND()+0.6)</f>
        <v>1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0</v>
      </c>
      <c r="AV84" s="7" t="n">
        <f aca="true">INT(RAND()+0.6)</f>
        <v>0</v>
      </c>
      <c r="AW84" s="7" t="n">
        <f aca="true">INT(RAND()+0.6)</f>
        <v>0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1</v>
      </c>
      <c r="BB84" s="7" t="n">
        <f aca="true">INT(RAND()+0.6)</f>
        <v>1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0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0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0</v>
      </c>
      <c r="CE84" s="7" t="n">
        <f aca="true">INT(RAND()+0.6)</f>
        <v>0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0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0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0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0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1</v>
      </c>
      <c r="O85" s="7" t="n">
        <f aca="true">INT(RAND()+0.6)</f>
        <v>0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0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0</v>
      </c>
      <c r="AC85" s="7" t="n">
        <f aca="true">INT(RAND()+0.6)</f>
        <v>0</v>
      </c>
      <c r="AD85" s="7" t="n">
        <f aca="true">INT(RAND()+0.6)</f>
        <v>0</v>
      </c>
      <c r="AE85" s="7" t="n">
        <f aca="true">INT(RAND()+0.6)</f>
        <v>1</v>
      </c>
      <c r="AF85" s="7" t="n">
        <f aca="true">INT(RAND()+0.6)</f>
        <v>0</v>
      </c>
      <c r="AG85" s="7" t="n">
        <f aca="true">INT(RAND()+0.6)</f>
        <v>0</v>
      </c>
      <c r="AH85" s="7" t="n">
        <f aca="true">INT(RAND()+0.6)</f>
        <v>1</v>
      </c>
      <c r="AI85" s="7" t="n">
        <f aca="true">INT(RAND()+0.6)</f>
        <v>0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1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0</v>
      </c>
      <c r="BC85" s="7" t="n">
        <f aca="true">INT(RAND()+0.6)</f>
        <v>0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1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0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0</v>
      </c>
      <c r="CK85" s="7" t="n">
        <f aca="true">INT(RAND()+0.6)</f>
        <v>0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0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0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1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0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0</v>
      </c>
      <c r="AE86" s="7" t="n">
        <f aca="true">INT(RAND()+0.6)</f>
        <v>1</v>
      </c>
      <c r="AF86" s="7" t="n">
        <f aca="true">INT(RAND()+0.6)</f>
        <v>0</v>
      </c>
      <c r="AG86" s="7" t="n">
        <f aca="true">INT(RAND()+0.6)</f>
        <v>0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0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0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1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0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0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0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0</v>
      </c>
      <c r="CE86" s="7" t="n">
        <f aca="true">INT(RAND()+0.6)</f>
        <v>1</v>
      </c>
      <c r="CF86" s="7" t="n">
        <f aca="true">INT(RAND()+0.6)</f>
        <v>0</v>
      </c>
      <c r="CG86" s="7" t="n">
        <f aca="true">INT(RAND()+0.6)</f>
        <v>0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1</v>
      </c>
      <c r="CK86" s="7" t="n">
        <f aca="true">INT(RAND()+0.6)</f>
        <v>0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1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0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0</v>
      </c>
      <c r="D87" s="7" t="n">
        <f aca="true">INT(RAND()+0.6)</f>
        <v>0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0</v>
      </c>
      <c r="L87" s="7" t="n">
        <f aca="true">INT(RAND()+0.6)</f>
        <v>1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1</v>
      </c>
      <c r="Q87" s="7" t="n">
        <f aca="true">INT(RAND()+0.6)</f>
        <v>0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0</v>
      </c>
      <c r="AG87" s="7" t="n">
        <f aca="true">INT(RAND()+0.6)</f>
        <v>0</v>
      </c>
      <c r="AH87" s="7" t="n">
        <f aca="true">INT(RAND()+0.6)</f>
        <v>0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0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0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1</v>
      </c>
      <c r="BA87" s="7" t="n">
        <f aca="true">INT(RAND()+0.6)</f>
        <v>0</v>
      </c>
      <c r="BB87" s="7" t="n">
        <f aca="true">INT(RAND()+0.6)</f>
        <v>0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0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0</v>
      </c>
      <c r="BN87" s="7" t="n">
        <f aca="true">INT(RAND()+0.6)</f>
        <v>0</v>
      </c>
      <c r="BO87" s="7" t="n">
        <f aca="true">INT(RAND()+0.6)</f>
        <v>1</v>
      </c>
      <c r="BP87" s="7" t="n">
        <f aca="true">INT(RAND()+0.6)</f>
        <v>0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0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0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0</v>
      </c>
      <c r="CH87" s="7" t="n">
        <f aca="true">INT(RAND()+0.6)</f>
        <v>0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1</v>
      </c>
      <c r="CM87" s="7" t="n">
        <f aca="true">INT(RAND()+0.6)</f>
        <v>0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0</v>
      </c>
      <c r="CT87" s="7" t="n">
        <f aca="true">INT(RAND()+0.6)</f>
        <v>0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0</v>
      </c>
      <c r="F88" s="7" t="n">
        <f aca="true">INT(RAND()+0.6)</f>
        <v>1</v>
      </c>
      <c r="G88" s="7" t="n">
        <f aca="true">INT(RAND()+0.6)</f>
        <v>0</v>
      </c>
      <c r="H88" s="7" t="n">
        <f aca="true">INT(RAND()+0.6)</f>
        <v>0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0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0</v>
      </c>
      <c r="R88" s="7" t="n">
        <f aca="true">INT(RAND()+0.6)</f>
        <v>0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0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0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1</v>
      </c>
      <c r="AR88" s="7" t="n">
        <f aca="true">INT(RAND()+0.6)</f>
        <v>0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1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0</v>
      </c>
      <c r="BI88" s="7" t="n">
        <f aca="true">INT(RAND()+0.6)</f>
        <v>1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1</v>
      </c>
      <c r="BQ88" s="7" t="n">
        <f aca="true">INT(RAND()+0.6)</f>
        <v>0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0</v>
      </c>
      <c r="BW88" s="7" t="n">
        <f aca="true">INT(RAND()+0.6)</f>
        <v>1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0</v>
      </c>
      <c r="CB88" s="7" t="n">
        <f aca="true">INT(RAND()+0.6)</f>
        <v>0</v>
      </c>
      <c r="CC88" s="7" t="n">
        <f aca="true">INT(RAND()+0.6)</f>
        <v>0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0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0</v>
      </c>
      <c r="CM88" s="7" t="n">
        <f aca="true">INT(RAND()+0.6)</f>
        <v>0</v>
      </c>
      <c r="CN88" s="7" t="n">
        <f aca="true">INT(RAND()+0.6)</f>
        <v>0</v>
      </c>
      <c r="CO88" s="7" t="n">
        <f aca="true">INT(RAND()+0.6)</f>
        <v>0</v>
      </c>
      <c r="CP88" s="7" t="n">
        <f aca="true">INT(RAND()+0.6)</f>
        <v>1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0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0</v>
      </c>
      <c r="AE89" s="7" t="n">
        <f aca="true">INT(RAND()+0.6)</f>
        <v>0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0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1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0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0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1</v>
      </c>
      <c r="BQ89" s="7" t="n">
        <f aca="true">INT(RAND()+0.6)</f>
        <v>0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1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1</v>
      </c>
      <c r="CF89" s="7" t="n">
        <f aca="true">INT(RAND()+0.6)</f>
        <v>0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1</v>
      </c>
      <c r="CT89" s="7" t="n">
        <f aca="true">INT(RAND()+0.6)</f>
        <v>0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0</v>
      </c>
      <c r="G90" s="7" t="n">
        <f aca="true">INT(RAND()+0.6)</f>
        <v>0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0</v>
      </c>
      <c r="K90" s="7" t="n">
        <f aca="true">INT(RAND()+0.6)</f>
        <v>0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0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0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1</v>
      </c>
      <c r="AR90" s="7" t="n">
        <f aca="true">INT(RAND()+0.6)</f>
        <v>0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0</v>
      </c>
      <c r="AV90" s="7" t="n">
        <f aca="true">INT(RAND()+0.6)</f>
        <v>0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0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0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0</v>
      </c>
      <c r="BI90" s="7" t="n">
        <f aca="true">INT(RAND()+0.6)</f>
        <v>0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0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0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0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0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0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0</v>
      </c>
      <c r="CO90" s="7" t="n">
        <f aca="true">INT(RAND()+0.6)</f>
        <v>1</v>
      </c>
      <c r="CP90" s="7" t="n">
        <f aca="true">INT(RAND()+0.6)</f>
        <v>0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0</v>
      </c>
      <c r="CV90" s="7" t="n">
        <f aca="true">INT(RAND()+0.6)</f>
        <v>1</v>
      </c>
      <c r="CW90" s="7" t="n">
        <f aca="true">INT(RAND()+0.6)</f>
        <v>0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0</v>
      </c>
      <c r="L91" s="7" t="n">
        <f aca="true">INT(RAND()+0.6)</f>
        <v>1</v>
      </c>
      <c r="M91" s="7" t="n">
        <f aca="true">INT(RAND()+0.6)</f>
        <v>0</v>
      </c>
      <c r="N91" s="7" t="n">
        <f aca="true">INT(RAND()+0.6)</f>
        <v>1</v>
      </c>
      <c r="O91" s="7" t="n">
        <f aca="true">INT(RAND()+0.6)</f>
        <v>0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1</v>
      </c>
      <c r="S91" s="7" t="n">
        <f aca="true">INT(RAND()+0.6)</f>
        <v>0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0</v>
      </c>
      <c r="AQ91" s="7" t="n">
        <f aca="true">INT(RAND()+0.6)</f>
        <v>0</v>
      </c>
      <c r="AR91" s="7" t="n">
        <f aca="true">INT(RAND()+0.6)</f>
        <v>0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1</v>
      </c>
      <c r="AZ91" s="7" t="n">
        <f aca="true">INT(RAND()+0.6)</f>
        <v>0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1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0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0</v>
      </c>
      <c r="CV91" s="7" t="n">
        <f aca="true">INT(RAND()+0.6)</f>
        <v>0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0</v>
      </c>
      <c r="D92" s="7" t="n">
        <f aca="true">INT(RAND()+0.6)</f>
        <v>0</v>
      </c>
      <c r="E92" s="7" t="n">
        <f aca="true">INT(RAND()+0.6)</f>
        <v>1</v>
      </c>
      <c r="F92" s="7" t="n">
        <f aca="true">INT(RAND()+0.6)</f>
        <v>0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0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0</v>
      </c>
      <c r="X92" s="7" t="n">
        <f aca="true">INT(RAND()+0.6)</f>
        <v>0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1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0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0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0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0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1</v>
      </c>
      <c r="BH92" s="7" t="n">
        <f aca="true">INT(RAND()+0.6)</f>
        <v>1</v>
      </c>
      <c r="BI92" s="7" t="n">
        <f aca="true">INT(RAND()+0.6)</f>
        <v>0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0</v>
      </c>
      <c r="CD92" s="7" t="n">
        <f aca="true">INT(RAND()+0.6)</f>
        <v>0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0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0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0</v>
      </c>
      <c r="CS92" s="7" t="n">
        <f aca="true">INT(RAND()+0.6)</f>
        <v>0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0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0</v>
      </c>
      <c r="H93" s="7" t="n">
        <f aca="true">INT(RAND()+0.6)</f>
        <v>1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0</v>
      </c>
      <c r="V93" s="7" t="n">
        <f aca="true">INT(RAND()+0.6)</f>
        <v>1</v>
      </c>
      <c r="W93" s="7" t="n">
        <f aca="true">INT(RAND()+0.6)</f>
        <v>0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0</v>
      </c>
      <c r="AC93" s="7" t="n">
        <f aca="true">INT(RAND()+0.6)</f>
        <v>1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0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0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0</v>
      </c>
      <c r="AO93" s="7" t="n">
        <f aca="true">INT(RAND()+0.6)</f>
        <v>1</v>
      </c>
      <c r="AP93" s="7" t="n">
        <f aca="true">INT(RAND()+0.6)</f>
        <v>0</v>
      </c>
      <c r="AQ93" s="7" t="n">
        <f aca="true">INT(RAND()+0.6)</f>
        <v>0</v>
      </c>
      <c r="AR93" s="7" t="n">
        <f aca="true">INT(RAND()+0.6)</f>
        <v>1</v>
      </c>
      <c r="AS93" s="7" t="n">
        <f aca="true">INT(RAND()+0.6)</f>
        <v>0</v>
      </c>
      <c r="AT93" s="7" t="n">
        <f aca="true">INT(RAND()+0.6)</f>
        <v>0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0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0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0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1</v>
      </c>
      <c r="BS93" s="7" t="n">
        <f aca="true">INT(RAND()+0.6)</f>
        <v>0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0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1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0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0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0</v>
      </c>
      <c r="R94" s="7" t="n">
        <f aca="true">INT(RAND()+0.6)</f>
        <v>0</v>
      </c>
      <c r="S94" s="7" t="n">
        <f aca="true">INT(RAND()+0.6)</f>
        <v>1</v>
      </c>
      <c r="T94" s="7" t="n">
        <f aca="true">INT(RAND()+0.6)</f>
        <v>0</v>
      </c>
      <c r="U94" s="7" t="n">
        <f aca="true">INT(RAND()+0.6)</f>
        <v>1</v>
      </c>
      <c r="V94" s="7" t="n">
        <f aca="true">INT(RAND()+0.6)</f>
        <v>0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0</v>
      </c>
      <c r="AH94" s="7" t="n">
        <f aca="true">INT(RAND()+0.6)</f>
        <v>0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0</v>
      </c>
      <c r="AR94" s="7" t="n">
        <f aca="true">INT(RAND()+0.6)</f>
        <v>0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0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0</v>
      </c>
      <c r="BJ94" s="7" t="n">
        <f aca="true">INT(RAND()+0.6)</f>
        <v>0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0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0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0</v>
      </c>
      <c r="BV94" s="7" t="n">
        <f aca="true">INT(RAND()+0.6)</f>
        <v>0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0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0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0</v>
      </c>
      <c r="CM94" s="7" t="n">
        <f aca="true">INT(RAND()+0.6)</f>
        <v>0</v>
      </c>
      <c r="CN94" s="7" t="n">
        <f aca="true">INT(RAND()+0.6)</f>
        <v>0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1</v>
      </c>
      <c r="CS94" s="7" t="n">
        <f aca="true">INT(RAND()+0.6)</f>
        <v>0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0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0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0</v>
      </c>
      <c r="K95" s="7" t="n">
        <f aca="true">INT(RAND()+0.6)</f>
        <v>0</v>
      </c>
      <c r="L95" s="7" t="n">
        <f aca="true">INT(RAND()+0.6)</f>
        <v>1</v>
      </c>
      <c r="M95" s="7" t="n">
        <f aca="true">INT(RAND()+0.6)</f>
        <v>0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0</v>
      </c>
      <c r="AE95" s="7" t="n">
        <f aca="true">INT(RAND()+0.6)</f>
        <v>0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0</v>
      </c>
      <c r="AI95" s="7" t="n">
        <f aca="true">INT(RAND()+0.6)</f>
        <v>0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0</v>
      </c>
      <c r="AR95" s="7" t="n">
        <f aca="true">INT(RAND()+0.6)</f>
        <v>1</v>
      </c>
      <c r="AS95" s="7" t="n">
        <f aca="true">INT(RAND()+0.6)</f>
        <v>0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0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0</v>
      </c>
      <c r="BI95" s="7" t="n">
        <f aca="true">INT(RAND()+0.6)</f>
        <v>1</v>
      </c>
      <c r="BJ95" s="7" t="n">
        <f aca="true">INT(RAND()+0.6)</f>
        <v>0</v>
      </c>
      <c r="BK95" s="7" t="n">
        <f aca="true">INT(RAND()+0.6)</f>
        <v>0</v>
      </c>
      <c r="BL95" s="7" t="n">
        <f aca="true">INT(RAND()+0.6)</f>
        <v>1</v>
      </c>
      <c r="BM95" s="7" t="n">
        <f aca="true">INT(RAND()+0.6)</f>
        <v>0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0</v>
      </c>
      <c r="BR95" s="7" t="n">
        <f aca="true">INT(RAND()+0.6)</f>
        <v>0</v>
      </c>
      <c r="BS95" s="7" t="n">
        <f aca="true">INT(RAND()+0.6)</f>
        <v>0</v>
      </c>
      <c r="BT95" s="7" t="n">
        <f aca="true">INT(RAND()+0.6)</f>
        <v>0</v>
      </c>
      <c r="BU95" s="7" t="n">
        <f aca="true">INT(RAND()+0.6)</f>
        <v>0</v>
      </c>
      <c r="BV95" s="7" t="n">
        <f aca="true">INT(RAND()+0.6)</f>
        <v>0</v>
      </c>
      <c r="BW95" s="7" t="n">
        <f aca="true">INT(RAND()+0.6)</f>
        <v>1</v>
      </c>
      <c r="BX95" s="7" t="n">
        <f aca="true">INT(RAND()+0.6)</f>
        <v>0</v>
      </c>
      <c r="BY95" s="7" t="n">
        <f aca="true">INT(RAND()+0.6)</f>
        <v>0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0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0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0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0</v>
      </c>
      <c r="N96" s="7" t="n">
        <f aca="true">INT(RAND()+0.6)</f>
        <v>1</v>
      </c>
      <c r="O96" s="7" t="n">
        <f aca="true">INT(RAND()+0.6)</f>
        <v>1</v>
      </c>
      <c r="P96" s="7" t="n">
        <f aca="true">INT(RAND()+0.6)</f>
        <v>0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0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0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1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0</v>
      </c>
      <c r="AP96" s="7" t="n">
        <f aca="true">INT(RAND()+0.6)</f>
        <v>0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0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0</v>
      </c>
      <c r="BA96" s="7" t="n">
        <f aca="true">INT(RAND()+0.6)</f>
        <v>1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0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1</v>
      </c>
      <c r="BP96" s="7" t="n">
        <f aca="true">INT(RAND()+0.6)</f>
        <v>0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0</v>
      </c>
      <c r="BU96" s="7" t="n">
        <f aca="true">INT(RAND()+0.6)</f>
        <v>0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1</v>
      </c>
      <c r="BZ96" s="7" t="n">
        <f aca="true">INT(RAND()+0.6)</f>
        <v>1</v>
      </c>
      <c r="CA96" s="7" t="n">
        <f aca="true">INT(RAND()+0.6)</f>
        <v>0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0</v>
      </c>
      <c r="CE96" s="7" t="n">
        <f aca="true">INT(RAND()+0.6)</f>
        <v>0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0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0</v>
      </c>
      <c r="CP96" s="7" t="n">
        <f aca="true">INT(RAND()+0.6)</f>
        <v>0</v>
      </c>
      <c r="CQ96" s="7" t="n">
        <f aca="true">INT(RAND()+0.6)</f>
        <v>0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1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0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1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0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0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0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0</v>
      </c>
      <c r="BB97" s="7" t="n">
        <f aca="true">INT(RAND()+0.6)</f>
        <v>0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0</v>
      </c>
      <c r="BF97" s="7" t="n">
        <f aca="true">INT(RAND()+0.6)</f>
        <v>0</v>
      </c>
      <c r="BG97" s="7" t="n">
        <f aca="true">INT(RAND()+0.6)</f>
        <v>0</v>
      </c>
      <c r="BH97" s="7" t="n">
        <f aca="true">INT(RAND()+0.6)</f>
        <v>0</v>
      </c>
      <c r="BI97" s="7" t="n">
        <f aca="true">INT(RAND()+0.6)</f>
        <v>0</v>
      </c>
      <c r="BJ97" s="7" t="n">
        <f aca="true">INT(RAND()+0.6)</f>
        <v>0</v>
      </c>
      <c r="BK97" s="7" t="n">
        <f aca="true">INT(RAND()+0.6)</f>
        <v>0</v>
      </c>
      <c r="BL97" s="7" t="n">
        <f aca="true">INT(RAND()+0.6)</f>
        <v>0</v>
      </c>
      <c r="BM97" s="7" t="n">
        <f aca="true">INT(RAND()+0.6)</f>
        <v>0</v>
      </c>
      <c r="BN97" s="7" t="n">
        <f aca="true">INT(RAND()+0.6)</f>
        <v>0</v>
      </c>
      <c r="BO97" s="7" t="n">
        <f aca="true">INT(RAND()+0.6)</f>
        <v>0</v>
      </c>
      <c r="BP97" s="7" t="n">
        <f aca="true">INT(RAND()+0.6)</f>
        <v>1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0</v>
      </c>
      <c r="BV97" s="7" t="n">
        <f aca="true">INT(RAND()+0.6)</f>
        <v>1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0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0</v>
      </c>
      <c r="CG97" s="7" t="n">
        <f aca="true">INT(RAND()+0.6)</f>
        <v>1</v>
      </c>
      <c r="CH97" s="7" t="n">
        <f aca="true">INT(RAND()+0.6)</f>
        <v>1</v>
      </c>
      <c r="CI97" s="7" t="n">
        <f aca="true">INT(RAND()+0.6)</f>
        <v>0</v>
      </c>
      <c r="CJ97" s="7" t="n">
        <f aca="true">INT(RAND()+0.6)</f>
        <v>1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1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0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0</v>
      </c>
      <c r="E98" s="7" t="n">
        <f aca="true">INT(RAND()+0.6)</f>
        <v>1</v>
      </c>
      <c r="F98" s="7" t="n">
        <f aca="true">INT(RAND()+0.6)</f>
        <v>0</v>
      </c>
      <c r="G98" s="7" t="n">
        <f aca="true">INT(RAND()+0.6)</f>
        <v>1</v>
      </c>
      <c r="H98" s="7" t="n">
        <f aca="true">INT(RAND()+0.6)</f>
        <v>0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0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1</v>
      </c>
      <c r="AL98" s="7" t="n">
        <f aca="true">INT(RAND()+0.6)</f>
        <v>0</v>
      </c>
      <c r="AM98" s="7" t="n">
        <f aca="true">INT(RAND()+0.6)</f>
        <v>0</v>
      </c>
      <c r="AN98" s="7" t="n">
        <f aca="true">INT(RAND()+0.6)</f>
        <v>1</v>
      </c>
      <c r="AO98" s="7" t="n">
        <f aca="true">INT(RAND()+0.6)</f>
        <v>0</v>
      </c>
      <c r="AP98" s="7" t="n">
        <f aca="true">INT(RAND()+0.6)</f>
        <v>0</v>
      </c>
      <c r="AQ98" s="7" t="n">
        <f aca="true">INT(RAND()+0.6)</f>
        <v>1</v>
      </c>
      <c r="AR98" s="7" t="n">
        <f aca="true">INT(RAND()+0.6)</f>
        <v>0</v>
      </c>
      <c r="AS98" s="7" t="n">
        <f aca="true">INT(RAND()+0.6)</f>
        <v>0</v>
      </c>
      <c r="AT98" s="7" t="n">
        <f aca="true">INT(RAND()+0.6)</f>
        <v>0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0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1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0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1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0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1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1</v>
      </c>
      <c r="CS98" s="7" t="n">
        <f aca="true">INT(RAND()+0.6)</f>
        <v>1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0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1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0</v>
      </c>
      <c r="K99" s="7" t="n">
        <f aca="true">INT(RAND()+0.6)</f>
        <v>0</v>
      </c>
      <c r="L99" s="7" t="n">
        <f aca="true">INT(RAND()+0.6)</f>
        <v>0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0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0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0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0</v>
      </c>
      <c r="AN99" s="7" t="n">
        <f aca="true">INT(RAND()+0.6)</f>
        <v>0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0</v>
      </c>
      <c r="AS99" s="7" t="n">
        <f aca="true">INT(RAND()+0.6)</f>
        <v>1</v>
      </c>
      <c r="AT99" s="7" t="n">
        <f aca="true">INT(RAND()+0.6)</f>
        <v>0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1</v>
      </c>
      <c r="AY99" s="7" t="n">
        <f aca="true">INT(RAND()+0.6)</f>
        <v>0</v>
      </c>
      <c r="AZ99" s="7" t="n">
        <f aca="true">INT(RAND()+0.6)</f>
        <v>0</v>
      </c>
      <c r="BA99" s="7" t="n">
        <f aca="true">INT(RAND()+0.6)</f>
        <v>0</v>
      </c>
      <c r="BB99" s="7" t="n">
        <f aca="true">INT(RAND()+0.6)</f>
        <v>0</v>
      </c>
      <c r="BC99" s="7" t="n">
        <f aca="true">INT(RAND()+0.6)</f>
        <v>0</v>
      </c>
      <c r="BD99" s="7" t="n">
        <f aca="true">INT(RAND()+0.6)</f>
        <v>1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0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0</v>
      </c>
      <c r="BO99" s="7" t="n">
        <f aca="true">INT(RAND()+0.6)</f>
        <v>0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0</v>
      </c>
      <c r="BW99" s="7" t="n">
        <f aca="true">INT(RAND()+0.6)</f>
        <v>0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0</v>
      </c>
      <c r="CB99" s="7" t="n">
        <f aca="true">INT(RAND()+0.6)</f>
        <v>0</v>
      </c>
      <c r="CC99" s="7" t="n">
        <f aca="true">INT(RAND()+0.6)</f>
        <v>1</v>
      </c>
      <c r="CD99" s="7" t="n">
        <f aca="true">INT(RAND()+0.6)</f>
        <v>1</v>
      </c>
      <c r="CE99" s="7" t="n">
        <f aca="true">INT(RAND()+0.6)</f>
        <v>1</v>
      </c>
      <c r="CF99" s="7" t="n">
        <f aca="true">INT(RAND()+0.6)</f>
        <v>0</v>
      </c>
      <c r="CG99" s="7" t="n">
        <f aca="true">INT(RAND()+0.6)</f>
        <v>0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0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0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0</v>
      </c>
      <c r="AD100" s="7" t="n">
        <f aca="true">INT(RAND()+0.6)</f>
        <v>0</v>
      </c>
      <c r="AE100" s="7" t="n">
        <f aca="true">INT(RAND()+0.6)</f>
        <v>0</v>
      </c>
      <c r="AF100" s="7" t="n">
        <f aca="true">INT(RAND()+0.6)</f>
        <v>0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0</v>
      </c>
      <c r="AW100" s="7" t="n">
        <f aca="true">INT(RAND()+0.6)</f>
        <v>0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0</v>
      </c>
      <c r="BN100" s="7" t="n">
        <f aca="true">INT(RAND()+0.6)</f>
        <v>0</v>
      </c>
      <c r="BO100" s="7" t="n">
        <f aca="true">INT(RAND()+0.6)</f>
        <v>0</v>
      </c>
      <c r="BP100" s="7" t="n">
        <f aca="true">INT(RAND()+0.6)</f>
        <v>0</v>
      </c>
      <c r="BQ100" s="7" t="n">
        <f aca="true">INT(RAND()+0.6)</f>
        <v>0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0</v>
      </c>
      <c r="CC100" s="7" t="n">
        <f aca="true">INT(RAND()+0.6)</f>
        <v>1</v>
      </c>
      <c r="CD100" s="7" t="n">
        <f aca="true">INT(RAND()+0.6)</f>
        <v>0</v>
      </c>
      <c r="CE100" s="7" t="n">
        <f aca="true">INT(RAND()+0.6)</f>
        <v>1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0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0</v>
      </c>
      <c r="CO100" s="7" t="n">
        <f aca="true">INT(RAND()+0.6)</f>
        <v>0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0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0</v>
      </c>
      <c r="U101" s="7" t="n">
        <f aca="true">INT(RAND()+0.6)</f>
        <v>0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0</v>
      </c>
      <c r="Y101" s="7" t="n">
        <f aca="true">INT(RAND()+0.6)</f>
        <v>1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0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0</v>
      </c>
      <c r="AG101" s="7" t="n">
        <f aca="true">INT(RAND()+0.6)</f>
        <v>0</v>
      </c>
      <c r="AH101" s="7" t="n">
        <f aca="true">INT(RAND()+0.6)</f>
        <v>1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0</v>
      </c>
      <c r="AR101" s="7" t="n">
        <f aca="true">INT(RAND()+0.6)</f>
        <v>0</v>
      </c>
      <c r="AS101" s="7" t="n">
        <f aca="true">INT(RAND()+0.6)</f>
        <v>0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0</v>
      </c>
      <c r="AW101" s="7" t="n">
        <f aca="true">INT(RAND()+0.6)</f>
        <v>1</v>
      </c>
      <c r="AX101" s="7" t="n">
        <f aca="true">INT(RAND()+0.6)</f>
        <v>0</v>
      </c>
      <c r="AY101" s="7" t="n">
        <f aca="true">INT(RAND()+0.6)</f>
        <v>0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0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0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0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0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1</v>
      </c>
      <c r="CU101" s="7" t="n">
        <f aca="true">INT(RAND()+0.6)</f>
        <v>0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1</v>
      </c>
      <c r="D102" s="7" t="n">
        <f aca="true">INT(RAND()+0.6)</f>
        <v>1</v>
      </c>
      <c r="E102" s="7" t="n">
        <f aca="true">INT(RAND()+0.6)</f>
        <v>1</v>
      </c>
      <c r="F102" s="7" t="n">
        <f aca="true">INT(RAND()+0.6)</f>
        <v>0</v>
      </c>
      <c r="G102" s="7" t="n">
        <f aca="true">INT(RAND()+0.6)</f>
        <v>0</v>
      </c>
      <c r="H102" s="7" t="n">
        <f aca="true">INT(RAND()+0.6)</f>
        <v>0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1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0</v>
      </c>
      <c r="P102" s="7" t="n">
        <f aca="true">INT(RAND()+0.6)</f>
        <v>0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0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1</v>
      </c>
      <c r="BG102" s="7" t="n">
        <f aca="true">INT(RAND()+0.6)</f>
        <v>0</v>
      </c>
      <c r="BH102" s="7" t="n">
        <f aca="true">INT(RAND()+0.6)</f>
        <v>1</v>
      </c>
      <c r="BI102" s="7" t="n">
        <f aca="true">INT(RAND()+0.6)</f>
        <v>0</v>
      </c>
      <c r="BJ102" s="7" t="n">
        <f aca="true">INT(RAND()+0.6)</f>
        <v>1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1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0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0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0</v>
      </c>
      <c r="CO102" s="7" t="n">
        <f aca="true">INT(RAND()+0.6)</f>
        <v>0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0</v>
      </c>
      <c r="CS102" s="7" t="n">
        <f aca="true">INT(RAND()+0.6)</f>
        <v>0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0</v>
      </c>
      <c r="G103" s="7" t="n">
        <f aca="true">INT(RAND()+0.6)</f>
        <v>1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0</v>
      </c>
      <c r="R103" s="7" t="n">
        <f aca="true">INT(RAND()+0.6)</f>
        <v>0</v>
      </c>
      <c r="S103" s="7" t="n">
        <f aca="true">INT(RAND()+0.6)</f>
        <v>0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0</v>
      </c>
      <c r="W103" s="7" t="n">
        <f aca="true">INT(RAND()+0.6)</f>
        <v>0</v>
      </c>
      <c r="X103" s="7" t="n">
        <f aca="true">INT(RAND()+0.6)</f>
        <v>0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0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0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0</v>
      </c>
      <c r="BJ103" s="7" t="n">
        <f aca="true">INT(RAND()+0.6)</f>
        <v>1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0</v>
      </c>
      <c r="BW103" s="7" t="n">
        <f aca="true">INT(RAND()+0.6)</f>
        <v>0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0</v>
      </c>
      <c r="CD103" s="7" t="n">
        <f aca="true">INT(RAND()+0.6)</f>
        <v>0</v>
      </c>
      <c r="CE103" s="7" t="n">
        <f aca="true">INT(RAND()+0.6)</f>
        <v>0</v>
      </c>
      <c r="CF103" s="7" t="n">
        <f aca="true">INT(RAND()+0.6)</f>
        <v>0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0</v>
      </c>
      <c r="CK103" s="7" t="n">
        <f aca="true">INT(RAND()+0.6)</f>
        <v>0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0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0</v>
      </c>
      <c r="D104" s="7" t="n">
        <f aca="true">INT(RAND()+0.6)</f>
        <v>0</v>
      </c>
      <c r="E104" s="7" t="n">
        <f aca="true">INT(RAND()+0.6)</f>
        <v>0</v>
      </c>
      <c r="F104" s="7" t="n">
        <f aca="true">INT(RAND()+0.6)</f>
        <v>0</v>
      </c>
      <c r="G104" s="7" t="n">
        <f aca="true">INT(RAND()+0.6)</f>
        <v>0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0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0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0</v>
      </c>
      <c r="AW104" s="7" t="n">
        <f aca="true">INT(RAND()+0.6)</f>
        <v>0</v>
      </c>
      <c r="AX104" s="7" t="n">
        <f aca="true">INT(RAND()+0.6)</f>
        <v>1</v>
      </c>
      <c r="AY104" s="7" t="n">
        <f aca="true">INT(RAND()+0.6)</f>
        <v>0</v>
      </c>
      <c r="AZ104" s="7" t="n">
        <f aca="true">INT(RAND()+0.6)</f>
        <v>1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0</v>
      </c>
      <c r="BF104" s="7" t="n">
        <f aca="true">INT(RAND()+0.6)</f>
        <v>0</v>
      </c>
      <c r="BG104" s="7" t="n">
        <f aca="true">INT(RAND()+0.6)</f>
        <v>0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0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0</v>
      </c>
      <c r="CA104" s="7" t="n">
        <f aca="true">INT(RAND()+0.6)</f>
        <v>1</v>
      </c>
      <c r="CB104" s="7" t="n">
        <f aca="true">INT(RAND()+0.6)</f>
        <v>0</v>
      </c>
      <c r="CC104" s="7" t="n">
        <f aca="true">INT(RAND()+0.6)</f>
        <v>1</v>
      </c>
      <c r="CD104" s="7" t="n">
        <f aca="true">INT(RAND()+0.6)</f>
        <v>0</v>
      </c>
      <c r="CE104" s="7" t="n">
        <f aca="true">INT(RAND()+0.6)</f>
        <v>0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0</v>
      </c>
      <c r="CJ104" s="7" t="n">
        <f aca="true">INT(RAND()+0.6)</f>
        <v>1</v>
      </c>
      <c r="CK104" s="7" t="n">
        <f aca="true">INT(RAND()+0.6)</f>
        <v>1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0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0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0</v>
      </c>
      <c r="I105" s="7" t="n">
        <f aca="true">INT(RAND()+0.6)</f>
        <v>1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0</v>
      </c>
      <c r="P105" s="7" t="n">
        <f aca="true">INT(RAND()+0.6)</f>
        <v>0</v>
      </c>
      <c r="Q105" s="7" t="n">
        <f aca="true">INT(RAND()+0.6)</f>
        <v>0</v>
      </c>
      <c r="R105" s="7" t="n">
        <f aca="true">INT(RAND()+0.6)</f>
        <v>0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0</v>
      </c>
      <c r="V105" s="7" t="n">
        <f aca="true">INT(RAND()+0.6)</f>
        <v>0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0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0</v>
      </c>
      <c r="AI105" s="7" t="n">
        <f aca="true">INT(RAND()+0.6)</f>
        <v>0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0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0</v>
      </c>
      <c r="AP105" s="7" t="n">
        <f aca="true">INT(RAND()+0.6)</f>
        <v>1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0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1</v>
      </c>
      <c r="BH105" s="7" t="n">
        <f aca="true">INT(RAND()+0.6)</f>
        <v>0</v>
      </c>
      <c r="BI105" s="7" t="n">
        <f aca="true">INT(RAND()+0.6)</f>
        <v>1</v>
      </c>
      <c r="BJ105" s="7" t="n">
        <f aca="true">INT(RAND()+0.6)</f>
        <v>0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0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0</v>
      </c>
      <c r="CE105" s="7" t="n">
        <f aca="true">INT(RAND()+0.6)</f>
        <v>1</v>
      </c>
      <c r="CF105" s="7" t="n">
        <f aca="true">INT(RAND()+0.6)</f>
        <v>1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1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1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0</v>
      </c>
      <c r="F106" s="7" t="n">
        <f aca="true">INT(RAND()+0.6)</f>
        <v>1</v>
      </c>
      <c r="G106" s="7" t="n">
        <f aca="true">INT(RAND()+0.6)</f>
        <v>0</v>
      </c>
      <c r="H106" s="7" t="n">
        <f aca="true">INT(RAND()+0.6)</f>
        <v>0</v>
      </c>
      <c r="I106" s="7" t="n">
        <f aca="true">INT(RAND()+0.6)</f>
        <v>0</v>
      </c>
      <c r="J106" s="7" t="n">
        <f aca="true">INT(RAND()+0.6)</f>
        <v>1</v>
      </c>
      <c r="K106" s="7" t="n">
        <f aca="true">INT(RAND()+0.6)</f>
        <v>0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0</v>
      </c>
      <c r="R106" s="7" t="n">
        <f aca="true">INT(RAND()+0.6)</f>
        <v>1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1</v>
      </c>
      <c r="X106" s="7" t="n">
        <f aca="true">INT(RAND()+0.6)</f>
        <v>1</v>
      </c>
      <c r="Y106" s="7" t="n">
        <f aca="true">INT(RAND()+0.6)</f>
        <v>0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0</v>
      </c>
      <c r="AC106" s="7" t="n">
        <f aca="true">INT(RAND()+0.6)</f>
        <v>0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0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1</v>
      </c>
      <c r="AO106" s="7" t="n">
        <f aca="true">INT(RAND()+0.6)</f>
        <v>0</v>
      </c>
      <c r="AP106" s="7" t="n">
        <f aca="true">INT(RAND()+0.6)</f>
        <v>0</v>
      </c>
      <c r="AQ106" s="7" t="n">
        <f aca="true">INT(RAND()+0.6)</f>
        <v>1</v>
      </c>
      <c r="AR106" s="7" t="n">
        <f aca="true">INT(RAND()+0.6)</f>
        <v>0</v>
      </c>
      <c r="AS106" s="7" t="n">
        <f aca="true">INT(RAND()+0.6)</f>
        <v>1</v>
      </c>
      <c r="AT106" s="7" t="n">
        <f aca="true">INT(RAND()+0.6)</f>
        <v>0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0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0</v>
      </c>
      <c r="CC106" s="7" t="n">
        <f aca="true">INT(RAND()+0.6)</f>
        <v>0</v>
      </c>
      <c r="CD106" s="7" t="n">
        <f aca="true">INT(RAND()+0.6)</f>
        <v>0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0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0</v>
      </c>
      <c r="CR106" s="7" t="n">
        <f aca="true">INT(RAND()+0.6)</f>
        <v>0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0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0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0</v>
      </c>
      <c r="O107" s="7" t="n">
        <f aca="true">INT(RAND()+0.6)</f>
        <v>0</v>
      </c>
      <c r="P107" s="7" t="n">
        <f aca="true">INT(RAND()+0.6)</f>
        <v>0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0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0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0</v>
      </c>
      <c r="AK107" s="7" t="n">
        <f aca="true">INT(RAND()+0.6)</f>
        <v>0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0</v>
      </c>
      <c r="AZ107" s="7" t="n">
        <f aca="true">INT(RAND()+0.6)</f>
        <v>1</v>
      </c>
      <c r="BA107" s="7" t="n">
        <f aca="true">INT(RAND()+0.6)</f>
        <v>0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1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0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0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0</v>
      </c>
      <c r="BY107" s="7" t="n">
        <f aca="true">INT(RAND()+0.6)</f>
        <v>1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0</v>
      </c>
      <c r="CF107" s="7" t="n">
        <f aca="true">INT(RAND()+0.6)</f>
        <v>0</v>
      </c>
      <c r="CG107" s="7" t="n">
        <f aca="true">INT(RAND()+0.6)</f>
        <v>0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0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1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0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1</v>
      </c>
      <c r="X108" s="7" t="n">
        <f aca="true">INT(RAND()+0.6)</f>
        <v>0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0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0</v>
      </c>
      <c r="AI108" s="7" t="n">
        <f aca="true">INT(RAND()+0.6)</f>
        <v>0</v>
      </c>
      <c r="AJ108" s="7" t="n">
        <f aca="true">INT(RAND()+0.6)</f>
        <v>0</v>
      </c>
      <c r="AK108" s="7" t="n">
        <f aca="true">INT(RAND()+0.6)</f>
        <v>0</v>
      </c>
      <c r="AL108" s="7" t="n">
        <f aca="true">INT(RAND()+0.6)</f>
        <v>0</v>
      </c>
      <c r="AM108" s="7" t="n">
        <f aca="true">INT(RAND()+0.6)</f>
        <v>0</v>
      </c>
      <c r="AN108" s="7" t="n">
        <f aca="true">INT(RAND()+0.6)</f>
        <v>0</v>
      </c>
      <c r="AO108" s="7" t="n">
        <f aca="true">INT(RAND()+0.6)</f>
        <v>0</v>
      </c>
      <c r="AP108" s="7" t="n">
        <f aca="true">INT(RAND()+0.6)</f>
        <v>1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1</v>
      </c>
      <c r="AT108" s="7" t="n">
        <f aca="true">INT(RAND()+0.6)</f>
        <v>0</v>
      </c>
      <c r="AU108" s="7" t="n">
        <f aca="true">INT(RAND()+0.6)</f>
        <v>0</v>
      </c>
      <c r="AV108" s="7" t="n">
        <f aca="true">INT(RAND()+0.6)</f>
        <v>0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0</v>
      </c>
      <c r="BB108" s="7" t="n">
        <f aca="true">INT(RAND()+0.6)</f>
        <v>0</v>
      </c>
      <c r="BC108" s="7" t="n">
        <f aca="true">INT(RAND()+0.6)</f>
        <v>1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0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0</v>
      </c>
      <c r="BL108" s="7" t="n">
        <f aca="true">INT(RAND()+0.6)</f>
        <v>0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0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0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0</v>
      </c>
      <c r="CR108" s="7" t="n">
        <f aca="true">INT(RAND()+0.6)</f>
        <v>1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1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1</v>
      </c>
      <c r="H109" s="7" t="n">
        <f aca="true">INT(RAND()+0.6)</f>
        <v>1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0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0</v>
      </c>
      <c r="P109" s="7" t="n">
        <f aca="true">INT(RAND()+0.6)</f>
        <v>0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0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0</v>
      </c>
      <c r="AA109" s="7" t="n">
        <f aca="true">INT(RAND()+0.6)</f>
        <v>0</v>
      </c>
      <c r="AB109" s="7" t="n">
        <f aca="true">INT(RAND()+0.6)</f>
        <v>0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1</v>
      </c>
      <c r="AF109" s="7" t="n">
        <f aca="true">INT(RAND()+0.6)</f>
        <v>0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0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0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0</v>
      </c>
      <c r="BL109" s="7" t="n">
        <f aca="true">INT(RAND()+0.6)</f>
        <v>1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0</v>
      </c>
      <c r="BV109" s="7" t="n">
        <f aca="true">INT(RAND()+0.6)</f>
        <v>1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0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1</v>
      </c>
      <c r="CD109" s="7" t="n">
        <f aca="true">INT(RAND()+0.6)</f>
        <v>1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0</v>
      </c>
      <c r="CP109" s="7" t="n">
        <f aca="true">INT(RAND()+0.6)</f>
        <v>1</v>
      </c>
      <c r="CQ109" s="7" t="n">
        <f aca="true">INT(RAND()+0.6)</f>
        <v>0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0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0</v>
      </c>
      <c r="E110" s="7" t="n">
        <f aca="true">INT(RAND()+0.6)</f>
        <v>0</v>
      </c>
      <c r="F110" s="7" t="n">
        <f aca="true">INT(RAND()+0.6)</f>
        <v>0</v>
      </c>
      <c r="G110" s="7" t="n">
        <f aca="true">INT(RAND()+0.6)</f>
        <v>0</v>
      </c>
      <c r="H110" s="7" t="n">
        <f aca="true">INT(RAND()+0.6)</f>
        <v>1</v>
      </c>
      <c r="I110" s="7" t="n">
        <f aca="true">INT(RAND()+0.6)</f>
        <v>0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0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0</v>
      </c>
      <c r="AA110" s="7" t="n">
        <f aca="true">INT(RAND()+0.6)</f>
        <v>0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0</v>
      </c>
      <c r="AT110" s="7" t="n">
        <f aca="true">INT(RAND()+0.6)</f>
        <v>1</v>
      </c>
      <c r="AU110" s="7" t="n">
        <f aca="true">INT(RAND()+0.6)</f>
        <v>0</v>
      </c>
      <c r="AV110" s="7" t="n">
        <f aca="true">INT(RAND()+0.6)</f>
        <v>1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0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0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0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0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0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0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0</v>
      </c>
      <c r="CH110" s="7" t="n">
        <f aca="true">INT(RAND()+0.6)</f>
        <v>0</v>
      </c>
      <c r="CI110" s="7" t="n">
        <f aca="true">INT(RAND()+0.6)</f>
        <v>1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0</v>
      </c>
      <c r="CU110" s="7" t="n">
        <f aca="true">INT(RAND()+0.6)</f>
        <v>0</v>
      </c>
      <c r="CV110" s="7" t="n">
        <f aca="true">INT(RAND()+0.6)</f>
        <v>0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0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0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0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0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1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0</v>
      </c>
      <c r="AJ111" s="7" t="n">
        <f aca="true">INT(RAND()+0.6)</f>
        <v>0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0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0</v>
      </c>
      <c r="BL111" s="7" t="n">
        <f aca="true">INT(RAND()+0.6)</f>
        <v>0</v>
      </c>
      <c r="BM111" s="7" t="n">
        <f aca="true">INT(RAND()+0.6)</f>
        <v>1</v>
      </c>
      <c r="BN111" s="7" t="n">
        <f aca="true">INT(RAND()+0.6)</f>
        <v>0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0</v>
      </c>
      <c r="BU111" s="7" t="n">
        <f aca="true">INT(RAND()+0.6)</f>
        <v>0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0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0</v>
      </c>
      <c r="CO111" s="7" t="n">
        <f aca="true">INT(RAND()+0.6)</f>
        <v>0</v>
      </c>
      <c r="CP111" s="7" t="n">
        <f aca="true">INT(RAND()+0.6)</f>
        <v>0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0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1</v>
      </c>
      <c r="D112" s="7" t="n">
        <f aca="true">INT(RAND()+0.6)</f>
        <v>1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0</v>
      </c>
      <c r="I112" s="7" t="n">
        <f aca="true">INT(RAND()+0.6)</f>
        <v>0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1</v>
      </c>
      <c r="R112" s="7" t="n">
        <f aca="true">INT(RAND()+0.6)</f>
        <v>1</v>
      </c>
      <c r="S112" s="7" t="n">
        <f aca="true">INT(RAND()+0.6)</f>
        <v>0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0</v>
      </c>
      <c r="Z112" s="7" t="n">
        <f aca="true">INT(RAND()+0.6)</f>
        <v>0</v>
      </c>
      <c r="AA112" s="7" t="n">
        <f aca="true">INT(RAND()+0.6)</f>
        <v>1</v>
      </c>
      <c r="AB112" s="7" t="n">
        <f aca="true">INT(RAND()+0.6)</f>
        <v>0</v>
      </c>
      <c r="AC112" s="7" t="n">
        <f aca="true">INT(RAND()+0.6)</f>
        <v>0</v>
      </c>
      <c r="AD112" s="7" t="n">
        <f aca="true">INT(RAND()+0.6)</f>
        <v>0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0</v>
      </c>
      <c r="AR112" s="7" t="n">
        <f aca="true">INT(RAND()+0.6)</f>
        <v>0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0</v>
      </c>
      <c r="BB112" s="7" t="n">
        <f aca="true">INT(RAND()+0.6)</f>
        <v>0</v>
      </c>
      <c r="BC112" s="7" t="n">
        <f aca="true">INT(RAND()+0.6)</f>
        <v>0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0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0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0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0</v>
      </c>
      <c r="BY112" s="7" t="n">
        <f aca="true">INT(RAND()+0.6)</f>
        <v>0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1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1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0</v>
      </c>
      <c r="I113" s="7" t="n">
        <f aca="true">INT(RAND()+0.6)</f>
        <v>0</v>
      </c>
      <c r="J113" s="7" t="n">
        <f aca="true">INT(RAND()+0.6)</f>
        <v>1</v>
      </c>
      <c r="K113" s="7" t="n">
        <f aca="true">INT(RAND()+0.6)</f>
        <v>0</v>
      </c>
      <c r="L113" s="7" t="n">
        <f aca="true">INT(RAND()+0.6)</f>
        <v>0</v>
      </c>
      <c r="M113" s="7" t="n">
        <f aca="true">INT(RAND()+0.6)</f>
        <v>0</v>
      </c>
      <c r="N113" s="7" t="n">
        <f aca="true">INT(RAND()+0.6)</f>
        <v>0</v>
      </c>
      <c r="O113" s="7" t="n">
        <f aca="true">INT(RAND()+0.6)</f>
        <v>1</v>
      </c>
      <c r="P113" s="7" t="n">
        <f aca="true">INT(RAND()+0.6)</f>
        <v>1</v>
      </c>
      <c r="Q113" s="7" t="n">
        <f aca="true">INT(RAND()+0.6)</f>
        <v>0</v>
      </c>
      <c r="R113" s="7" t="n">
        <f aca="true">INT(RAND()+0.6)</f>
        <v>0</v>
      </c>
      <c r="S113" s="7" t="n">
        <f aca="true">INT(RAND()+0.6)</f>
        <v>0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0</v>
      </c>
      <c r="Y113" s="7" t="n">
        <f aca="true">INT(RAND()+0.6)</f>
        <v>0</v>
      </c>
      <c r="Z113" s="7" t="n">
        <f aca="true">INT(RAND()+0.6)</f>
        <v>0</v>
      </c>
      <c r="AA113" s="7" t="n">
        <f aca="true">INT(RAND()+0.6)</f>
        <v>1</v>
      </c>
      <c r="AB113" s="7" t="n">
        <f aca="true">INT(RAND()+0.6)</f>
        <v>0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0</v>
      </c>
      <c r="AO113" s="7" t="n">
        <f aca="true">INT(RAND()+0.6)</f>
        <v>1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1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0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1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1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0</v>
      </c>
      <c r="BI113" s="7" t="n">
        <f aca="true">INT(RAND()+0.6)</f>
        <v>0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0</v>
      </c>
      <c r="BP113" s="7" t="n">
        <f aca="true">INT(RAND()+0.6)</f>
        <v>0</v>
      </c>
      <c r="BQ113" s="7" t="n">
        <f aca="true">INT(RAND()+0.6)</f>
        <v>0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1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0</v>
      </c>
      <c r="CL113" s="7" t="n">
        <f aca="true">INT(RAND()+0.6)</f>
        <v>0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0</v>
      </c>
      <c r="CW113" s="7" t="n">
        <f aca="true">INT(RAND()+0.6)</f>
        <v>0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0</v>
      </c>
      <c r="H114" s="7" t="n">
        <f aca="true">INT(RAND()+0.6)</f>
        <v>1</v>
      </c>
      <c r="I114" s="7" t="n">
        <f aca="true">INT(RAND()+0.6)</f>
        <v>0</v>
      </c>
      <c r="J114" s="7" t="n">
        <f aca="true">INT(RAND()+0.6)</f>
        <v>1</v>
      </c>
      <c r="K114" s="7" t="n">
        <f aca="true">INT(RAND()+0.6)</f>
        <v>1</v>
      </c>
      <c r="L114" s="7" t="n">
        <f aca="true">INT(RAND()+0.6)</f>
        <v>0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0</v>
      </c>
      <c r="P114" s="7" t="n">
        <f aca="true">INT(RAND()+0.6)</f>
        <v>1</v>
      </c>
      <c r="Q114" s="7" t="n">
        <f aca="true">INT(RAND()+0.6)</f>
        <v>0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0</v>
      </c>
      <c r="X114" s="7" t="n">
        <f aca="true">INT(RAND()+0.6)</f>
        <v>1</v>
      </c>
      <c r="Y114" s="7" t="n">
        <f aca="true">INT(RAND()+0.6)</f>
        <v>0</v>
      </c>
      <c r="Z114" s="7" t="n">
        <f aca="true">INT(RAND()+0.6)</f>
        <v>0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1</v>
      </c>
      <c r="AH114" s="7" t="n">
        <f aca="true">INT(RAND()+0.6)</f>
        <v>1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0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1</v>
      </c>
      <c r="BL114" s="7" t="n">
        <f aca="true">INT(RAND()+0.6)</f>
        <v>1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0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0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0</v>
      </c>
      <c r="BZ114" s="7" t="n">
        <f aca="true">INT(RAND()+0.6)</f>
        <v>0</v>
      </c>
      <c r="CA114" s="7" t="n">
        <f aca="true">INT(RAND()+0.6)</f>
        <v>0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1</v>
      </c>
      <c r="CI114" s="7" t="n">
        <f aca="true">INT(RAND()+0.6)</f>
        <v>0</v>
      </c>
      <c r="CJ114" s="7" t="n">
        <f aca="true">INT(RAND()+0.6)</f>
        <v>0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1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0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1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0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0</v>
      </c>
      <c r="S115" s="7" t="n">
        <f aca="true">INT(RAND()+0.6)</f>
        <v>0</v>
      </c>
      <c r="T115" s="7" t="n">
        <f aca="true">INT(RAND()+0.6)</f>
        <v>0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0</v>
      </c>
      <c r="AD115" s="7" t="n">
        <f aca="true">INT(RAND()+0.6)</f>
        <v>0</v>
      </c>
      <c r="AE115" s="7" t="n">
        <f aca="true">INT(RAND()+0.6)</f>
        <v>0</v>
      </c>
      <c r="AF115" s="7" t="n">
        <f aca="true">INT(RAND()+0.6)</f>
        <v>0</v>
      </c>
      <c r="AG115" s="7" t="n">
        <f aca="true">INT(RAND()+0.6)</f>
        <v>0</v>
      </c>
      <c r="AH115" s="7" t="n">
        <f aca="true">INT(RAND()+0.6)</f>
        <v>0</v>
      </c>
      <c r="AI115" s="7" t="n">
        <f aca="true">INT(RAND()+0.6)</f>
        <v>0</v>
      </c>
      <c r="AJ115" s="7" t="n">
        <f aca="true">INT(RAND()+0.6)</f>
        <v>1</v>
      </c>
      <c r="AK115" s="7" t="n">
        <f aca="true">INT(RAND()+0.6)</f>
        <v>0</v>
      </c>
      <c r="AL115" s="7" t="n">
        <f aca="true">INT(RAND()+0.6)</f>
        <v>0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0</v>
      </c>
      <c r="AP115" s="7" t="n">
        <f aca="true">INT(RAND()+0.6)</f>
        <v>0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0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0</v>
      </c>
      <c r="BD115" s="7" t="n">
        <f aca="true">INT(RAND()+0.6)</f>
        <v>0</v>
      </c>
      <c r="BE115" s="7" t="n">
        <f aca="true">INT(RAND()+0.6)</f>
        <v>1</v>
      </c>
      <c r="BF115" s="7" t="n">
        <f aca="true">INT(RAND()+0.6)</f>
        <v>0</v>
      </c>
      <c r="BG115" s="7" t="n">
        <f aca="true">INT(RAND()+0.6)</f>
        <v>0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1</v>
      </c>
      <c r="BL115" s="7" t="n">
        <f aca="true">INT(RAND()+0.6)</f>
        <v>1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0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0</v>
      </c>
      <c r="BY115" s="7" t="n">
        <f aca="true">INT(RAND()+0.6)</f>
        <v>1</v>
      </c>
      <c r="BZ115" s="7" t="n">
        <f aca="true">INT(RAND()+0.6)</f>
        <v>0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1</v>
      </c>
      <c r="CN115" s="7" t="n">
        <f aca="true">INT(RAND()+0.6)</f>
        <v>0</v>
      </c>
      <c r="CO115" s="7" t="n">
        <f aca="true">INT(RAND()+0.6)</f>
        <v>0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0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0</v>
      </c>
      <c r="S116" s="7" t="n">
        <f aca="true">INT(RAND()+0.6)</f>
        <v>1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0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0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0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1</v>
      </c>
      <c r="AM116" s="7" t="n">
        <f aca="true">INT(RAND()+0.6)</f>
        <v>1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1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0</v>
      </c>
      <c r="BC116" s="7" t="n">
        <f aca="true">INT(RAND()+0.6)</f>
        <v>0</v>
      </c>
      <c r="BD116" s="7" t="n">
        <f aca="true">INT(RAND()+0.6)</f>
        <v>0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0</v>
      </c>
      <c r="BP116" s="7" t="n">
        <f aca="true">INT(RAND()+0.6)</f>
        <v>0</v>
      </c>
      <c r="BQ116" s="7" t="n">
        <f aca="true">INT(RAND()+0.6)</f>
        <v>0</v>
      </c>
      <c r="BR116" s="7" t="n">
        <f aca="true">INT(RAND()+0.6)</f>
        <v>0</v>
      </c>
      <c r="BS116" s="7" t="n">
        <f aca="true">INT(RAND()+0.6)</f>
        <v>0</v>
      </c>
      <c r="BT116" s="7" t="n">
        <f aca="true">INT(RAND()+0.6)</f>
        <v>0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1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0</v>
      </c>
      <c r="CK116" s="7" t="n">
        <f aca="true">INT(RAND()+0.6)</f>
        <v>1</v>
      </c>
      <c r="CL116" s="7" t="n">
        <f aca="true">INT(RAND()+0.6)</f>
        <v>0</v>
      </c>
      <c r="CM116" s="7" t="n">
        <f aca="true">INT(RAND()+0.6)</f>
        <v>1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0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0</v>
      </c>
      <c r="E117" s="7" t="n">
        <f aca="true">INT(RAND()+0.6)</f>
        <v>0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1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0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0</v>
      </c>
      <c r="W117" s="7" t="n">
        <f aca="true">INT(RAND()+0.6)</f>
        <v>1</v>
      </c>
      <c r="X117" s="7" t="n">
        <f aca="true">INT(RAND()+0.6)</f>
        <v>0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1</v>
      </c>
      <c r="AG117" s="7" t="n">
        <f aca="true">INT(RAND()+0.6)</f>
        <v>1</v>
      </c>
      <c r="AH117" s="7" t="n">
        <f aca="true">INT(RAND()+0.6)</f>
        <v>0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0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0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1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0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0</v>
      </c>
      <c r="BN117" s="7" t="n">
        <f aca="true">INT(RAND()+0.6)</f>
        <v>1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1</v>
      </c>
      <c r="BW117" s="7" t="n">
        <f aca="true">INT(RAND()+0.6)</f>
        <v>0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0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0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1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0</v>
      </c>
      <c r="CS117" s="7" t="n">
        <f aca="true">INT(RAND()+0.6)</f>
        <v>0</v>
      </c>
      <c r="CT117" s="7" t="n">
        <f aca="true">INT(RAND()+0.6)</f>
        <v>1</v>
      </c>
      <c r="CU117" s="7" t="n">
        <f aca="true">INT(RAND()+0.6)</f>
        <v>1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0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0</v>
      </c>
      <c r="N118" s="7" t="n">
        <f aca="true">INT(RAND()+0.6)</f>
        <v>1</v>
      </c>
      <c r="O118" s="7" t="n">
        <f aca="true">INT(RAND()+0.6)</f>
        <v>0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0</v>
      </c>
      <c r="Y118" s="7" t="n">
        <f aca="true">INT(RAND()+0.6)</f>
        <v>1</v>
      </c>
      <c r="Z118" s="7" t="n">
        <f aca="true">INT(RAND()+0.6)</f>
        <v>0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1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0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0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1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0</v>
      </c>
      <c r="BA118" s="7" t="n">
        <f aca="true">INT(RAND()+0.6)</f>
        <v>1</v>
      </c>
      <c r="BB118" s="7" t="n">
        <f aca="true">INT(RAND()+0.6)</f>
        <v>0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0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0</v>
      </c>
      <c r="CI118" s="7" t="n">
        <f aca="true">INT(RAND()+0.6)</f>
        <v>0</v>
      </c>
      <c r="CJ118" s="7" t="n">
        <f aca="true">INT(RAND()+0.6)</f>
        <v>0</v>
      </c>
      <c r="CK118" s="7" t="n">
        <f aca="true">INT(RAND()+0.6)</f>
        <v>0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0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0</v>
      </c>
      <c r="D119" s="7" t="n">
        <f aca="true">INT(RAND()+0.6)</f>
        <v>0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0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0</v>
      </c>
      <c r="M119" s="7" t="n">
        <f aca="true">INT(RAND()+0.6)</f>
        <v>0</v>
      </c>
      <c r="N119" s="7" t="n">
        <f aca="true">INT(RAND()+0.6)</f>
        <v>0</v>
      </c>
      <c r="O119" s="7" t="n">
        <f aca="true">INT(RAND()+0.6)</f>
        <v>0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0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0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0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0</v>
      </c>
      <c r="AV119" s="7" t="n">
        <f aca="true">INT(RAND()+0.6)</f>
        <v>1</v>
      </c>
      <c r="AW119" s="7" t="n">
        <f aca="true">INT(RAND()+0.6)</f>
        <v>0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0</v>
      </c>
      <c r="BD119" s="7" t="n">
        <f aca="true">INT(RAND()+0.6)</f>
        <v>0</v>
      </c>
      <c r="BE119" s="7" t="n">
        <f aca="true">INT(RAND()+0.6)</f>
        <v>1</v>
      </c>
      <c r="BF119" s="7" t="n">
        <f aca="true">INT(RAND()+0.6)</f>
        <v>0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0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0</v>
      </c>
      <c r="BR119" s="7" t="n">
        <f aca="true">INT(RAND()+0.6)</f>
        <v>0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0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1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0</v>
      </c>
      <c r="CP119" s="7" t="n">
        <f aca="true">INT(RAND()+0.6)</f>
        <v>0</v>
      </c>
      <c r="CQ119" s="7" t="n">
        <f aca="true">INT(RAND()+0.6)</f>
        <v>0</v>
      </c>
      <c r="CR119" s="7" t="n">
        <f aca="true">INT(RAND()+0.6)</f>
        <v>0</v>
      </c>
      <c r="CS119" s="7" t="n">
        <f aca="true">INT(RAND()+0.6)</f>
        <v>0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0</v>
      </c>
      <c r="F120" s="7" t="n">
        <f aca="true">INT(RAND()+0.6)</f>
        <v>0</v>
      </c>
      <c r="G120" s="7" t="n">
        <f aca="true">INT(RAND()+0.6)</f>
        <v>0</v>
      </c>
      <c r="H120" s="7" t="n">
        <f aca="true">INT(RAND()+0.6)</f>
        <v>0</v>
      </c>
      <c r="I120" s="7" t="n">
        <f aca="true">INT(RAND()+0.6)</f>
        <v>0</v>
      </c>
      <c r="J120" s="7" t="n">
        <f aca="true">INT(RAND()+0.6)</f>
        <v>0</v>
      </c>
      <c r="K120" s="7" t="n">
        <f aca="true">INT(RAND()+0.6)</f>
        <v>1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0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1</v>
      </c>
      <c r="Z120" s="7" t="n">
        <f aca="true">INT(RAND()+0.6)</f>
        <v>0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0</v>
      </c>
      <c r="AI120" s="7" t="n">
        <f aca="true">INT(RAND()+0.6)</f>
        <v>1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0</v>
      </c>
      <c r="AX120" s="7" t="n">
        <f aca="true">INT(RAND()+0.6)</f>
        <v>1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1</v>
      </c>
      <c r="BC120" s="7" t="n">
        <f aca="true">INT(RAND()+0.6)</f>
        <v>1</v>
      </c>
      <c r="BD120" s="7" t="n">
        <f aca="true">INT(RAND()+0.6)</f>
        <v>0</v>
      </c>
      <c r="BE120" s="7" t="n">
        <f aca="true">INT(RAND()+0.6)</f>
        <v>1</v>
      </c>
      <c r="BF120" s="7" t="n">
        <f aca="true">INT(RAND()+0.6)</f>
        <v>0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0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1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1</v>
      </c>
      <c r="BY120" s="7" t="n">
        <f aca="true">INT(RAND()+0.6)</f>
        <v>0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0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1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1</v>
      </c>
      <c r="D121" s="7" t="n">
        <f aca="true">INT(RAND()+0.6)</f>
        <v>0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0</v>
      </c>
      <c r="H121" s="7" t="n">
        <f aca="true">INT(RAND()+0.6)</f>
        <v>0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0</v>
      </c>
      <c r="R121" s="7" t="n">
        <f aca="true">INT(RAND()+0.6)</f>
        <v>1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0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0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0</v>
      </c>
      <c r="BD121" s="7" t="n">
        <f aca="true">INT(RAND()+0.6)</f>
        <v>0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0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0</v>
      </c>
      <c r="BU121" s="7" t="n">
        <f aca="true">INT(RAND()+0.6)</f>
        <v>0</v>
      </c>
      <c r="BV121" s="7" t="n">
        <f aca="true">INT(RAND()+0.6)</f>
        <v>0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0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0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0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0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0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1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0</v>
      </c>
      <c r="AI122" s="7" t="n">
        <f aca="true">INT(RAND()+0.6)</f>
        <v>1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0</v>
      </c>
      <c r="AO122" s="7" t="n">
        <f aca="true">INT(RAND()+0.6)</f>
        <v>0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0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0</v>
      </c>
      <c r="BL122" s="7" t="n">
        <f aca="true">INT(RAND()+0.6)</f>
        <v>0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0</v>
      </c>
      <c r="BS122" s="7" t="n">
        <f aca="true">INT(RAND()+0.6)</f>
        <v>0</v>
      </c>
      <c r="BT122" s="7" t="n">
        <f aca="true">INT(RAND()+0.6)</f>
        <v>1</v>
      </c>
      <c r="BU122" s="7" t="n">
        <f aca="true">INT(RAND()+0.6)</f>
        <v>0</v>
      </c>
      <c r="BV122" s="7" t="n">
        <f aca="true">INT(RAND()+0.6)</f>
        <v>1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0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0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0</v>
      </c>
      <c r="CT122" s="7" t="n">
        <f aca="true">INT(RAND()+0.6)</f>
        <v>0</v>
      </c>
      <c r="CU122" s="7" t="n">
        <f aca="true">INT(RAND()+0.6)</f>
        <v>0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1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1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0</v>
      </c>
      <c r="AG123" s="7" t="n">
        <f aca="true">INT(RAND()+0.6)</f>
        <v>1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0</v>
      </c>
      <c r="AY123" s="7" t="n">
        <f aca="true">INT(RAND()+0.6)</f>
        <v>0</v>
      </c>
      <c r="AZ123" s="7" t="n">
        <f aca="true">INT(RAND()+0.6)</f>
        <v>0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0</v>
      </c>
      <c r="BG123" s="7" t="n">
        <f aca="true">INT(RAND()+0.6)</f>
        <v>0</v>
      </c>
      <c r="BH123" s="7" t="n">
        <f aca="true">INT(RAND()+0.6)</f>
        <v>0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0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0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0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0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0</v>
      </c>
      <c r="CM123" s="7" t="n">
        <f aca="true">INT(RAND()+0.6)</f>
        <v>1</v>
      </c>
      <c r="CN123" s="7" t="n">
        <f aca="true">INT(RAND()+0.6)</f>
        <v>1</v>
      </c>
      <c r="CO123" s="7" t="n">
        <f aca="true">INT(RAND()+0.6)</f>
        <v>0</v>
      </c>
      <c r="CP123" s="7" t="n">
        <f aca="true">INT(RAND()+0.6)</f>
        <v>0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0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1</v>
      </c>
      <c r="F124" s="7" t="n">
        <f aca="true">INT(RAND()+0.6)</f>
        <v>1</v>
      </c>
      <c r="G124" s="7" t="n">
        <f aca="true">INT(RAND()+0.6)</f>
        <v>0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1</v>
      </c>
      <c r="AB124" s="7" t="n">
        <f aca="true">INT(RAND()+0.6)</f>
        <v>0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1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0</v>
      </c>
      <c r="AR124" s="7" t="n">
        <f aca="true">INT(RAND()+0.6)</f>
        <v>0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0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0</v>
      </c>
      <c r="BE124" s="7" t="n">
        <f aca="true">INT(RAND()+0.6)</f>
        <v>0</v>
      </c>
      <c r="BF124" s="7" t="n">
        <f aca="true">INT(RAND()+0.6)</f>
        <v>0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0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0</v>
      </c>
      <c r="BU124" s="7" t="n">
        <f aca="true">INT(RAND()+0.6)</f>
        <v>0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1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0</v>
      </c>
      <c r="CC124" s="7" t="n">
        <f aca="true">INT(RAND()+0.6)</f>
        <v>0</v>
      </c>
      <c r="CD124" s="7" t="n">
        <f aca="true">INT(RAND()+0.6)</f>
        <v>0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0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1</v>
      </c>
      <c r="CQ124" s="7" t="n">
        <f aca="true">INT(RAND()+0.6)</f>
        <v>0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0</v>
      </c>
      <c r="CU124" s="7" t="n">
        <f aca="true">INT(RAND()+0.6)</f>
        <v>0</v>
      </c>
      <c r="CV124" s="7" t="n">
        <f aca="true">INT(RAND()+0.6)</f>
        <v>0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0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0</v>
      </c>
      <c r="P125" s="7" t="n">
        <f aca="true">INT(RAND()+0.6)</f>
        <v>0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0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0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0</v>
      </c>
      <c r="AK125" s="7" t="n">
        <f aca="true">INT(RAND()+0.6)</f>
        <v>0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0</v>
      </c>
      <c r="AQ125" s="7" t="n">
        <f aca="true">INT(RAND()+0.6)</f>
        <v>1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0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0</v>
      </c>
      <c r="BH125" s="7" t="n">
        <f aca="true">INT(RAND()+0.6)</f>
        <v>0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1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1</v>
      </c>
      <c r="BR125" s="7" t="n">
        <f aca="true">INT(RAND()+0.6)</f>
        <v>0</v>
      </c>
      <c r="BS125" s="7" t="n">
        <f aca="true">INT(RAND()+0.6)</f>
        <v>0</v>
      </c>
      <c r="BT125" s="7" t="n">
        <f aca="true">INT(RAND()+0.6)</f>
        <v>1</v>
      </c>
      <c r="BU125" s="7" t="n">
        <f aca="true">INT(RAND()+0.6)</f>
        <v>0</v>
      </c>
      <c r="BV125" s="7" t="n">
        <f aca="true">INT(RAND()+0.6)</f>
        <v>0</v>
      </c>
      <c r="BW125" s="7" t="n">
        <f aca="true">INT(RAND()+0.6)</f>
        <v>1</v>
      </c>
      <c r="BX125" s="7" t="n">
        <f aca="true">INT(RAND()+0.6)</f>
        <v>0</v>
      </c>
      <c r="BY125" s="7" t="n">
        <f aca="true">INT(RAND()+0.6)</f>
        <v>0</v>
      </c>
      <c r="BZ125" s="7" t="n">
        <f aca="true">INT(RAND()+0.6)</f>
        <v>0</v>
      </c>
      <c r="CA125" s="7" t="n">
        <f aca="true">INT(RAND()+0.6)</f>
        <v>0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1</v>
      </c>
      <c r="CJ125" s="7" t="n">
        <f aca="true">INT(RAND()+0.6)</f>
        <v>0</v>
      </c>
      <c r="CK125" s="7" t="n">
        <f aca="true">INT(RAND()+0.6)</f>
        <v>0</v>
      </c>
      <c r="CL125" s="7" t="n">
        <f aca="true">INT(RAND()+0.6)</f>
        <v>1</v>
      </c>
      <c r="CM125" s="7" t="n">
        <f aca="true">INT(RAND()+0.6)</f>
        <v>0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0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0</v>
      </c>
      <c r="I126" s="7" t="n">
        <f aca="true">INT(RAND()+0.6)</f>
        <v>0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0</v>
      </c>
      <c r="N126" s="7" t="n">
        <f aca="true">INT(RAND()+0.6)</f>
        <v>0</v>
      </c>
      <c r="O126" s="7" t="n">
        <f aca="true">INT(RAND()+0.6)</f>
        <v>0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0</v>
      </c>
      <c r="V126" s="7" t="n">
        <f aca="true">INT(RAND()+0.6)</f>
        <v>1</v>
      </c>
      <c r="W126" s="7" t="n">
        <f aca="true">INT(RAND()+0.6)</f>
        <v>0</v>
      </c>
      <c r="X126" s="7" t="n">
        <f aca="true">INT(RAND()+0.6)</f>
        <v>0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1</v>
      </c>
      <c r="AC126" s="7" t="n">
        <f aca="true">INT(RAND()+0.6)</f>
        <v>1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0</v>
      </c>
      <c r="AH126" s="7" t="n">
        <f aca="true">INT(RAND()+0.6)</f>
        <v>0</v>
      </c>
      <c r="AI126" s="7" t="n">
        <f aca="true">INT(RAND()+0.6)</f>
        <v>1</v>
      </c>
      <c r="AJ126" s="7" t="n">
        <f aca="true">INT(RAND()+0.6)</f>
        <v>0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0</v>
      </c>
      <c r="AO126" s="7" t="n">
        <f aca="true">INT(RAND()+0.6)</f>
        <v>1</v>
      </c>
      <c r="AP126" s="7" t="n">
        <f aca="true">INT(RAND()+0.6)</f>
        <v>0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0</v>
      </c>
      <c r="AY126" s="7" t="n">
        <f aca="true">INT(RAND()+0.6)</f>
        <v>0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0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1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1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0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0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0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0</v>
      </c>
      <c r="T127" s="7" t="n">
        <f aca="true">INT(RAND()+0.6)</f>
        <v>0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0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1</v>
      </c>
      <c r="AE127" s="7" t="n">
        <f aca="true">INT(RAND()+0.6)</f>
        <v>0</v>
      </c>
      <c r="AF127" s="7" t="n">
        <f aca="true">INT(RAND()+0.6)</f>
        <v>0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0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0</v>
      </c>
      <c r="AZ127" s="7" t="n">
        <f aca="true">INT(RAND()+0.6)</f>
        <v>0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0</v>
      </c>
      <c r="BK127" s="7" t="n">
        <f aca="true">INT(RAND()+0.6)</f>
        <v>0</v>
      </c>
      <c r="BL127" s="7" t="n">
        <f aca="true">INT(RAND()+0.6)</f>
        <v>0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1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0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0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0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0</v>
      </c>
      <c r="CM127" s="7" t="n">
        <f aca="true">INT(RAND()+0.6)</f>
        <v>0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0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0</v>
      </c>
      <c r="G128" s="7" t="n">
        <f aca="true">INT(RAND()+0.6)</f>
        <v>0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1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0</v>
      </c>
      <c r="Q128" s="7" t="n">
        <f aca="true">INT(RAND()+0.6)</f>
        <v>0</v>
      </c>
      <c r="R128" s="7" t="n">
        <f aca="true">INT(RAND()+0.6)</f>
        <v>0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0</v>
      </c>
      <c r="W128" s="7" t="n">
        <f aca="true">INT(RAND()+0.6)</f>
        <v>1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0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0</v>
      </c>
      <c r="AQ128" s="7" t="n">
        <f aca="true">INT(RAND()+0.6)</f>
        <v>0</v>
      </c>
      <c r="AR128" s="7" t="n">
        <f aca="true">INT(RAND()+0.6)</f>
        <v>1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0</v>
      </c>
      <c r="AY128" s="7" t="n">
        <f aca="true">INT(RAND()+0.6)</f>
        <v>1</v>
      </c>
      <c r="AZ128" s="7" t="n">
        <f aca="true">INT(RAND()+0.6)</f>
        <v>0</v>
      </c>
      <c r="BA128" s="7" t="n">
        <f aca="true">INT(RAND()+0.6)</f>
        <v>0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0</v>
      </c>
      <c r="BH128" s="7" t="n">
        <f aca="true">INT(RAND()+0.6)</f>
        <v>0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0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1</v>
      </c>
      <c r="BP128" s="7" t="n">
        <f aca="true">INT(RAND()+0.6)</f>
        <v>0</v>
      </c>
      <c r="BQ128" s="7" t="n">
        <f aca="true">INT(RAND()+0.6)</f>
        <v>0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0</v>
      </c>
      <c r="BZ128" s="7" t="n">
        <f aca="true">INT(RAND()+0.6)</f>
        <v>0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0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0</v>
      </c>
      <c r="CQ128" s="7" t="n">
        <f aca="true">INT(RAND()+0.6)</f>
        <v>0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1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0</v>
      </c>
      <c r="I129" s="7" t="n">
        <f aca="true">INT(RAND()+0.6)</f>
        <v>0</v>
      </c>
      <c r="J129" s="7" t="n">
        <f aca="true">INT(RAND()+0.6)</f>
        <v>0</v>
      </c>
      <c r="K129" s="7" t="n">
        <f aca="true">INT(RAND()+0.6)</f>
        <v>0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1</v>
      </c>
      <c r="R129" s="7" t="n">
        <f aca="true">INT(RAND()+0.6)</f>
        <v>0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0</v>
      </c>
      <c r="X129" s="7" t="n">
        <f aca="true">INT(RAND()+0.6)</f>
        <v>1</v>
      </c>
      <c r="Y129" s="7" t="n">
        <f aca="true">INT(RAND()+0.6)</f>
        <v>1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0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0</v>
      </c>
      <c r="AV129" s="7" t="n">
        <f aca="true">INT(RAND()+0.6)</f>
        <v>0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0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0</v>
      </c>
      <c r="BW129" s="7" t="n">
        <f aca="true">INT(RAND()+0.6)</f>
        <v>0</v>
      </c>
      <c r="BX129" s="7" t="n">
        <f aca="true">INT(RAND()+0.6)</f>
        <v>1</v>
      </c>
      <c r="BY129" s="7" t="n">
        <f aca="true">INT(RAND()+0.6)</f>
        <v>0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0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0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0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0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0</v>
      </c>
      <c r="R130" s="7" t="n">
        <f aca="true">INT(RAND()+0.6)</f>
        <v>1</v>
      </c>
      <c r="S130" s="7" t="n">
        <f aca="true">INT(RAND()+0.6)</f>
        <v>0</v>
      </c>
      <c r="T130" s="7" t="n">
        <f aca="true">INT(RAND()+0.6)</f>
        <v>0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0</v>
      </c>
      <c r="AA130" s="7" t="n">
        <f aca="true">INT(RAND()+0.6)</f>
        <v>1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0</v>
      </c>
      <c r="AH130" s="7" t="n">
        <f aca="true">INT(RAND()+0.6)</f>
        <v>1</v>
      </c>
      <c r="AI130" s="7" t="n">
        <f aca="true">INT(RAND()+0.6)</f>
        <v>1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0</v>
      </c>
      <c r="AM130" s="7" t="n">
        <f aca="true">INT(RAND()+0.6)</f>
        <v>1</v>
      </c>
      <c r="AN130" s="7" t="n">
        <f aca="true">INT(RAND()+0.6)</f>
        <v>1</v>
      </c>
      <c r="AO130" s="7" t="n">
        <f aca="true">INT(RAND()+0.6)</f>
        <v>0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1</v>
      </c>
      <c r="AU130" s="7" t="n">
        <f aca="true">INT(RAND()+0.6)</f>
        <v>0</v>
      </c>
      <c r="AV130" s="7" t="n">
        <f aca="true">INT(RAND()+0.6)</f>
        <v>0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0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0</v>
      </c>
      <c r="BI130" s="7" t="n">
        <f aca="true">INT(RAND()+0.6)</f>
        <v>1</v>
      </c>
      <c r="BJ130" s="7" t="n">
        <f aca="true">INT(RAND()+0.6)</f>
        <v>0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0</v>
      </c>
      <c r="BR130" s="7" t="n">
        <f aca="true">INT(RAND()+0.6)</f>
        <v>1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0</v>
      </c>
      <c r="CU130" s="7" t="n">
        <f aca="true">INT(RAND()+0.6)</f>
        <v>0</v>
      </c>
      <c r="CV130" s="7" t="n">
        <f aca="true">INT(RAND()+0.6)</f>
        <v>0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0</v>
      </c>
      <c r="K131" s="7" t="n">
        <f aca="true">INT(RAND()+0.6)</f>
        <v>0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0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0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0</v>
      </c>
      <c r="AL131" s="7" t="n">
        <f aca="true">INT(RAND()+0.6)</f>
        <v>0</v>
      </c>
      <c r="AM131" s="7" t="n">
        <f aca="true">INT(RAND()+0.6)</f>
        <v>1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0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0</v>
      </c>
      <c r="BG131" s="7" t="n">
        <f aca="true">INT(RAND()+0.6)</f>
        <v>0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0</v>
      </c>
      <c r="BK131" s="7" t="n">
        <f aca="true">INT(RAND()+0.6)</f>
        <v>1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0</v>
      </c>
      <c r="BP131" s="7" t="n">
        <f aca="true">INT(RAND()+0.6)</f>
        <v>1</v>
      </c>
      <c r="BQ131" s="7" t="n">
        <f aca="true">INT(RAND()+0.6)</f>
        <v>0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0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0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0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0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0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0</v>
      </c>
      <c r="M132" s="7" t="n">
        <f aca="true">INT(RAND()+0.6)</f>
        <v>1</v>
      </c>
      <c r="N132" s="7" t="n">
        <f aca="true">INT(RAND()+0.6)</f>
        <v>0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0</v>
      </c>
      <c r="V132" s="7" t="n">
        <f aca="true">INT(RAND()+0.6)</f>
        <v>0</v>
      </c>
      <c r="W132" s="7" t="n">
        <f aca="true">INT(RAND()+0.6)</f>
        <v>0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0</v>
      </c>
      <c r="AC132" s="7" t="n">
        <f aca="true">INT(RAND()+0.6)</f>
        <v>1</v>
      </c>
      <c r="AD132" s="7" t="n">
        <f aca="true">INT(RAND()+0.6)</f>
        <v>0</v>
      </c>
      <c r="AE132" s="7" t="n">
        <f aca="true">INT(RAND()+0.6)</f>
        <v>0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0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0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1</v>
      </c>
      <c r="AU132" s="7" t="n">
        <f aca="true">INT(RAND()+0.6)</f>
        <v>0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0</v>
      </c>
      <c r="BA132" s="7" t="n">
        <f aca="true">INT(RAND()+0.6)</f>
        <v>0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0</v>
      </c>
      <c r="BK132" s="7" t="n">
        <f aca="true">INT(RAND()+0.6)</f>
        <v>0</v>
      </c>
      <c r="BL132" s="7" t="n">
        <f aca="true">INT(RAND()+0.6)</f>
        <v>0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0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0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0</v>
      </c>
      <c r="BZ132" s="7" t="n">
        <f aca="true">INT(RAND()+0.6)</f>
        <v>0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0</v>
      </c>
      <c r="CD132" s="7" t="n">
        <f aca="true">INT(RAND()+0.6)</f>
        <v>0</v>
      </c>
      <c r="CE132" s="7" t="n">
        <f aca="true">INT(RAND()+0.6)</f>
        <v>0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0</v>
      </c>
      <c r="CI132" s="7" t="n">
        <f aca="true">INT(RAND()+0.6)</f>
        <v>0</v>
      </c>
      <c r="CJ132" s="7" t="n">
        <f aca="true">INT(RAND()+0.6)</f>
        <v>0</v>
      </c>
      <c r="CK132" s="7" t="n">
        <f aca="true">INT(RAND()+0.6)</f>
        <v>1</v>
      </c>
      <c r="CL132" s="7" t="n">
        <f aca="true">INT(RAND()+0.6)</f>
        <v>0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0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1</v>
      </c>
      <c r="Q133" s="7" t="n">
        <f aca="true">INT(RAND()+0.6)</f>
        <v>1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1</v>
      </c>
      <c r="AE133" s="7" t="n">
        <f aca="true">INT(RAND()+0.6)</f>
        <v>0</v>
      </c>
      <c r="AF133" s="7" t="n">
        <f aca="true">INT(RAND()+0.6)</f>
        <v>1</v>
      </c>
      <c r="AG133" s="7" t="n">
        <f aca="true">INT(RAND()+0.6)</f>
        <v>1</v>
      </c>
      <c r="AH133" s="7" t="n">
        <f aca="true">INT(RAND()+0.6)</f>
        <v>0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0</v>
      </c>
      <c r="AM133" s="7" t="n">
        <f aca="true">INT(RAND()+0.6)</f>
        <v>0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0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1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0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1</v>
      </c>
      <c r="BM133" s="7" t="n">
        <f aca="true">INT(RAND()+0.6)</f>
        <v>0</v>
      </c>
      <c r="BN133" s="7" t="n">
        <f aca="true">INT(RAND()+0.6)</f>
        <v>0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0</v>
      </c>
      <c r="BR133" s="7" t="n">
        <f aca="true">INT(RAND()+0.6)</f>
        <v>0</v>
      </c>
      <c r="BS133" s="7" t="n">
        <f aca="true">INT(RAND()+0.6)</f>
        <v>0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0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0</v>
      </c>
      <c r="CA133" s="7" t="n">
        <f aca="true">INT(RAND()+0.6)</f>
        <v>1</v>
      </c>
      <c r="CB133" s="7" t="n">
        <f aca="true">INT(RAND()+0.6)</f>
        <v>0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0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0</v>
      </c>
      <c r="F134" s="7" t="n">
        <f aca="true">INT(RAND()+0.6)</f>
        <v>1</v>
      </c>
      <c r="G134" s="7" t="n">
        <f aca="true">INT(RAND()+0.6)</f>
        <v>0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0</v>
      </c>
      <c r="M134" s="7" t="n">
        <f aca="true">INT(RAND()+0.6)</f>
        <v>0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0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0</v>
      </c>
      <c r="AL134" s="7" t="n">
        <f aca="true">INT(RAND()+0.6)</f>
        <v>0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0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0</v>
      </c>
      <c r="BH134" s="7" t="n">
        <f aca="true">INT(RAND()+0.6)</f>
        <v>1</v>
      </c>
      <c r="BI134" s="7" t="n">
        <f aca="true">INT(RAND()+0.6)</f>
        <v>1</v>
      </c>
      <c r="BJ134" s="7" t="n">
        <f aca="true">INT(RAND()+0.6)</f>
        <v>0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0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0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0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0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0</v>
      </c>
      <c r="CQ134" s="7" t="n">
        <f aca="true">INT(RAND()+0.6)</f>
        <v>0</v>
      </c>
      <c r="CR134" s="7" t="n">
        <f aca="true">INT(RAND()+0.6)</f>
        <v>1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0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0</v>
      </c>
      <c r="D135" s="7" t="n">
        <f aca="true">INT(RAND()+0.6)</f>
        <v>0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0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0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0</v>
      </c>
      <c r="AP135" s="7" t="n">
        <f aca="true">INT(RAND()+0.6)</f>
        <v>1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1</v>
      </c>
      <c r="AW135" s="7" t="n">
        <f aca="true">INT(RAND()+0.6)</f>
        <v>1</v>
      </c>
      <c r="AX135" s="7" t="n">
        <f aca="true">INT(RAND()+0.6)</f>
        <v>0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0</v>
      </c>
      <c r="BF135" s="7" t="n">
        <f aca="true">INT(RAND()+0.6)</f>
        <v>0</v>
      </c>
      <c r="BG135" s="7" t="n">
        <f aca="true">INT(RAND()+0.6)</f>
        <v>0</v>
      </c>
      <c r="BH135" s="7" t="n">
        <f aca="true">INT(RAND()+0.6)</f>
        <v>0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0</v>
      </c>
      <c r="BM135" s="7" t="n">
        <f aca="true">INT(RAND()+0.6)</f>
        <v>0</v>
      </c>
      <c r="BN135" s="7" t="n">
        <f aca="true">INT(RAND()+0.6)</f>
        <v>0</v>
      </c>
      <c r="BO135" s="7" t="n">
        <f aca="true">INT(RAND()+0.6)</f>
        <v>0</v>
      </c>
      <c r="BP135" s="7" t="n">
        <f aca="true">INT(RAND()+0.6)</f>
        <v>1</v>
      </c>
      <c r="BQ135" s="7" t="n">
        <f aca="true">INT(RAND()+0.6)</f>
        <v>0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0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1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0</v>
      </c>
      <c r="CF135" s="7" t="n">
        <f aca="true">INT(RAND()+0.6)</f>
        <v>0</v>
      </c>
      <c r="CG135" s="7" t="n">
        <f aca="true">INT(RAND()+0.6)</f>
        <v>1</v>
      </c>
      <c r="CH135" s="7" t="n">
        <f aca="true">INT(RAND()+0.6)</f>
        <v>1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0</v>
      </c>
      <c r="G136" s="7" t="n">
        <f aca="true">INT(RAND()+0.6)</f>
        <v>0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0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0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0</v>
      </c>
      <c r="AD136" s="7" t="n">
        <f aca="true">INT(RAND()+0.6)</f>
        <v>0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0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0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1</v>
      </c>
      <c r="AV136" s="7" t="n">
        <f aca="true">INT(RAND()+0.6)</f>
        <v>0</v>
      </c>
      <c r="AW136" s="7" t="n">
        <f aca="true">INT(RAND()+0.6)</f>
        <v>0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0</v>
      </c>
      <c r="BB136" s="7" t="n">
        <f aca="true">INT(RAND()+0.6)</f>
        <v>0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1</v>
      </c>
      <c r="BF136" s="7" t="n">
        <f aca="true">INT(RAND()+0.6)</f>
        <v>0</v>
      </c>
      <c r="BG136" s="7" t="n">
        <f aca="true">INT(RAND()+0.6)</f>
        <v>1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0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0</v>
      </c>
      <c r="BR136" s="7" t="n">
        <f aca="true">INT(RAND()+0.6)</f>
        <v>0</v>
      </c>
      <c r="BS136" s="7" t="n">
        <f aca="true">INT(RAND()+0.6)</f>
        <v>1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1</v>
      </c>
      <c r="BY136" s="7" t="n">
        <f aca="true">INT(RAND()+0.6)</f>
        <v>0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0</v>
      </c>
      <c r="CJ136" s="7" t="n">
        <f aca="true">INT(RAND()+0.6)</f>
        <v>0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0</v>
      </c>
      <c r="CP136" s="7" t="n">
        <f aca="true">INT(RAND()+0.6)</f>
        <v>0</v>
      </c>
      <c r="CQ136" s="7" t="n">
        <f aca="true">INT(RAND()+0.6)</f>
        <v>1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1</v>
      </c>
      <c r="CV136" s="7" t="n">
        <f aca="true">INT(RAND()+0.6)</f>
        <v>1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0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0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0</v>
      </c>
      <c r="T137" s="7" t="n">
        <f aca="true">INT(RAND()+0.6)</f>
        <v>0</v>
      </c>
      <c r="U137" s="7" t="n">
        <f aca="true">INT(RAND()+0.6)</f>
        <v>0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0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0</v>
      </c>
      <c r="AE137" s="7" t="n">
        <f aca="true">INT(RAND()+0.6)</f>
        <v>1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0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0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0</v>
      </c>
      <c r="AQ137" s="7" t="n">
        <f aca="true">INT(RAND()+0.6)</f>
        <v>0</v>
      </c>
      <c r="AR137" s="7" t="n">
        <f aca="true">INT(RAND()+0.6)</f>
        <v>1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1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1</v>
      </c>
      <c r="BG137" s="7" t="n">
        <f aca="true">INT(RAND()+0.6)</f>
        <v>1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1</v>
      </c>
      <c r="BN137" s="7" t="n">
        <f aca="true">INT(RAND()+0.6)</f>
        <v>0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0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0</v>
      </c>
      <c r="CN137" s="7" t="n">
        <f aca="true">INT(RAND()+0.6)</f>
        <v>0</v>
      </c>
      <c r="CO137" s="7" t="n">
        <f aca="true">INT(RAND()+0.6)</f>
        <v>0</v>
      </c>
      <c r="CP137" s="7" t="n">
        <f aca="true">INT(RAND()+0.6)</f>
        <v>1</v>
      </c>
      <c r="CQ137" s="7" t="n">
        <f aca="true">INT(RAND()+0.6)</f>
        <v>0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0</v>
      </c>
      <c r="CU137" s="7" t="n">
        <f aca="true">INT(RAND()+0.6)</f>
        <v>0</v>
      </c>
      <c r="CV137" s="7" t="n">
        <f aca="true">INT(RAND()+0.6)</f>
        <v>1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1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0</v>
      </c>
      <c r="H138" s="7" t="n">
        <f aca="true">INT(RAND()+0.6)</f>
        <v>1</v>
      </c>
      <c r="I138" s="7" t="n">
        <f aca="true">INT(RAND()+0.6)</f>
        <v>0</v>
      </c>
      <c r="J138" s="7" t="n">
        <f aca="true">INT(RAND()+0.6)</f>
        <v>0</v>
      </c>
      <c r="K138" s="7" t="n">
        <f aca="true">INT(RAND()+0.6)</f>
        <v>0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0</v>
      </c>
      <c r="T138" s="7" t="n">
        <f aca="true">INT(RAND()+0.6)</f>
        <v>0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0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0</v>
      </c>
      <c r="AF138" s="7" t="n">
        <f aca="true">INT(RAND()+0.6)</f>
        <v>0</v>
      </c>
      <c r="AG138" s="7" t="n">
        <f aca="true">INT(RAND()+0.6)</f>
        <v>1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0</v>
      </c>
      <c r="BD138" s="7" t="n">
        <f aca="true">INT(RAND()+0.6)</f>
        <v>0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0</v>
      </c>
      <c r="BH138" s="7" t="n">
        <f aca="true">INT(RAND()+0.6)</f>
        <v>0</v>
      </c>
      <c r="BI138" s="7" t="n">
        <f aca="true">INT(RAND()+0.6)</f>
        <v>0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0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0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0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0</v>
      </c>
      <c r="CB138" s="7" t="n">
        <f aca="true">INT(RAND()+0.6)</f>
        <v>0</v>
      </c>
      <c r="CC138" s="7" t="n">
        <f aca="true">INT(RAND()+0.6)</f>
        <v>0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0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0</v>
      </c>
      <c r="CK138" s="7" t="n">
        <f aca="true">INT(RAND()+0.6)</f>
        <v>0</v>
      </c>
      <c r="CL138" s="7" t="n">
        <f aca="true">INT(RAND()+0.6)</f>
        <v>1</v>
      </c>
      <c r="CM138" s="7" t="n">
        <f aca="true">INT(RAND()+0.6)</f>
        <v>0</v>
      </c>
      <c r="CN138" s="7" t="n">
        <f aca="true">INT(RAND()+0.6)</f>
        <v>0</v>
      </c>
      <c r="CO138" s="7" t="n">
        <f aca="true">INT(RAND()+0.6)</f>
        <v>0</v>
      </c>
      <c r="CP138" s="7" t="n">
        <f aca="true">INT(RAND()+0.6)</f>
        <v>0</v>
      </c>
      <c r="CQ138" s="7" t="n">
        <f aca="true">INT(RAND()+0.6)</f>
        <v>1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0</v>
      </c>
      <c r="G139" s="7" t="n">
        <f aca="true">INT(RAND()+0.6)</f>
        <v>1</v>
      </c>
      <c r="H139" s="7" t="n">
        <f aca="true">INT(RAND()+0.6)</f>
        <v>0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0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0</v>
      </c>
      <c r="Q139" s="7" t="n">
        <f aca="true">INT(RAND()+0.6)</f>
        <v>0</v>
      </c>
      <c r="R139" s="7" t="n">
        <f aca="true">INT(RAND()+0.6)</f>
        <v>0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0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1</v>
      </c>
      <c r="AJ139" s="7" t="n">
        <f aca="true">INT(RAND()+0.6)</f>
        <v>0</v>
      </c>
      <c r="AK139" s="7" t="n">
        <f aca="true">INT(RAND()+0.6)</f>
        <v>0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0</v>
      </c>
      <c r="AT139" s="7" t="n">
        <f aca="true">INT(RAND()+0.6)</f>
        <v>0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0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0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1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0</v>
      </c>
      <c r="BO139" s="7" t="n">
        <f aca="true">INT(RAND()+0.6)</f>
        <v>1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0</v>
      </c>
      <c r="BT139" s="7" t="n">
        <f aca="true">INT(RAND()+0.6)</f>
        <v>1</v>
      </c>
      <c r="BU139" s="7" t="n">
        <f aca="true">INT(RAND()+0.6)</f>
        <v>0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1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0</v>
      </c>
      <c r="CR139" s="7" t="n">
        <f aca="true">INT(RAND()+0.6)</f>
        <v>0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0</v>
      </c>
      <c r="F140" s="7" t="n">
        <f aca="true">INT(RAND()+0.6)</f>
        <v>0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0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0</v>
      </c>
      <c r="V140" s="7" t="n">
        <f aca="true">INT(RAND()+0.6)</f>
        <v>0</v>
      </c>
      <c r="W140" s="7" t="n">
        <f aca="true">INT(RAND()+0.6)</f>
        <v>0</v>
      </c>
      <c r="X140" s="7" t="n">
        <f aca="true">INT(RAND()+0.6)</f>
        <v>0</v>
      </c>
      <c r="Y140" s="7" t="n">
        <f aca="true">INT(RAND()+0.6)</f>
        <v>0</v>
      </c>
      <c r="Z140" s="7" t="n">
        <f aca="true">INT(RAND()+0.6)</f>
        <v>0</v>
      </c>
      <c r="AA140" s="7" t="n">
        <f aca="true">INT(RAND()+0.6)</f>
        <v>1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0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0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1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0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1</v>
      </c>
      <c r="AZ140" s="7" t="n">
        <f aca="true">INT(RAND()+0.6)</f>
        <v>0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0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0</v>
      </c>
      <c r="BQ140" s="7" t="n">
        <f aca="true">INT(RAND()+0.6)</f>
        <v>1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0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0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0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0</v>
      </c>
      <c r="CV140" s="7" t="n">
        <f aca="true">INT(RAND()+0.6)</f>
        <v>0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1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1</v>
      </c>
      <c r="G141" s="7" t="n">
        <f aca="true">INT(RAND()+0.6)</f>
        <v>0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0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0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0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0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0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0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0</v>
      </c>
      <c r="BW141" s="7" t="n">
        <f aca="true">INT(RAND()+0.6)</f>
        <v>1</v>
      </c>
      <c r="BX141" s="7" t="n">
        <f aca="true">INT(RAND()+0.6)</f>
        <v>1</v>
      </c>
      <c r="BY141" s="7" t="n">
        <f aca="true">INT(RAND()+0.6)</f>
        <v>0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1</v>
      </c>
      <c r="CC141" s="7" t="n">
        <f aca="true">INT(RAND()+0.6)</f>
        <v>0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0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1</v>
      </c>
      <c r="T142" s="7" t="n">
        <f aca="true">INT(RAND()+0.6)</f>
        <v>0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0</v>
      </c>
      <c r="Y142" s="7" t="n">
        <f aca="true">INT(RAND()+0.6)</f>
        <v>0</v>
      </c>
      <c r="Z142" s="7" t="n">
        <f aca="true">INT(RAND()+0.6)</f>
        <v>1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0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0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0</v>
      </c>
      <c r="BL142" s="7" t="n">
        <f aca="true">INT(RAND()+0.6)</f>
        <v>0</v>
      </c>
      <c r="BM142" s="7" t="n">
        <f aca="true">INT(RAND()+0.6)</f>
        <v>0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0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1</v>
      </c>
      <c r="CP142" s="7" t="n">
        <f aca="true">INT(RAND()+0.6)</f>
        <v>0</v>
      </c>
      <c r="CQ142" s="7" t="n">
        <f aca="true">INT(RAND()+0.6)</f>
        <v>1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0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0</v>
      </c>
      <c r="G143" s="7" t="n">
        <f aca="true">INT(RAND()+0.6)</f>
        <v>0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0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0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1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0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1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0</v>
      </c>
      <c r="AZ143" s="7" t="n">
        <f aca="true">INT(RAND()+0.6)</f>
        <v>0</v>
      </c>
      <c r="BA143" s="7" t="n">
        <f aca="true">INT(RAND()+0.6)</f>
        <v>1</v>
      </c>
      <c r="BB143" s="7" t="n">
        <f aca="true">INT(RAND()+0.6)</f>
        <v>0</v>
      </c>
      <c r="BC143" s="7" t="n">
        <f aca="true">INT(RAND()+0.6)</f>
        <v>0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0</v>
      </c>
      <c r="BI143" s="7" t="n">
        <f aca="true">INT(RAND()+0.6)</f>
        <v>1</v>
      </c>
      <c r="BJ143" s="7" t="n">
        <f aca="true">INT(RAND()+0.6)</f>
        <v>0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0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0</v>
      </c>
      <c r="BT143" s="7" t="n">
        <f aca="true">INT(RAND()+0.6)</f>
        <v>0</v>
      </c>
      <c r="BU143" s="7" t="n">
        <f aca="true">INT(RAND()+0.6)</f>
        <v>0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1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0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0</v>
      </c>
      <c r="CQ143" s="7" t="n">
        <f aca="true">INT(RAND()+0.6)</f>
        <v>0</v>
      </c>
      <c r="CR143" s="7" t="n">
        <f aca="true">INT(RAND()+0.6)</f>
        <v>0</v>
      </c>
      <c r="CS143" s="7" t="n">
        <f aca="true">INT(RAND()+0.6)</f>
        <v>1</v>
      </c>
      <c r="CT143" s="7" t="n">
        <f aca="true">INT(RAND()+0.6)</f>
        <v>0</v>
      </c>
      <c r="CU143" s="7" t="n">
        <f aca="true">INT(RAND()+0.6)</f>
        <v>0</v>
      </c>
      <c r="CV143" s="7" t="n">
        <f aca="true">INT(RAND()+0.6)</f>
        <v>0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0</v>
      </c>
      <c r="G144" s="7" t="n">
        <f aca="true">INT(RAND()+0.6)</f>
        <v>1</v>
      </c>
      <c r="H144" s="7" t="n">
        <f aca="true">INT(RAND()+0.6)</f>
        <v>0</v>
      </c>
      <c r="I144" s="7" t="n">
        <f aca="true">INT(RAND()+0.6)</f>
        <v>0</v>
      </c>
      <c r="J144" s="7" t="n">
        <f aca="true">INT(RAND()+0.6)</f>
        <v>0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0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0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1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0</v>
      </c>
      <c r="AC144" s="7" t="n">
        <f aca="true">INT(RAND()+0.6)</f>
        <v>0</v>
      </c>
      <c r="AD144" s="7" t="n">
        <f aca="true">INT(RAND()+0.6)</f>
        <v>0</v>
      </c>
      <c r="AE144" s="7" t="n">
        <f aca="true">INT(RAND()+0.6)</f>
        <v>1</v>
      </c>
      <c r="AF144" s="7" t="n">
        <f aca="true">INT(RAND()+0.6)</f>
        <v>0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0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0</v>
      </c>
      <c r="AQ144" s="7" t="n">
        <f aca="true">INT(RAND()+0.6)</f>
        <v>1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0</v>
      </c>
      <c r="AZ144" s="7" t="n">
        <f aca="true">INT(RAND()+0.6)</f>
        <v>0</v>
      </c>
      <c r="BA144" s="7" t="n">
        <f aca="true">INT(RAND()+0.6)</f>
        <v>0</v>
      </c>
      <c r="BB144" s="7" t="n">
        <f aca="true">INT(RAND()+0.6)</f>
        <v>0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0</v>
      </c>
      <c r="BL144" s="7" t="n">
        <f aca="true">INT(RAND()+0.6)</f>
        <v>0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0</v>
      </c>
      <c r="BQ144" s="7" t="n">
        <f aca="true">INT(RAND()+0.6)</f>
        <v>1</v>
      </c>
      <c r="BR144" s="7" t="n">
        <f aca="true">INT(RAND()+0.6)</f>
        <v>1</v>
      </c>
      <c r="BS144" s="7" t="n">
        <f aca="true">INT(RAND()+0.6)</f>
        <v>0</v>
      </c>
      <c r="BT144" s="7" t="n">
        <f aca="true">INT(RAND()+0.6)</f>
        <v>1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0</v>
      </c>
      <c r="CA144" s="7" t="n">
        <f aca="true">INT(RAND()+0.6)</f>
        <v>0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0</v>
      </c>
      <c r="CH144" s="7" t="n">
        <f aca="true">INT(RAND()+0.6)</f>
        <v>0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1</v>
      </c>
      <c r="CL144" s="7" t="n">
        <f aca="true">INT(RAND()+0.6)</f>
        <v>0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0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0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0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0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1</v>
      </c>
      <c r="S145" s="7" t="n">
        <f aca="true">INT(RAND()+0.6)</f>
        <v>0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0</v>
      </c>
      <c r="AE145" s="7" t="n">
        <f aca="true">INT(RAND()+0.6)</f>
        <v>0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1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0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0</v>
      </c>
      <c r="AQ145" s="7" t="n">
        <f aca="true">INT(RAND()+0.6)</f>
        <v>0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0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0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0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0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0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1</v>
      </c>
      <c r="CS145" s="7" t="n">
        <f aca="true">INT(RAND()+0.6)</f>
        <v>1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0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0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0</v>
      </c>
      <c r="L146" s="7" t="n">
        <f aca="true">INT(RAND()+0.6)</f>
        <v>0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0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1</v>
      </c>
      <c r="AJ146" s="7" t="n">
        <f aca="true">INT(RAND()+0.6)</f>
        <v>0</v>
      </c>
      <c r="AK146" s="7" t="n">
        <f aca="true">INT(RAND()+0.6)</f>
        <v>0</v>
      </c>
      <c r="AL146" s="7" t="n">
        <f aca="true">INT(RAND()+0.6)</f>
        <v>1</v>
      </c>
      <c r="AM146" s="7" t="n">
        <f aca="true">INT(RAND()+0.6)</f>
        <v>0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0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0</v>
      </c>
      <c r="BG146" s="7" t="n">
        <f aca="true">INT(RAND()+0.6)</f>
        <v>0</v>
      </c>
      <c r="BH146" s="7" t="n">
        <f aca="true">INT(RAND()+0.6)</f>
        <v>0</v>
      </c>
      <c r="BI146" s="7" t="n">
        <f aca="true">INT(RAND()+0.6)</f>
        <v>0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0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0</v>
      </c>
      <c r="BQ146" s="7" t="n">
        <f aca="true">INT(RAND()+0.6)</f>
        <v>0</v>
      </c>
      <c r="BR146" s="7" t="n">
        <f aca="true">INT(RAND()+0.6)</f>
        <v>0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0</v>
      </c>
      <c r="BW146" s="7" t="n">
        <f aca="true">INT(RAND()+0.6)</f>
        <v>0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0</v>
      </c>
      <c r="CB146" s="7" t="n">
        <f aca="true">INT(RAND()+0.6)</f>
        <v>1</v>
      </c>
      <c r="CC146" s="7" t="n">
        <f aca="true">INT(RAND()+0.6)</f>
        <v>0</v>
      </c>
      <c r="CD146" s="7" t="n">
        <f aca="true">INT(RAND()+0.6)</f>
        <v>0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0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0</v>
      </c>
      <c r="G147" s="7" t="n">
        <f aca="true">INT(RAND()+0.6)</f>
        <v>0</v>
      </c>
      <c r="H147" s="7" t="n">
        <f aca="true">INT(RAND()+0.6)</f>
        <v>0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0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0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0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1</v>
      </c>
      <c r="Z147" s="7" t="n">
        <f aca="true">INT(RAND()+0.6)</f>
        <v>0</v>
      </c>
      <c r="AA147" s="7" t="n">
        <f aca="true">INT(RAND()+0.6)</f>
        <v>1</v>
      </c>
      <c r="AB147" s="7" t="n">
        <f aca="true">INT(RAND()+0.6)</f>
        <v>0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1</v>
      </c>
      <c r="AK147" s="7" t="n">
        <f aca="true">INT(RAND()+0.6)</f>
        <v>0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0</v>
      </c>
      <c r="AO147" s="7" t="n">
        <f aca="true">INT(RAND()+0.6)</f>
        <v>0</v>
      </c>
      <c r="AP147" s="7" t="n">
        <f aca="true">INT(RAND()+0.6)</f>
        <v>1</v>
      </c>
      <c r="AQ147" s="7" t="n">
        <f aca="true">INT(RAND()+0.6)</f>
        <v>1</v>
      </c>
      <c r="AR147" s="7" t="n">
        <f aca="true">INT(RAND()+0.6)</f>
        <v>0</v>
      </c>
      <c r="AS147" s="7" t="n">
        <f aca="true">INT(RAND()+0.6)</f>
        <v>1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0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0</v>
      </c>
      <c r="BE147" s="7" t="n">
        <f aca="true">INT(RAND()+0.6)</f>
        <v>0</v>
      </c>
      <c r="BF147" s="7" t="n">
        <f aca="true">INT(RAND()+0.6)</f>
        <v>0</v>
      </c>
      <c r="BG147" s="7" t="n">
        <f aca="true">INT(RAND()+0.6)</f>
        <v>1</v>
      </c>
      <c r="BH147" s="7" t="n">
        <f aca="true">INT(RAND()+0.6)</f>
        <v>1</v>
      </c>
      <c r="BI147" s="7" t="n">
        <f aca="true">INT(RAND()+0.6)</f>
        <v>0</v>
      </c>
      <c r="BJ147" s="7" t="n">
        <f aca="true">INT(RAND()+0.6)</f>
        <v>0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0</v>
      </c>
      <c r="BN147" s="7" t="n">
        <f aca="true">INT(RAND()+0.6)</f>
        <v>0</v>
      </c>
      <c r="BO147" s="7" t="n">
        <f aca="true">INT(RAND()+0.6)</f>
        <v>0</v>
      </c>
      <c r="BP147" s="7" t="n">
        <f aca="true">INT(RAND()+0.6)</f>
        <v>0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0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0</v>
      </c>
      <c r="CD147" s="7" t="n">
        <f aca="true">INT(RAND()+0.6)</f>
        <v>1</v>
      </c>
      <c r="CE147" s="7" t="n">
        <f aca="true">INT(RAND()+0.6)</f>
        <v>0</v>
      </c>
      <c r="CF147" s="7" t="n">
        <f aca="true">INT(RAND()+0.6)</f>
        <v>0</v>
      </c>
      <c r="CG147" s="7" t="n">
        <f aca="true">INT(RAND()+0.6)</f>
        <v>0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1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0</v>
      </c>
      <c r="CS147" s="7" t="n">
        <f aca="true">INT(RAND()+0.6)</f>
        <v>0</v>
      </c>
      <c r="CT147" s="7" t="n">
        <f aca="true">INT(RAND()+0.6)</f>
        <v>0</v>
      </c>
      <c r="CU147" s="7" t="n">
        <f aca="true">INT(RAND()+0.6)</f>
        <v>1</v>
      </c>
      <c r="CV147" s="7" t="n">
        <f aca="true">INT(RAND()+0.6)</f>
        <v>0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1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0</v>
      </c>
      <c r="G148" s="7" t="n">
        <f aca="true">INT(RAND()+0.6)</f>
        <v>0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0</v>
      </c>
      <c r="W148" s="7" t="n">
        <f aca="true">INT(RAND()+0.6)</f>
        <v>0</v>
      </c>
      <c r="X148" s="7" t="n">
        <f aca="true">INT(RAND()+0.6)</f>
        <v>1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0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0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0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0</v>
      </c>
      <c r="BB148" s="7" t="n">
        <f aca="true">INT(RAND()+0.6)</f>
        <v>0</v>
      </c>
      <c r="BC148" s="7" t="n">
        <f aca="true">INT(RAND()+0.6)</f>
        <v>1</v>
      </c>
      <c r="BD148" s="7" t="n">
        <f aca="true">INT(RAND()+0.6)</f>
        <v>1</v>
      </c>
      <c r="BE148" s="7" t="n">
        <f aca="true">INT(RAND()+0.6)</f>
        <v>1</v>
      </c>
      <c r="BF148" s="7" t="n">
        <f aca="true">INT(RAND()+0.6)</f>
        <v>0</v>
      </c>
      <c r="BG148" s="7" t="n">
        <f aca="true">INT(RAND()+0.6)</f>
        <v>0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0</v>
      </c>
      <c r="BX148" s="7" t="n">
        <f aca="true">INT(RAND()+0.6)</f>
        <v>0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0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0</v>
      </c>
      <c r="CN148" s="7" t="n">
        <f aca="true">INT(RAND()+0.6)</f>
        <v>0</v>
      </c>
      <c r="CO148" s="7" t="n">
        <f aca="true">INT(RAND()+0.6)</f>
        <v>0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0</v>
      </c>
      <c r="CU148" s="7" t="n">
        <f aca="true">INT(RAND()+0.6)</f>
        <v>0</v>
      </c>
      <c r="CV148" s="7" t="n">
        <f aca="true">INT(RAND()+0.6)</f>
        <v>0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1</v>
      </c>
      <c r="F149" s="7" t="n">
        <f aca="true">INT(RAND()+0.6)</f>
        <v>0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0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0</v>
      </c>
      <c r="O149" s="7" t="n">
        <f aca="true">INT(RAND()+0.6)</f>
        <v>1</v>
      </c>
      <c r="P149" s="7" t="n">
        <f aca="true">INT(RAND()+0.6)</f>
        <v>0</v>
      </c>
      <c r="Q149" s="7" t="n">
        <f aca="true">INT(RAND()+0.6)</f>
        <v>1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0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1</v>
      </c>
      <c r="Y149" s="7" t="n">
        <f aca="true">INT(RAND()+0.6)</f>
        <v>0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1</v>
      </c>
      <c r="AD149" s="7" t="n">
        <f aca="true">INT(RAND()+0.6)</f>
        <v>1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0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0</v>
      </c>
      <c r="AU149" s="7" t="n">
        <f aca="true">INT(RAND()+0.6)</f>
        <v>0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0</v>
      </c>
      <c r="BA149" s="7" t="n">
        <f aca="true">INT(RAND()+0.6)</f>
        <v>1</v>
      </c>
      <c r="BB149" s="7" t="n">
        <f aca="true">INT(RAND()+0.6)</f>
        <v>0</v>
      </c>
      <c r="BC149" s="7" t="n">
        <f aca="true">INT(RAND()+0.6)</f>
        <v>1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0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0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0</v>
      </c>
      <c r="BQ149" s="7" t="n">
        <f aca="true">INT(RAND()+0.6)</f>
        <v>1</v>
      </c>
      <c r="BR149" s="7" t="n">
        <f aca="true">INT(RAND()+0.6)</f>
        <v>0</v>
      </c>
      <c r="BS149" s="7" t="n">
        <f aca="true">INT(RAND()+0.6)</f>
        <v>0</v>
      </c>
      <c r="BT149" s="7" t="n">
        <f aca="true">INT(RAND()+0.6)</f>
        <v>1</v>
      </c>
      <c r="BU149" s="7" t="n">
        <f aca="true">INT(RAND()+0.6)</f>
        <v>0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0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1</v>
      </c>
      <c r="CT149" s="7" t="n">
        <f aca="true">INT(RAND()+0.6)</f>
        <v>1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1</v>
      </c>
      <c r="D150" s="7" t="n">
        <f aca="true">INT(RAND()+0.6)</f>
        <v>0</v>
      </c>
      <c r="E150" s="7" t="n">
        <f aca="true">INT(RAND()+0.6)</f>
        <v>0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0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0</v>
      </c>
      <c r="M150" s="7" t="n">
        <f aca="true">INT(RAND()+0.6)</f>
        <v>0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0</v>
      </c>
      <c r="AE150" s="7" t="n">
        <f aca="true">INT(RAND()+0.6)</f>
        <v>0</v>
      </c>
      <c r="AF150" s="7" t="n">
        <f aca="true">INT(RAND()+0.6)</f>
        <v>1</v>
      </c>
      <c r="AG150" s="7" t="n">
        <f aca="true">INT(RAND()+0.6)</f>
        <v>0</v>
      </c>
      <c r="AH150" s="7" t="n">
        <f aca="true">INT(RAND()+0.6)</f>
        <v>0</v>
      </c>
      <c r="AI150" s="7" t="n">
        <f aca="true">INT(RAND()+0.6)</f>
        <v>0</v>
      </c>
      <c r="AJ150" s="7" t="n">
        <f aca="true">INT(RAND()+0.6)</f>
        <v>0</v>
      </c>
      <c r="AK150" s="7" t="n">
        <f aca="true">INT(RAND()+0.6)</f>
        <v>1</v>
      </c>
      <c r="AL150" s="7" t="n">
        <f aca="true">INT(RAND()+0.6)</f>
        <v>0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0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0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0</v>
      </c>
      <c r="BT150" s="7" t="n">
        <f aca="true">INT(RAND()+0.6)</f>
        <v>0</v>
      </c>
      <c r="BU150" s="7" t="n">
        <f aca="true">INT(RAND()+0.6)</f>
        <v>0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0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0</v>
      </c>
      <c r="CH150" s="7" t="n">
        <f aca="true">INT(RAND()+0.6)</f>
        <v>1</v>
      </c>
      <c r="CI150" s="7" t="n">
        <f aca="true">INT(RAND()+0.6)</f>
        <v>1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1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0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0</v>
      </c>
      <c r="Y151" s="7" t="n">
        <f aca="true">INT(RAND()+0.6)</f>
        <v>0</v>
      </c>
      <c r="Z151" s="7" t="n">
        <f aca="true">INT(RAND()+0.6)</f>
        <v>0</v>
      </c>
      <c r="AA151" s="7" t="n">
        <f aca="true">INT(RAND()+0.6)</f>
        <v>0</v>
      </c>
      <c r="AB151" s="7" t="n">
        <f aca="true">INT(RAND()+0.6)</f>
        <v>0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0</v>
      </c>
      <c r="AL151" s="7" t="n">
        <f aca="true">INT(RAND()+0.6)</f>
        <v>0</v>
      </c>
      <c r="AM151" s="7" t="n">
        <f aca="true">INT(RAND()+0.6)</f>
        <v>0</v>
      </c>
      <c r="AN151" s="7" t="n">
        <f aca="true">INT(RAND()+0.6)</f>
        <v>0</v>
      </c>
      <c r="AO151" s="7" t="n">
        <f aca="true">INT(RAND()+0.6)</f>
        <v>0</v>
      </c>
      <c r="AP151" s="7" t="n">
        <f aca="true">INT(RAND()+0.6)</f>
        <v>0</v>
      </c>
      <c r="AQ151" s="7" t="n">
        <f aca="true">INT(RAND()+0.6)</f>
        <v>1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0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0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0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0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0</v>
      </c>
      <c r="BJ151" s="7" t="n">
        <f aca="true">INT(RAND()+0.6)</f>
        <v>1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0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1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0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0</v>
      </c>
      <c r="CN151" s="7" t="n">
        <f aca="true">INT(RAND()+0.6)</f>
        <v>0</v>
      </c>
      <c r="CO151" s="7" t="n">
        <f aca="true">INT(RAND()+0.6)</f>
        <v>0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0</v>
      </c>
      <c r="CT151" s="7" t="n">
        <f aca="true">INT(RAND()+0.6)</f>
        <v>0</v>
      </c>
      <c r="CU151" s="7" t="n">
        <f aca="true">INT(RAND()+0.6)</f>
        <v>0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0</v>
      </c>
      <c r="M152" s="7" t="n">
        <f aca="true">INT(RAND()+0.6)</f>
        <v>1</v>
      </c>
      <c r="N152" s="7" t="n">
        <f aca="true">INT(RAND()+0.6)</f>
        <v>0</v>
      </c>
      <c r="O152" s="7" t="n">
        <f aca="true">INT(RAND()+0.6)</f>
        <v>1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1</v>
      </c>
      <c r="S152" s="7" t="n">
        <f aca="true">INT(RAND()+0.6)</f>
        <v>0</v>
      </c>
      <c r="T152" s="7" t="n">
        <f aca="true">INT(RAND()+0.6)</f>
        <v>0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1</v>
      </c>
      <c r="X152" s="7" t="n">
        <f aca="true">INT(RAND()+0.6)</f>
        <v>0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0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0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1</v>
      </c>
      <c r="BO152" s="7" t="n">
        <f aca="true">INT(RAND()+0.6)</f>
        <v>0</v>
      </c>
      <c r="BP152" s="7" t="n">
        <f aca="true">INT(RAND()+0.6)</f>
        <v>1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0</v>
      </c>
      <c r="BZ152" s="7" t="n">
        <f aca="true">INT(RAND()+0.6)</f>
        <v>1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0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1</v>
      </c>
      <c r="CG152" s="7" t="n">
        <f aca="true">INT(RAND()+0.6)</f>
        <v>0</v>
      </c>
      <c r="CH152" s="7" t="n">
        <f aca="true">INT(RAND()+0.6)</f>
        <v>0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0</v>
      </c>
      <c r="CO152" s="7" t="n">
        <f aca="true">INT(RAND()+0.6)</f>
        <v>0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1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0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0</v>
      </c>
      <c r="N153" s="7" t="n">
        <f aca="true">INT(RAND()+0.6)</f>
        <v>0</v>
      </c>
      <c r="O153" s="7" t="n">
        <f aca="true">INT(RAND()+0.6)</f>
        <v>1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1</v>
      </c>
      <c r="Z153" s="7" t="n">
        <f aca="true">INT(RAND()+0.6)</f>
        <v>0</v>
      </c>
      <c r="AA153" s="7" t="n">
        <f aca="true">INT(RAND()+0.6)</f>
        <v>0</v>
      </c>
      <c r="AB153" s="7" t="n">
        <f aca="true">INT(RAND()+0.6)</f>
        <v>1</v>
      </c>
      <c r="AC153" s="7" t="n">
        <f aca="true">INT(RAND()+0.6)</f>
        <v>1</v>
      </c>
      <c r="AD153" s="7" t="n">
        <f aca="true">INT(RAND()+0.6)</f>
        <v>0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0</v>
      </c>
      <c r="AY153" s="7" t="n">
        <f aca="true">INT(RAND()+0.6)</f>
        <v>0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0</v>
      </c>
      <c r="BD153" s="7" t="n">
        <f aca="true">INT(RAND()+0.6)</f>
        <v>1</v>
      </c>
      <c r="BE153" s="7" t="n">
        <f aca="true">INT(RAND()+0.6)</f>
        <v>0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0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0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0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0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0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0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0</v>
      </c>
      <c r="O154" s="7" t="n">
        <f aca="true">INT(RAND()+0.6)</f>
        <v>0</v>
      </c>
      <c r="P154" s="7" t="n">
        <f aca="true">INT(RAND()+0.6)</f>
        <v>0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0</v>
      </c>
      <c r="AA154" s="7" t="n">
        <f aca="true">INT(RAND()+0.6)</f>
        <v>1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0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1</v>
      </c>
      <c r="AM154" s="7" t="n">
        <f aca="true">INT(RAND()+0.6)</f>
        <v>0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0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1</v>
      </c>
      <c r="AZ154" s="7" t="n">
        <f aca="true">INT(RAND()+0.6)</f>
        <v>0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0</v>
      </c>
      <c r="BH154" s="7" t="n">
        <f aca="true">INT(RAND()+0.6)</f>
        <v>0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1</v>
      </c>
      <c r="BO154" s="7" t="n">
        <f aca="true">INT(RAND()+0.6)</f>
        <v>1</v>
      </c>
      <c r="BP154" s="7" t="n">
        <f aca="true">INT(RAND()+0.6)</f>
        <v>0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0</v>
      </c>
      <c r="BU154" s="7" t="n">
        <f aca="true">INT(RAND()+0.6)</f>
        <v>1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0</v>
      </c>
      <c r="CA154" s="7" t="n">
        <f aca="true">INT(RAND()+0.6)</f>
        <v>0</v>
      </c>
      <c r="CB154" s="7" t="n">
        <f aca="true">INT(RAND()+0.6)</f>
        <v>0</v>
      </c>
      <c r="CC154" s="7" t="n">
        <f aca="true">INT(RAND()+0.6)</f>
        <v>1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1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0</v>
      </c>
      <c r="L155" s="7" t="n">
        <f aca="true">INT(RAND()+0.6)</f>
        <v>0</v>
      </c>
      <c r="M155" s="7" t="n">
        <f aca="true">INT(RAND()+0.6)</f>
        <v>0</v>
      </c>
      <c r="N155" s="7" t="n">
        <f aca="true">INT(RAND()+0.6)</f>
        <v>1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0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0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0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0</v>
      </c>
      <c r="AG155" s="7" t="n">
        <f aca="true">INT(RAND()+0.6)</f>
        <v>1</v>
      </c>
      <c r="AH155" s="7" t="n">
        <f aca="true">INT(RAND()+0.6)</f>
        <v>0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0</v>
      </c>
      <c r="AM155" s="7" t="n">
        <f aca="true">INT(RAND()+0.6)</f>
        <v>0</v>
      </c>
      <c r="AN155" s="7" t="n">
        <f aca="true">INT(RAND()+0.6)</f>
        <v>1</v>
      </c>
      <c r="AO155" s="7" t="n">
        <f aca="true">INT(RAND()+0.6)</f>
        <v>1</v>
      </c>
      <c r="AP155" s="7" t="n">
        <f aca="true">INT(RAND()+0.6)</f>
        <v>0</v>
      </c>
      <c r="AQ155" s="7" t="n">
        <f aca="true">INT(RAND()+0.6)</f>
        <v>0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0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1</v>
      </c>
      <c r="BJ155" s="7" t="n">
        <f aca="true">INT(RAND()+0.6)</f>
        <v>1</v>
      </c>
      <c r="BK155" s="7" t="n">
        <f aca="true">INT(RAND()+0.6)</f>
        <v>0</v>
      </c>
      <c r="BL155" s="7" t="n">
        <f aca="true">INT(RAND()+0.6)</f>
        <v>0</v>
      </c>
      <c r="BM155" s="7" t="n">
        <f aca="true">INT(RAND()+0.6)</f>
        <v>1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0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1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0</v>
      </c>
      <c r="CK155" s="7" t="n">
        <f aca="true">INT(RAND()+0.6)</f>
        <v>1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0</v>
      </c>
      <c r="I156" s="7" t="n">
        <f aca="true">INT(RAND()+0.6)</f>
        <v>0</v>
      </c>
      <c r="J156" s="7" t="n">
        <f aca="true">INT(RAND()+0.6)</f>
        <v>1</v>
      </c>
      <c r="K156" s="7" t="n">
        <f aca="true">INT(RAND()+0.6)</f>
        <v>0</v>
      </c>
      <c r="L156" s="7" t="n">
        <f aca="true">INT(RAND()+0.6)</f>
        <v>0</v>
      </c>
      <c r="M156" s="7" t="n">
        <f aca="true">INT(RAND()+0.6)</f>
        <v>0</v>
      </c>
      <c r="N156" s="7" t="n">
        <f aca="true">INT(RAND()+0.6)</f>
        <v>0</v>
      </c>
      <c r="O156" s="7" t="n">
        <f aca="true">INT(RAND()+0.6)</f>
        <v>0</v>
      </c>
      <c r="P156" s="7" t="n">
        <f aca="true">INT(RAND()+0.6)</f>
        <v>0</v>
      </c>
      <c r="Q156" s="7" t="n">
        <f aca="true">INT(RAND()+0.6)</f>
        <v>1</v>
      </c>
      <c r="R156" s="7" t="n">
        <f aca="true">INT(RAND()+0.6)</f>
        <v>0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1</v>
      </c>
      <c r="V156" s="7" t="n">
        <f aca="true">INT(RAND()+0.6)</f>
        <v>0</v>
      </c>
      <c r="W156" s="7" t="n">
        <f aca="true">INT(RAND()+0.6)</f>
        <v>0</v>
      </c>
      <c r="X156" s="7" t="n">
        <f aca="true">INT(RAND()+0.6)</f>
        <v>0</v>
      </c>
      <c r="Y156" s="7" t="n">
        <f aca="true">INT(RAND()+0.6)</f>
        <v>1</v>
      </c>
      <c r="Z156" s="7" t="n">
        <f aca="true">INT(RAND()+0.6)</f>
        <v>0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0</v>
      </c>
      <c r="AK156" s="7" t="n">
        <f aca="true">INT(RAND()+0.6)</f>
        <v>1</v>
      </c>
      <c r="AL156" s="7" t="n">
        <f aca="true">INT(RAND()+0.6)</f>
        <v>0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0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0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0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0</v>
      </c>
      <c r="BR156" s="7" t="n">
        <f aca="true">INT(RAND()+0.6)</f>
        <v>1</v>
      </c>
      <c r="BS156" s="7" t="n">
        <f aca="true">INT(RAND()+0.6)</f>
        <v>0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0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0</v>
      </c>
      <c r="CF156" s="7" t="n">
        <f aca="true">INT(RAND()+0.6)</f>
        <v>1</v>
      </c>
      <c r="CG156" s="7" t="n">
        <f aca="true">INT(RAND()+0.6)</f>
        <v>0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0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0</v>
      </c>
      <c r="CT156" s="7" t="n">
        <f aca="true">INT(RAND()+0.6)</f>
        <v>0</v>
      </c>
      <c r="CU156" s="7" t="n">
        <f aca="true">INT(RAND()+0.6)</f>
        <v>1</v>
      </c>
      <c r="CV156" s="7" t="n">
        <f aca="true">INT(RAND()+0.6)</f>
        <v>0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0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1</v>
      </c>
      <c r="L157" s="7" t="n">
        <f aca="true">INT(RAND()+0.6)</f>
        <v>1</v>
      </c>
      <c r="M157" s="7" t="n">
        <f aca="true">INT(RAND()+0.6)</f>
        <v>1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1</v>
      </c>
      <c r="R157" s="7" t="n">
        <f aca="true">INT(RAND()+0.6)</f>
        <v>0</v>
      </c>
      <c r="S157" s="7" t="n">
        <f aca="true">INT(RAND()+0.6)</f>
        <v>0</v>
      </c>
      <c r="T157" s="7" t="n">
        <f aca="true">INT(RAND()+0.6)</f>
        <v>0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0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1</v>
      </c>
      <c r="AQ157" s="7" t="n">
        <f aca="true">INT(RAND()+0.6)</f>
        <v>0</v>
      </c>
      <c r="AR157" s="7" t="n">
        <f aca="true">INT(RAND()+0.6)</f>
        <v>0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0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1</v>
      </c>
      <c r="BD157" s="7" t="n">
        <f aca="true">INT(RAND()+0.6)</f>
        <v>0</v>
      </c>
      <c r="BE157" s="7" t="n">
        <f aca="true">INT(RAND()+0.6)</f>
        <v>1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1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0</v>
      </c>
      <c r="BW157" s="7" t="n">
        <f aca="true">INT(RAND()+0.6)</f>
        <v>0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1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0</v>
      </c>
      <c r="CM157" s="7" t="n">
        <f aca="true">INT(RAND()+0.6)</f>
        <v>1</v>
      </c>
      <c r="CN157" s="7" t="n">
        <f aca="true">INT(RAND()+0.6)</f>
        <v>0</v>
      </c>
      <c r="CO157" s="7" t="n">
        <f aca="true">INT(RAND()+0.6)</f>
        <v>0</v>
      </c>
      <c r="CP157" s="7" t="n">
        <f aca="true">INT(RAND()+0.6)</f>
        <v>1</v>
      </c>
      <c r="CQ157" s="7" t="n">
        <f aca="true">INT(RAND()+0.6)</f>
        <v>0</v>
      </c>
      <c r="CR157" s="7" t="n">
        <f aca="true">INT(RAND()+0.6)</f>
        <v>1</v>
      </c>
      <c r="CS157" s="7" t="n">
        <f aca="true">INT(RAND()+0.6)</f>
        <v>1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0</v>
      </c>
      <c r="G158" s="7" t="n">
        <f aca="true">INT(RAND()+0.6)</f>
        <v>0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0</v>
      </c>
      <c r="L158" s="7" t="n">
        <f aca="true">INT(RAND()+0.6)</f>
        <v>0</v>
      </c>
      <c r="M158" s="7" t="n">
        <f aca="true">INT(RAND()+0.6)</f>
        <v>0</v>
      </c>
      <c r="N158" s="7" t="n">
        <f aca="true">INT(RAND()+0.6)</f>
        <v>1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1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0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0</v>
      </c>
      <c r="AQ158" s="7" t="n">
        <f aca="true">INT(RAND()+0.6)</f>
        <v>0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0</v>
      </c>
      <c r="BN158" s="7" t="n">
        <f aca="true">INT(RAND()+0.6)</f>
        <v>0</v>
      </c>
      <c r="BO158" s="7" t="n">
        <f aca="true">INT(RAND()+0.6)</f>
        <v>0</v>
      </c>
      <c r="BP158" s="7" t="n">
        <f aca="true">INT(RAND()+0.6)</f>
        <v>1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0</v>
      </c>
      <c r="BZ158" s="7" t="n">
        <f aca="true">INT(RAND()+0.6)</f>
        <v>1</v>
      </c>
      <c r="CA158" s="7" t="n">
        <f aca="true">INT(RAND()+0.6)</f>
        <v>1</v>
      </c>
      <c r="CB158" s="7" t="n">
        <f aca="true">INT(RAND()+0.6)</f>
        <v>1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0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0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0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0</v>
      </c>
      <c r="J159" s="7" t="n">
        <f aca="true">INT(RAND()+0.6)</f>
        <v>0</v>
      </c>
      <c r="K159" s="7" t="n">
        <f aca="true">INT(RAND()+0.6)</f>
        <v>1</v>
      </c>
      <c r="L159" s="7" t="n">
        <f aca="true">INT(RAND()+0.6)</f>
        <v>0</v>
      </c>
      <c r="M159" s="7" t="n">
        <f aca="true">INT(RAND()+0.6)</f>
        <v>1</v>
      </c>
      <c r="N159" s="7" t="n">
        <f aca="true">INT(RAND()+0.6)</f>
        <v>0</v>
      </c>
      <c r="O159" s="7" t="n">
        <f aca="true">INT(RAND()+0.6)</f>
        <v>1</v>
      </c>
      <c r="P159" s="7" t="n">
        <f aca="true">INT(RAND()+0.6)</f>
        <v>0</v>
      </c>
      <c r="Q159" s="7" t="n">
        <f aca="true">INT(RAND()+0.6)</f>
        <v>0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0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0</v>
      </c>
      <c r="AE159" s="7" t="n">
        <f aca="true">INT(RAND()+0.6)</f>
        <v>0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0</v>
      </c>
      <c r="AJ159" s="7" t="n">
        <f aca="true">INT(RAND()+0.6)</f>
        <v>0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0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0</v>
      </c>
      <c r="AS159" s="7" t="n">
        <f aca="true">INT(RAND()+0.6)</f>
        <v>1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1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0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0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0</v>
      </c>
      <c r="CB159" s="7" t="n">
        <f aca="true">INT(RAND()+0.6)</f>
        <v>1</v>
      </c>
      <c r="CC159" s="7" t="n">
        <f aca="true">INT(RAND()+0.6)</f>
        <v>0</v>
      </c>
      <c r="CD159" s="7" t="n">
        <f aca="true">INT(RAND()+0.6)</f>
        <v>0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0</v>
      </c>
      <c r="CK159" s="7" t="n">
        <f aca="true">INT(RAND()+0.6)</f>
        <v>1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0</v>
      </c>
      <c r="CU159" s="7" t="n">
        <f aca="true">INT(RAND()+0.6)</f>
        <v>0</v>
      </c>
      <c r="CV159" s="7" t="n">
        <f aca="true">INT(RAND()+0.6)</f>
        <v>0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1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0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0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1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1</v>
      </c>
      <c r="S160" s="7" t="n">
        <f aca="true">INT(RAND()+0.6)</f>
        <v>0</v>
      </c>
      <c r="T160" s="7" t="n">
        <f aca="true">INT(RAND()+0.6)</f>
        <v>1</v>
      </c>
      <c r="U160" s="7" t="n">
        <f aca="true">INT(RAND()+0.6)</f>
        <v>0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1</v>
      </c>
      <c r="AG160" s="7" t="n">
        <f aca="true">INT(RAND()+0.6)</f>
        <v>1</v>
      </c>
      <c r="AH160" s="7" t="n">
        <f aca="true">INT(RAND()+0.6)</f>
        <v>0</v>
      </c>
      <c r="AI160" s="7" t="n">
        <f aca="true">INT(RAND()+0.6)</f>
        <v>0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0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1</v>
      </c>
      <c r="BD160" s="7" t="n">
        <f aca="true">INT(RAND()+0.6)</f>
        <v>0</v>
      </c>
      <c r="BE160" s="7" t="n">
        <f aca="true">INT(RAND()+0.6)</f>
        <v>0</v>
      </c>
      <c r="BF160" s="7" t="n">
        <f aca="true">INT(RAND()+0.6)</f>
        <v>0</v>
      </c>
      <c r="BG160" s="7" t="n">
        <f aca="true">INT(RAND()+0.6)</f>
        <v>0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0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1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0</v>
      </c>
      <c r="BT160" s="7" t="n">
        <f aca="true">INT(RAND()+0.6)</f>
        <v>0</v>
      </c>
      <c r="BU160" s="7" t="n">
        <f aca="true">INT(RAND()+0.6)</f>
        <v>0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1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0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0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0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0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1</v>
      </c>
      <c r="M161" s="7" t="n">
        <f aca="true">INT(RAND()+0.6)</f>
        <v>1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1</v>
      </c>
      <c r="S161" s="7" t="n">
        <f aca="true">INT(RAND()+0.6)</f>
        <v>0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0</v>
      </c>
      <c r="W161" s="7" t="n">
        <f aca="true">INT(RAND()+0.6)</f>
        <v>0</v>
      </c>
      <c r="X161" s="7" t="n">
        <f aca="true">INT(RAND()+0.6)</f>
        <v>0</v>
      </c>
      <c r="Y161" s="7" t="n">
        <f aca="true">INT(RAND()+0.6)</f>
        <v>1</v>
      </c>
      <c r="Z161" s="7" t="n">
        <f aca="true">INT(RAND()+0.6)</f>
        <v>0</v>
      </c>
      <c r="AA161" s="7" t="n">
        <f aca="true">INT(RAND()+0.6)</f>
        <v>0</v>
      </c>
      <c r="AB161" s="7" t="n">
        <f aca="true">INT(RAND()+0.6)</f>
        <v>0</v>
      </c>
      <c r="AC161" s="7" t="n">
        <f aca="true">INT(RAND()+0.6)</f>
        <v>1</v>
      </c>
      <c r="AD161" s="7" t="n">
        <f aca="true">INT(RAND()+0.6)</f>
        <v>0</v>
      </c>
      <c r="AE161" s="7" t="n">
        <f aca="true">INT(RAND()+0.6)</f>
        <v>1</v>
      </c>
      <c r="AF161" s="7" t="n">
        <f aca="true">INT(RAND()+0.6)</f>
        <v>1</v>
      </c>
      <c r="AG161" s="7" t="n">
        <f aca="true">INT(RAND()+0.6)</f>
        <v>0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0</v>
      </c>
      <c r="AR161" s="7" t="n">
        <f aca="true">INT(RAND()+0.6)</f>
        <v>0</v>
      </c>
      <c r="AS161" s="7" t="n">
        <f aca="true">INT(RAND()+0.6)</f>
        <v>0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0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0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0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0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0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0</v>
      </c>
      <c r="CN161" s="7" t="n">
        <f aca="true">INT(RAND()+0.6)</f>
        <v>0</v>
      </c>
      <c r="CO161" s="7" t="n">
        <f aca="true">INT(RAND()+0.6)</f>
        <v>0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0</v>
      </c>
      <c r="F162" s="7" t="n">
        <f aca="true">INT(RAND()+0.6)</f>
        <v>0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0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1</v>
      </c>
      <c r="Z162" s="7" t="n">
        <f aca="true">INT(RAND()+0.6)</f>
        <v>0</v>
      </c>
      <c r="AA162" s="7" t="n">
        <f aca="true">INT(RAND()+0.6)</f>
        <v>0</v>
      </c>
      <c r="AB162" s="7" t="n">
        <f aca="true">INT(RAND()+0.6)</f>
        <v>1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0</v>
      </c>
      <c r="AG162" s="7" t="n">
        <f aca="true">INT(RAND()+0.6)</f>
        <v>0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1</v>
      </c>
      <c r="AK162" s="7" t="n">
        <f aca="true">INT(RAND()+0.6)</f>
        <v>0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0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0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0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0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0</v>
      </c>
      <c r="BX162" s="7" t="n">
        <f aca="true">INT(RAND()+0.6)</f>
        <v>1</v>
      </c>
      <c r="BY162" s="7" t="n">
        <f aca="true">INT(RAND()+0.6)</f>
        <v>0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0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0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0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0</v>
      </c>
      <c r="CM162" s="7" t="n">
        <f aca="true">INT(RAND()+0.6)</f>
        <v>1</v>
      </c>
      <c r="CN162" s="7" t="n">
        <f aca="true">INT(RAND()+0.6)</f>
        <v>0</v>
      </c>
      <c r="CO162" s="7" t="n">
        <f aca="true">INT(RAND()+0.6)</f>
        <v>0</v>
      </c>
      <c r="CP162" s="7" t="n">
        <f aca="true">INT(RAND()+0.6)</f>
        <v>0</v>
      </c>
      <c r="CQ162" s="7" t="n">
        <f aca="true">INT(RAND()+0.6)</f>
        <v>0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1</v>
      </c>
      <c r="E163" s="7" t="n">
        <f aca="true">INT(RAND()+0.6)</f>
        <v>0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0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0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0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0</v>
      </c>
      <c r="AD163" s="7" t="n">
        <f aca="true">INT(RAND()+0.6)</f>
        <v>0</v>
      </c>
      <c r="AE163" s="7" t="n">
        <f aca="true">INT(RAND()+0.6)</f>
        <v>0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0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0</v>
      </c>
      <c r="AS163" s="7" t="n">
        <f aca="true">INT(RAND()+0.6)</f>
        <v>0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0</v>
      </c>
      <c r="AY163" s="7" t="n">
        <f aca="true">INT(RAND()+0.6)</f>
        <v>1</v>
      </c>
      <c r="AZ163" s="7" t="n">
        <f aca="true">INT(RAND()+0.6)</f>
        <v>0</v>
      </c>
      <c r="BA163" s="7" t="n">
        <f aca="true">INT(RAND()+0.6)</f>
        <v>0</v>
      </c>
      <c r="BB163" s="7" t="n">
        <f aca="true">INT(RAND()+0.6)</f>
        <v>0</v>
      </c>
      <c r="BC163" s="7" t="n">
        <f aca="true">INT(RAND()+0.6)</f>
        <v>1</v>
      </c>
      <c r="BD163" s="7" t="n">
        <f aca="true">INT(RAND()+0.6)</f>
        <v>0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0</v>
      </c>
      <c r="BM163" s="7" t="n">
        <f aca="true">INT(RAND()+0.6)</f>
        <v>0</v>
      </c>
      <c r="BN163" s="7" t="n">
        <f aca="true">INT(RAND()+0.6)</f>
        <v>0</v>
      </c>
      <c r="BO163" s="7" t="n">
        <f aca="true">INT(RAND()+0.6)</f>
        <v>0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0</v>
      </c>
      <c r="BW163" s="7" t="n">
        <f aca="true">INT(RAND()+0.6)</f>
        <v>1</v>
      </c>
      <c r="BX163" s="7" t="n">
        <f aca="true">INT(RAND()+0.6)</f>
        <v>0</v>
      </c>
      <c r="BY163" s="7" t="n">
        <f aca="true">INT(RAND()+0.6)</f>
        <v>0</v>
      </c>
      <c r="BZ163" s="7" t="n">
        <f aca="true">INT(RAND()+0.6)</f>
        <v>0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0</v>
      </c>
      <c r="CE163" s="7" t="n">
        <f aca="true">INT(RAND()+0.6)</f>
        <v>1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0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0</v>
      </c>
      <c r="CU163" s="7" t="n">
        <f aca="true">INT(RAND()+0.6)</f>
        <v>1</v>
      </c>
      <c r="CV163" s="7" t="n">
        <f aca="true">INT(RAND()+0.6)</f>
        <v>1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0</v>
      </c>
      <c r="D164" s="7" t="n">
        <f aca="true">INT(RAND()+0.6)</f>
        <v>1</v>
      </c>
      <c r="E164" s="7" t="n">
        <f aca="true">INT(RAND()+0.6)</f>
        <v>0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0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0</v>
      </c>
      <c r="U164" s="7" t="n">
        <f aca="true">INT(RAND()+0.6)</f>
        <v>0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0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0</v>
      </c>
      <c r="AN164" s="7" t="n">
        <f aca="true">INT(RAND()+0.6)</f>
        <v>0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0</v>
      </c>
      <c r="AU164" s="7" t="n">
        <f aca="true">INT(RAND()+0.6)</f>
        <v>0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0</v>
      </c>
      <c r="BB164" s="7" t="n">
        <f aca="true">INT(RAND()+0.6)</f>
        <v>0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1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0</v>
      </c>
      <c r="BL164" s="7" t="n">
        <f aca="true">INT(RAND()+0.6)</f>
        <v>0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0</v>
      </c>
      <c r="CG164" s="7" t="n">
        <f aca="true">INT(RAND()+0.6)</f>
        <v>0</v>
      </c>
      <c r="CH164" s="7" t="n">
        <f aca="true">INT(RAND()+0.6)</f>
        <v>0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0</v>
      </c>
      <c r="CN164" s="7" t="n">
        <f aca="true">INT(RAND()+0.6)</f>
        <v>0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0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1</v>
      </c>
      <c r="E165" s="7" t="n">
        <f aca="true">INT(RAND()+0.6)</f>
        <v>0</v>
      </c>
      <c r="F165" s="7" t="n">
        <f aca="true">INT(RAND()+0.6)</f>
        <v>0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0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0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1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0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0</v>
      </c>
      <c r="AO165" s="7" t="n">
        <f aca="true">INT(RAND()+0.6)</f>
        <v>0</v>
      </c>
      <c r="AP165" s="7" t="n">
        <f aca="true">INT(RAND()+0.6)</f>
        <v>0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0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0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0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0</v>
      </c>
      <c r="BF165" s="7" t="n">
        <f aca="true">INT(RAND()+0.6)</f>
        <v>0</v>
      </c>
      <c r="BG165" s="7" t="n">
        <f aca="true">INT(RAND()+0.6)</f>
        <v>0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0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0</v>
      </c>
      <c r="BS165" s="7" t="n">
        <f aca="true">INT(RAND()+0.6)</f>
        <v>0</v>
      </c>
      <c r="BT165" s="7" t="n">
        <f aca="true">INT(RAND()+0.6)</f>
        <v>0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0</v>
      </c>
      <c r="CA165" s="7" t="n">
        <f aca="true">INT(RAND()+0.6)</f>
        <v>0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0</v>
      </c>
      <c r="CQ165" s="7" t="n">
        <f aca="true">INT(RAND()+0.6)</f>
        <v>0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0</v>
      </c>
      <c r="I166" s="7" t="n">
        <f aca="true">INT(RAND()+0.6)</f>
        <v>0</v>
      </c>
      <c r="J166" s="7" t="n">
        <f aca="true">INT(RAND()+0.6)</f>
        <v>0</v>
      </c>
      <c r="K166" s="7" t="n">
        <f aca="true">INT(RAND()+0.6)</f>
        <v>1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0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0</v>
      </c>
      <c r="AC166" s="7" t="n">
        <f aca="true">INT(RAND()+0.6)</f>
        <v>0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0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1</v>
      </c>
      <c r="AV166" s="7" t="n">
        <f aca="true">INT(RAND()+0.6)</f>
        <v>0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0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1</v>
      </c>
      <c r="BC166" s="7" t="n">
        <f aca="true">INT(RAND()+0.6)</f>
        <v>0</v>
      </c>
      <c r="BD166" s="7" t="n">
        <f aca="true">INT(RAND()+0.6)</f>
        <v>0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0</v>
      </c>
      <c r="BO166" s="7" t="n">
        <f aca="true">INT(RAND()+0.6)</f>
        <v>0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0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0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0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0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0</v>
      </c>
      <c r="CR166" s="7" t="n">
        <f aca="true">INT(RAND()+0.6)</f>
        <v>0</v>
      </c>
      <c r="CS166" s="7" t="n">
        <f aca="true">INT(RAND()+0.6)</f>
        <v>1</v>
      </c>
      <c r="CT166" s="7" t="n">
        <f aca="true">INT(RAND()+0.6)</f>
        <v>0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0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0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0</v>
      </c>
      <c r="L167" s="7" t="n">
        <f aca="true">INT(RAND()+0.6)</f>
        <v>0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0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0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1</v>
      </c>
      <c r="AN167" s="7" t="n">
        <f aca="true">INT(RAND()+0.6)</f>
        <v>0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0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0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1</v>
      </c>
      <c r="BM167" s="7" t="n">
        <f aca="true">INT(RAND()+0.6)</f>
        <v>0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0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0</v>
      </c>
      <c r="CC167" s="7" t="n">
        <f aca="true">INT(RAND()+0.6)</f>
        <v>0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1</v>
      </c>
      <c r="I168" s="7" t="n">
        <f aca="true">INT(RAND()+0.6)</f>
        <v>0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0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0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0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1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0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0</v>
      </c>
      <c r="BG168" s="7" t="n">
        <f aca="true">INT(RAND()+0.6)</f>
        <v>1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1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0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1</v>
      </c>
      <c r="CB168" s="7" t="n">
        <f aca="true">INT(RAND()+0.6)</f>
        <v>1</v>
      </c>
      <c r="CC168" s="7" t="n">
        <f aca="true">INT(RAND()+0.6)</f>
        <v>0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0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0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1</v>
      </c>
      <c r="CS168" s="7" t="n">
        <f aca="true">INT(RAND()+0.6)</f>
        <v>0</v>
      </c>
      <c r="CT168" s="7" t="n">
        <f aca="true">INT(RAND()+0.6)</f>
        <v>0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0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0</v>
      </c>
      <c r="N169" s="7" t="n">
        <f aca="true">INT(RAND()+0.6)</f>
        <v>1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0</v>
      </c>
      <c r="AD169" s="7" t="n">
        <f aca="true">INT(RAND()+0.6)</f>
        <v>0</v>
      </c>
      <c r="AE169" s="7" t="n">
        <f aca="true">INT(RAND()+0.6)</f>
        <v>0</v>
      </c>
      <c r="AF169" s="7" t="n">
        <f aca="true">INT(RAND()+0.6)</f>
        <v>1</v>
      </c>
      <c r="AG169" s="7" t="n">
        <f aca="true">INT(RAND()+0.6)</f>
        <v>0</v>
      </c>
      <c r="AH169" s="7" t="n">
        <f aca="true">INT(RAND()+0.6)</f>
        <v>1</v>
      </c>
      <c r="AI169" s="7" t="n">
        <f aca="true">INT(RAND()+0.6)</f>
        <v>0</v>
      </c>
      <c r="AJ169" s="7" t="n">
        <f aca="true">INT(RAND()+0.6)</f>
        <v>1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1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0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0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0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0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0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0</v>
      </c>
      <c r="BW169" s="7" t="n">
        <f aca="true">INT(RAND()+0.6)</f>
        <v>0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0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1</v>
      </c>
      <c r="CK169" s="7" t="n">
        <f aca="true">INT(RAND()+0.6)</f>
        <v>0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0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0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0</v>
      </c>
      <c r="J170" s="7" t="n">
        <f aca="true">INT(RAND()+0.6)</f>
        <v>0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1</v>
      </c>
      <c r="R170" s="7" t="n">
        <f aca="true">INT(RAND()+0.6)</f>
        <v>0</v>
      </c>
      <c r="S170" s="7" t="n">
        <f aca="true">INT(RAND()+0.6)</f>
        <v>1</v>
      </c>
      <c r="T170" s="7" t="n">
        <f aca="true">INT(RAND()+0.6)</f>
        <v>0</v>
      </c>
      <c r="U170" s="7" t="n">
        <f aca="true">INT(RAND()+0.6)</f>
        <v>0</v>
      </c>
      <c r="V170" s="7" t="n">
        <f aca="true">INT(RAND()+0.6)</f>
        <v>0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0</v>
      </c>
      <c r="AC170" s="7" t="n">
        <f aca="true">INT(RAND()+0.6)</f>
        <v>0</v>
      </c>
      <c r="AD170" s="7" t="n">
        <f aca="true">INT(RAND()+0.6)</f>
        <v>0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0</v>
      </c>
      <c r="AH170" s="7" t="n">
        <f aca="true">INT(RAND()+0.6)</f>
        <v>0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0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0</v>
      </c>
      <c r="AY170" s="7" t="n">
        <f aca="true">INT(RAND()+0.6)</f>
        <v>0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0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0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0</v>
      </c>
      <c r="BN170" s="7" t="n">
        <f aca="true">INT(RAND()+0.6)</f>
        <v>0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0</v>
      </c>
      <c r="BT170" s="7" t="n">
        <f aca="true">INT(RAND()+0.6)</f>
        <v>1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0</v>
      </c>
      <c r="BX170" s="7" t="n">
        <f aca="true">INT(RAND()+0.6)</f>
        <v>0</v>
      </c>
      <c r="BY170" s="7" t="n">
        <f aca="true">INT(RAND()+0.6)</f>
        <v>0</v>
      </c>
      <c r="BZ170" s="7" t="n">
        <f aca="true">INT(RAND()+0.6)</f>
        <v>1</v>
      </c>
      <c r="CA170" s="7" t="n">
        <f aca="true">INT(RAND()+0.6)</f>
        <v>0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0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0</v>
      </c>
      <c r="CL170" s="7" t="n">
        <f aca="true">INT(RAND()+0.6)</f>
        <v>1</v>
      </c>
      <c r="CM170" s="7" t="n">
        <f aca="true">INT(RAND()+0.6)</f>
        <v>0</v>
      </c>
      <c r="CN170" s="7" t="n">
        <f aca="true">INT(RAND()+0.6)</f>
        <v>1</v>
      </c>
      <c r="CO170" s="7" t="n">
        <f aca="true">INT(RAND()+0.6)</f>
        <v>0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1</v>
      </c>
      <c r="CS170" s="7" t="n">
        <f aca="true">INT(RAND()+0.6)</f>
        <v>0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1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0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0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0</v>
      </c>
      <c r="S171" s="7" t="n">
        <f aca="true">INT(RAND()+0.6)</f>
        <v>1</v>
      </c>
      <c r="T171" s="7" t="n">
        <f aca="true">INT(RAND()+0.6)</f>
        <v>0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0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0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0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0</v>
      </c>
      <c r="AQ171" s="7" t="n">
        <f aca="true">INT(RAND()+0.6)</f>
        <v>0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1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0</v>
      </c>
      <c r="BI171" s="7" t="n">
        <f aca="true">INT(RAND()+0.6)</f>
        <v>0</v>
      </c>
      <c r="BJ171" s="7" t="n">
        <f aca="true">INT(RAND()+0.6)</f>
        <v>1</v>
      </c>
      <c r="BK171" s="7" t="n">
        <f aca="true">INT(RAND()+0.6)</f>
        <v>1</v>
      </c>
      <c r="BL171" s="7" t="n">
        <f aca="true">INT(RAND()+0.6)</f>
        <v>1</v>
      </c>
      <c r="BM171" s="7" t="n">
        <f aca="true">INT(RAND()+0.6)</f>
        <v>0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1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0</v>
      </c>
      <c r="CL171" s="7" t="n">
        <f aca="true">INT(RAND()+0.6)</f>
        <v>0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0</v>
      </c>
      <c r="E172" s="7" t="n">
        <f aca="true">INT(RAND()+0.6)</f>
        <v>0</v>
      </c>
      <c r="F172" s="7" t="n">
        <f aca="true">INT(RAND()+0.6)</f>
        <v>1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0</v>
      </c>
      <c r="X172" s="7" t="n">
        <f aca="true">INT(RAND()+0.6)</f>
        <v>0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0</v>
      </c>
      <c r="AC172" s="7" t="n">
        <f aca="true">INT(RAND()+0.6)</f>
        <v>0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1</v>
      </c>
      <c r="AO172" s="7" t="n">
        <f aca="true">INT(RAND()+0.6)</f>
        <v>1</v>
      </c>
      <c r="AP172" s="7" t="n">
        <f aca="true">INT(RAND()+0.6)</f>
        <v>0</v>
      </c>
      <c r="AQ172" s="7" t="n">
        <f aca="true">INT(RAND()+0.6)</f>
        <v>0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0</v>
      </c>
      <c r="AW172" s="7" t="n">
        <f aca="true">INT(RAND()+0.6)</f>
        <v>0</v>
      </c>
      <c r="AX172" s="7" t="n">
        <f aca="true">INT(RAND()+0.6)</f>
        <v>0</v>
      </c>
      <c r="AY172" s="7" t="n">
        <f aca="true">INT(RAND()+0.6)</f>
        <v>1</v>
      </c>
      <c r="AZ172" s="7" t="n">
        <f aca="true">INT(RAND()+0.6)</f>
        <v>0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0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0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0</v>
      </c>
      <c r="CF172" s="7" t="n">
        <f aca="true">INT(RAND()+0.6)</f>
        <v>0</v>
      </c>
      <c r="CG172" s="7" t="n">
        <f aca="true">INT(RAND()+0.6)</f>
        <v>1</v>
      </c>
      <c r="CH172" s="7" t="n">
        <f aca="true">INT(RAND()+0.6)</f>
        <v>0</v>
      </c>
      <c r="CI172" s="7" t="n">
        <f aca="true">INT(RAND()+0.6)</f>
        <v>0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0</v>
      </c>
      <c r="CM172" s="7" t="n">
        <f aca="true">INT(RAND()+0.6)</f>
        <v>0</v>
      </c>
      <c r="CN172" s="7" t="n">
        <f aca="true">INT(RAND()+0.6)</f>
        <v>0</v>
      </c>
      <c r="CO172" s="7" t="n">
        <f aca="true">INT(RAND()+0.6)</f>
        <v>0</v>
      </c>
      <c r="CP172" s="7" t="n">
        <f aca="true">INT(RAND()+0.6)</f>
        <v>0</v>
      </c>
      <c r="CQ172" s="7" t="n">
        <f aca="true">INT(RAND()+0.6)</f>
        <v>0</v>
      </c>
      <c r="CR172" s="7" t="n">
        <f aca="true">INT(RAND()+0.6)</f>
        <v>0</v>
      </c>
      <c r="CS172" s="7" t="n">
        <f aca="true">INT(RAND()+0.6)</f>
        <v>0</v>
      </c>
      <c r="CT172" s="7" t="n">
        <f aca="true">INT(RAND()+0.6)</f>
        <v>1</v>
      </c>
      <c r="CU172" s="7" t="n">
        <f aca="true">INT(RAND()+0.6)</f>
        <v>1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0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0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0</v>
      </c>
      <c r="W173" s="7" t="n">
        <f aca="true">INT(RAND()+0.6)</f>
        <v>1</v>
      </c>
      <c r="X173" s="7" t="n">
        <f aca="true">INT(RAND()+0.6)</f>
        <v>0</v>
      </c>
      <c r="Y173" s="7" t="n">
        <f aca="true">INT(RAND()+0.6)</f>
        <v>0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0</v>
      </c>
      <c r="AD173" s="7" t="n">
        <f aca="true">INT(RAND()+0.6)</f>
        <v>0</v>
      </c>
      <c r="AE173" s="7" t="n">
        <f aca="true">INT(RAND()+0.6)</f>
        <v>0</v>
      </c>
      <c r="AF173" s="7" t="n">
        <f aca="true">INT(RAND()+0.6)</f>
        <v>0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0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1</v>
      </c>
      <c r="AW173" s="7" t="n">
        <f aca="true">INT(RAND()+0.6)</f>
        <v>0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1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0</v>
      </c>
      <c r="BT173" s="7" t="n">
        <f aca="true">INT(RAND()+0.6)</f>
        <v>0</v>
      </c>
      <c r="BU173" s="7" t="n">
        <f aca="true">INT(RAND()+0.6)</f>
        <v>1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1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0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0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0</v>
      </c>
      <c r="CP173" s="7" t="n">
        <f aca="true">INT(RAND()+0.6)</f>
        <v>0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0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0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0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0</v>
      </c>
      <c r="T174" s="7" t="n">
        <f aca="true">INT(RAND()+0.6)</f>
        <v>0</v>
      </c>
      <c r="U174" s="7" t="n">
        <f aca="true">INT(RAND()+0.6)</f>
        <v>0</v>
      </c>
      <c r="V174" s="7" t="n">
        <f aca="true">INT(RAND()+0.6)</f>
        <v>0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0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0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0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0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0</v>
      </c>
      <c r="BD174" s="7" t="n">
        <f aca="true">INT(RAND()+0.6)</f>
        <v>1</v>
      </c>
      <c r="BE174" s="7" t="n">
        <f aca="true">INT(RAND()+0.6)</f>
        <v>1</v>
      </c>
      <c r="BF174" s="7" t="n">
        <f aca="true">INT(RAND()+0.6)</f>
        <v>0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0</v>
      </c>
      <c r="BK174" s="7" t="n">
        <f aca="true">INT(RAND()+0.6)</f>
        <v>0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0</v>
      </c>
      <c r="BO174" s="7" t="n">
        <f aca="true">INT(RAND()+0.6)</f>
        <v>0</v>
      </c>
      <c r="BP174" s="7" t="n">
        <f aca="true">INT(RAND()+0.6)</f>
        <v>0</v>
      </c>
      <c r="BQ174" s="7" t="n">
        <f aca="true">INT(RAND()+0.6)</f>
        <v>0</v>
      </c>
      <c r="BR174" s="7" t="n">
        <f aca="true">INT(RAND()+0.6)</f>
        <v>0</v>
      </c>
      <c r="BS174" s="7" t="n">
        <f aca="true">INT(RAND()+0.6)</f>
        <v>0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0</v>
      </c>
      <c r="BX174" s="7" t="n">
        <f aca="true">INT(RAND()+0.6)</f>
        <v>0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0</v>
      </c>
      <c r="CK174" s="7" t="n">
        <f aca="true">INT(RAND()+0.6)</f>
        <v>1</v>
      </c>
      <c r="CL174" s="7" t="n">
        <f aca="true">INT(RAND()+0.6)</f>
        <v>0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0</v>
      </c>
      <c r="CS174" s="7" t="n">
        <f aca="true">INT(RAND()+0.6)</f>
        <v>0</v>
      </c>
      <c r="CT174" s="7" t="n">
        <f aca="true">INT(RAND()+0.6)</f>
        <v>1</v>
      </c>
      <c r="CU174" s="7" t="n">
        <f aca="true">INT(RAND()+0.6)</f>
        <v>1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0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0</v>
      </c>
      <c r="O175" s="7" t="n">
        <f aca="true">INT(RAND()+0.6)</f>
        <v>1</v>
      </c>
      <c r="P175" s="7" t="n">
        <f aca="true">INT(RAND()+0.6)</f>
        <v>0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1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0</v>
      </c>
      <c r="AE175" s="7" t="n">
        <f aca="true">INT(RAND()+0.6)</f>
        <v>0</v>
      </c>
      <c r="AF175" s="7" t="n">
        <f aca="true">INT(RAND()+0.6)</f>
        <v>0</v>
      </c>
      <c r="AG175" s="7" t="n">
        <f aca="true">INT(RAND()+0.6)</f>
        <v>1</v>
      </c>
      <c r="AH175" s="7" t="n">
        <f aca="true">INT(RAND()+0.6)</f>
        <v>0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0</v>
      </c>
      <c r="AM175" s="7" t="n">
        <f aca="true">INT(RAND()+0.6)</f>
        <v>0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1</v>
      </c>
      <c r="AS175" s="7" t="n">
        <f aca="true">INT(RAND()+0.6)</f>
        <v>1</v>
      </c>
      <c r="AT175" s="7" t="n">
        <f aca="true">INT(RAND()+0.6)</f>
        <v>0</v>
      </c>
      <c r="AU175" s="7" t="n">
        <f aca="true">INT(RAND()+0.6)</f>
        <v>0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0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0</v>
      </c>
      <c r="BO175" s="7" t="n">
        <f aca="true">INT(RAND()+0.6)</f>
        <v>0</v>
      </c>
      <c r="BP175" s="7" t="n">
        <f aca="true">INT(RAND()+0.6)</f>
        <v>0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0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0</v>
      </c>
      <c r="CF175" s="7" t="n">
        <f aca="true">INT(RAND()+0.6)</f>
        <v>0</v>
      </c>
      <c r="CG175" s="7" t="n">
        <f aca="true">INT(RAND()+0.6)</f>
        <v>0</v>
      </c>
      <c r="CH175" s="7" t="n">
        <f aca="true">INT(RAND()+0.6)</f>
        <v>0</v>
      </c>
      <c r="CI175" s="7" t="n">
        <f aca="true">INT(RAND()+0.6)</f>
        <v>0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0</v>
      </c>
      <c r="CM175" s="7" t="n">
        <f aca="true">INT(RAND()+0.6)</f>
        <v>0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1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0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0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0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0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0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1</v>
      </c>
      <c r="AU176" s="7" t="n">
        <f aca="true">INT(RAND()+0.6)</f>
        <v>0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1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0</v>
      </c>
      <c r="BL176" s="7" t="n">
        <f aca="true">INT(RAND()+0.6)</f>
        <v>0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0</v>
      </c>
      <c r="BR176" s="7" t="n">
        <f aca="true">INT(RAND()+0.6)</f>
        <v>0</v>
      </c>
      <c r="BS176" s="7" t="n">
        <f aca="true">INT(RAND()+0.6)</f>
        <v>0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0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0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0</v>
      </c>
      <c r="CT176" s="7" t="n">
        <f aca="true">INT(RAND()+0.6)</f>
        <v>0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0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0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1</v>
      </c>
      <c r="W177" s="7" t="n">
        <f aca="true">INT(RAND()+0.6)</f>
        <v>1</v>
      </c>
      <c r="X177" s="7" t="n">
        <f aca="true">INT(RAND()+0.6)</f>
        <v>0</v>
      </c>
      <c r="Y177" s="7" t="n">
        <f aca="true">INT(RAND()+0.6)</f>
        <v>1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0</v>
      </c>
      <c r="AF177" s="7" t="n">
        <f aca="true">INT(RAND()+0.6)</f>
        <v>0</v>
      </c>
      <c r="AG177" s="7" t="n">
        <f aca="true">INT(RAND()+0.6)</f>
        <v>0</v>
      </c>
      <c r="AH177" s="7" t="n">
        <f aca="true">INT(RAND()+0.6)</f>
        <v>0</v>
      </c>
      <c r="AI177" s="7" t="n">
        <f aca="true">INT(RAND()+0.6)</f>
        <v>0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1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0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0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0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0</v>
      </c>
      <c r="BK177" s="7" t="n">
        <f aca="true">INT(RAND()+0.6)</f>
        <v>0</v>
      </c>
      <c r="BL177" s="7" t="n">
        <f aca="true">INT(RAND()+0.6)</f>
        <v>1</v>
      </c>
      <c r="BM177" s="7" t="n">
        <f aca="true">INT(RAND()+0.6)</f>
        <v>0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0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0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0</v>
      </c>
      <c r="CG177" s="7" t="n">
        <f aca="true">INT(RAND()+0.6)</f>
        <v>0</v>
      </c>
      <c r="CH177" s="7" t="n">
        <f aca="true">INT(RAND()+0.6)</f>
        <v>0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0</v>
      </c>
      <c r="CM177" s="7" t="n">
        <f aca="true">INT(RAND()+0.6)</f>
        <v>0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0</v>
      </c>
      <c r="D178" s="7" t="n">
        <f aca="true">INT(RAND()+0.6)</f>
        <v>1</v>
      </c>
      <c r="E178" s="7" t="n">
        <f aca="true">INT(RAND()+0.6)</f>
        <v>0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0</v>
      </c>
      <c r="P178" s="7" t="n">
        <f aca="true">INT(RAND()+0.6)</f>
        <v>0</v>
      </c>
      <c r="Q178" s="7" t="n">
        <f aca="true">INT(RAND()+0.6)</f>
        <v>1</v>
      </c>
      <c r="R178" s="7" t="n">
        <f aca="true">INT(RAND()+0.6)</f>
        <v>0</v>
      </c>
      <c r="S178" s="7" t="n">
        <f aca="true">INT(RAND()+0.6)</f>
        <v>1</v>
      </c>
      <c r="T178" s="7" t="n">
        <f aca="true">INT(RAND()+0.6)</f>
        <v>0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0</v>
      </c>
      <c r="AD178" s="7" t="n">
        <f aca="true">INT(RAND()+0.6)</f>
        <v>0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0</v>
      </c>
      <c r="BH178" s="7" t="n">
        <f aca="true">INT(RAND()+0.6)</f>
        <v>0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1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1</v>
      </c>
      <c r="BP178" s="7" t="n">
        <f aca="true">INT(RAND()+0.6)</f>
        <v>0</v>
      </c>
      <c r="BQ178" s="7" t="n">
        <f aca="true">INT(RAND()+0.6)</f>
        <v>0</v>
      </c>
      <c r="BR178" s="7" t="n">
        <f aca="true">INT(RAND()+0.6)</f>
        <v>0</v>
      </c>
      <c r="BS178" s="7" t="n">
        <f aca="true">INT(RAND()+0.6)</f>
        <v>0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0</v>
      </c>
      <c r="BW178" s="7" t="n">
        <f aca="true">INT(RAND()+0.6)</f>
        <v>1</v>
      </c>
      <c r="BX178" s="7" t="n">
        <f aca="true">INT(RAND()+0.6)</f>
        <v>1</v>
      </c>
      <c r="BY178" s="7" t="n">
        <f aca="true">INT(RAND()+0.6)</f>
        <v>0</v>
      </c>
      <c r="BZ178" s="7" t="n">
        <f aca="true">INT(RAND()+0.6)</f>
        <v>1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1</v>
      </c>
      <c r="CF178" s="7" t="n">
        <f aca="true">INT(RAND()+0.6)</f>
        <v>0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0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1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0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0</v>
      </c>
      <c r="E179" s="7" t="n">
        <f aca="true">INT(RAND()+0.6)</f>
        <v>0</v>
      </c>
      <c r="F179" s="7" t="n">
        <f aca="true">INT(RAND()+0.6)</f>
        <v>0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0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0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0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0</v>
      </c>
      <c r="AI179" s="7" t="n">
        <f aca="true">INT(RAND()+0.6)</f>
        <v>0</v>
      </c>
      <c r="AJ179" s="7" t="n">
        <f aca="true">INT(RAND()+0.6)</f>
        <v>1</v>
      </c>
      <c r="AK179" s="7" t="n">
        <f aca="true">INT(RAND()+0.6)</f>
        <v>0</v>
      </c>
      <c r="AL179" s="7" t="n">
        <f aca="true">INT(RAND()+0.6)</f>
        <v>1</v>
      </c>
      <c r="AM179" s="7" t="n">
        <f aca="true">INT(RAND()+0.6)</f>
        <v>0</v>
      </c>
      <c r="AN179" s="7" t="n">
        <f aca="true">INT(RAND()+0.6)</f>
        <v>1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0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0</v>
      </c>
      <c r="AY179" s="7" t="n">
        <f aca="true">INT(RAND()+0.6)</f>
        <v>0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1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0</v>
      </c>
      <c r="BO179" s="7" t="n">
        <f aca="true">INT(RAND()+0.6)</f>
        <v>1</v>
      </c>
      <c r="BP179" s="7" t="n">
        <f aca="true">INT(RAND()+0.6)</f>
        <v>0</v>
      </c>
      <c r="BQ179" s="7" t="n">
        <f aca="true">INT(RAND()+0.6)</f>
        <v>1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0</v>
      </c>
      <c r="BV179" s="7" t="n">
        <f aca="true">INT(RAND()+0.6)</f>
        <v>0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0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0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0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1</v>
      </c>
      <c r="V180" s="7" t="n">
        <f aca="true">INT(RAND()+0.6)</f>
        <v>0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0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1</v>
      </c>
      <c r="AU180" s="7" t="n">
        <f aca="true">INT(RAND()+0.6)</f>
        <v>0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1</v>
      </c>
      <c r="AZ180" s="7" t="n">
        <f aca="true">INT(RAND()+0.6)</f>
        <v>0</v>
      </c>
      <c r="BA180" s="7" t="n">
        <f aca="true">INT(RAND()+0.6)</f>
        <v>0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0</v>
      </c>
      <c r="BF180" s="7" t="n">
        <f aca="true">INT(RAND()+0.6)</f>
        <v>0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1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0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1</v>
      </c>
      <c r="CL180" s="7" t="n">
        <f aca="true">INT(RAND()+0.6)</f>
        <v>0</v>
      </c>
      <c r="CM180" s="7" t="n">
        <f aca="true">INT(RAND()+0.6)</f>
        <v>0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0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0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0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0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0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0</v>
      </c>
      <c r="AI181" s="7" t="n">
        <f aca="true">INT(RAND()+0.6)</f>
        <v>0</v>
      </c>
      <c r="AJ181" s="7" t="n">
        <f aca="true">INT(RAND()+0.6)</f>
        <v>0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0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0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0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0</v>
      </c>
      <c r="BC181" s="7" t="n">
        <f aca="true">INT(RAND()+0.6)</f>
        <v>0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1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0</v>
      </c>
      <c r="BP181" s="7" t="n">
        <f aca="true">INT(RAND()+0.6)</f>
        <v>0</v>
      </c>
      <c r="BQ181" s="7" t="n">
        <f aca="true">INT(RAND()+0.6)</f>
        <v>1</v>
      </c>
      <c r="BR181" s="7" t="n">
        <f aca="true">INT(RAND()+0.6)</f>
        <v>0</v>
      </c>
      <c r="BS181" s="7" t="n">
        <f aca="true">INT(RAND()+0.6)</f>
        <v>0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0</v>
      </c>
      <c r="CC181" s="7" t="n">
        <f aca="true">INT(RAND()+0.6)</f>
        <v>0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0</v>
      </c>
      <c r="CJ181" s="7" t="n">
        <f aca="true">INT(RAND()+0.6)</f>
        <v>0</v>
      </c>
      <c r="CK181" s="7" t="n">
        <f aca="true">INT(RAND()+0.6)</f>
        <v>0</v>
      </c>
      <c r="CL181" s="7" t="n">
        <f aca="true">INT(RAND()+0.6)</f>
        <v>0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0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0</v>
      </c>
      <c r="H182" s="7" t="n">
        <f aca="true">INT(RAND()+0.6)</f>
        <v>0</v>
      </c>
      <c r="I182" s="7" t="n">
        <f aca="true">INT(RAND()+0.6)</f>
        <v>1</v>
      </c>
      <c r="J182" s="7" t="n">
        <f aca="true">INT(RAND()+0.6)</f>
        <v>0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0</v>
      </c>
      <c r="O182" s="7" t="n">
        <f aca="true">INT(RAND()+0.6)</f>
        <v>0</v>
      </c>
      <c r="P182" s="7" t="n">
        <f aca="true">INT(RAND()+0.6)</f>
        <v>1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1</v>
      </c>
      <c r="Z182" s="7" t="n">
        <f aca="true">INT(RAND()+0.6)</f>
        <v>0</v>
      </c>
      <c r="AA182" s="7" t="n">
        <f aca="true">INT(RAND()+0.6)</f>
        <v>0</v>
      </c>
      <c r="AB182" s="7" t="n">
        <f aca="true">INT(RAND()+0.6)</f>
        <v>0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0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0</v>
      </c>
      <c r="BA182" s="7" t="n">
        <f aca="true">INT(RAND()+0.6)</f>
        <v>0</v>
      </c>
      <c r="BB182" s="7" t="n">
        <f aca="true">INT(RAND()+0.6)</f>
        <v>0</v>
      </c>
      <c r="BC182" s="7" t="n">
        <f aca="true">INT(RAND()+0.6)</f>
        <v>0</v>
      </c>
      <c r="BD182" s="7" t="n">
        <f aca="true">INT(RAND()+0.6)</f>
        <v>1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0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0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0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0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0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0</v>
      </c>
      <c r="K183" s="7" t="n">
        <f aca="true">INT(RAND()+0.6)</f>
        <v>1</v>
      </c>
      <c r="L183" s="7" t="n">
        <f aca="true">INT(RAND()+0.6)</f>
        <v>0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1</v>
      </c>
      <c r="T183" s="7" t="n">
        <f aca="true">INT(RAND()+0.6)</f>
        <v>1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0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0</v>
      </c>
      <c r="AB183" s="7" t="n">
        <f aca="true">INT(RAND()+0.6)</f>
        <v>1</v>
      </c>
      <c r="AC183" s="7" t="n">
        <f aca="true">INT(RAND()+0.6)</f>
        <v>0</v>
      </c>
      <c r="AD183" s="7" t="n">
        <f aca="true">INT(RAND()+0.6)</f>
        <v>0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0</v>
      </c>
      <c r="AT183" s="7" t="n">
        <f aca="true">INT(RAND()+0.6)</f>
        <v>0</v>
      </c>
      <c r="AU183" s="7" t="n">
        <f aca="true">INT(RAND()+0.6)</f>
        <v>0</v>
      </c>
      <c r="AV183" s="7" t="n">
        <f aca="true">INT(RAND()+0.6)</f>
        <v>0</v>
      </c>
      <c r="AW183" s="7" t="n">
        <f aca="true">INT(RAND()+0.6)</f>
        <v>1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1</v>
      </c>
      <c r="BD183" s="7" t="n">
        <f aca="true">INT(RAND()+0.6)</f>
        <v>0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0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1</v>
      </c>
      <c r="BT183" s="7" t="n">
        <f aca="true">INT(RAND()+0.6)</f>
        <v>1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0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1</v>
      </c>
      <c r="CF183" s="7" t="n">
        <f aca="true">INT(RAND()+0.6)</f>
        <v>1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0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1</v>
      </c>
      <c r="CN183" s="7" t="n">
        <f aca="true">INT(RAND()+0.6)</f>
        <v>0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0</v>
      </c>
      <c r="CU183" s="7" t="n">
        <f aca="true">INT(RAND()+0.6)</f>
        <v>0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0</v>
      </c>
      <c r="H184" s="7" t="n">
        <f aca="true">INT(RAND()+0.6)</f>
        <v>1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0</v>
      </c>
      <c r="M184" s="7" t="n">
        <f aca="true">INT(RAND()+0.6)</f>
        <v>1</v>
      </c>
      <c r="N184" s="7" t="n">
        <f aca="true">INT(RAND()+0.6)</f>
        <v>0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0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0</v>
      </c>
      <c r="AB184" s="7" t="n">
        <f aca="true">INT(RAND()+0.6)</f>
        <v>0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1</v>
      </c>
      <c r="AG184" s="7" t="n">
        <f aca="true">INT(RAND()+0.6)</f>
        <v>0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0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0</v>
      </c>
      <c r="BB184" s="7" t="n">
        <f aca="true">INT(RAND()+0.6)</f>
        <v>0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0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0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0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0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0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0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0</v>
      </c>
      <c r="K185" s="7" t="n">
        <f aca="true">INT(RAND()+0.6)</f>
        <v>0</v>
      </c>
      <c r="L185" s="7" t="n">
        <f aca="true">INT(RAND()+0.6)</f>
        <v>1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0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0</v>
      </c>
      <c r="Y185" s="7" t="n">
        <f aca="true">INT(RAND()+0.6)</f>
        <v>0</v>
      </c>
      <c r="Z185" s="7" t="n">
        <f aca="true">INT(RAND()+0.6)</f>
        <v>0</v>
      </c>
      <c r="AA185" s="7" t="n">
        <f aca="true">INT(RAND()+0.6)</f>
        <v>0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1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0</v>
      </c>
      <c r="AN185" s="7" t="n">
        <f aca="true">INT(RAND()+0.6)</f>
        <v>0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0</v>
      </c>
      <c r="BA185" s="7" t="n">
        <f aca="true">INT(RAND()+0.6)</f>
        <v>0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0</v>
      </c>
      <c r="BL185" s="7" t="n">
        <f aca="true">INT(RAND()+0.6)</f>
        <v>0</v>
      </c>
      <c r="BM185" s="7" t="n">
        <f aca="true">INT(RAND()+0.6)</f>
        <v>1</v>
      </c>
      <c r="BN185" s="7" t="n">
        <f aca="true">INT(RAND()+0.6)</f>
        <v>1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0</v>
      </c>
      <c r="BW185" s="7" t="n">
        <f aca="true">INT(RAND()+0.6)</f>
        <v>0</v>
      </c>
      <c r="BX185" s="7" t="n">
        <f aca="true">INT(RAND()+0.6)</f>
        <v>1</v>
      </c>
      <c r="BY185" s="7" t="n">
        <f aca="true">INT(RAND()+0.6)</f>
        <v>0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0</v>
      </c>
      <c r="CD185" s="7" t="n">
        <f aca="true">INT(RAND()+0.6)</f>
        <v>0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1</v>
      </c>
      <c r="CH185" s="7" t="n">
        <f aca="true">INT(RAND()+0.6)</f>
        <v>1</v>
      </c>
      <c r="CI185" s="7" t="n">
        <f aca="true">INT(RAND()+0.6)</f>
        <v>1</v>
      </c>
      <c r="CJ185" s="7" t="n">
        <f aca="true">INT(RAND()+0.6)</f>
        <v>0</v>
      </c>
      <c r="CK185" s="7" t="n">
        <f aca="true">INT(RAND()+0.6)</f>
        <v>0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0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0</v>
      </c>
      <c r="X186" s="7" t="n">
        <f aca="true">INT(RAND()+0.6)</f>
        <v>0</v>
      </c>
      <c r="Y186" s="7" t="n">
        <f aca="true">INT(RAND()+0.6)</f>
        <v>0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0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1</v>
      </c>
      <c r="AJ186" s="7" t="n">
        <f aca="true">INT(RAND()+0.6)</f>
        <v>0</v>
      </c>
      <c r="AK186" s="7" t="n">
        <f aca="true">INT(RAND()+0.6)</f>
        <v>0</v>
      </c>
      <c r="AL186" s="7" t="n">
        <f aca="true">INT(RAND()+0.6)</f>
        <v>1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0</v>
      </c>
      <c r="AQ186" s="7" t="n">
        <f aca="true">INT(RAND()+0.6)</f>
        <v>0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0</v>
      </c>
      <c r="AX186" s="7" t="n">
        <f aca="true">INT(RAND()+0.6)</f>
        <v>0</v>
      </c>
      <c r="AY186" s="7" t="n">
        <f aca="true">INT(RAND()+0.6)</f>
        <v>0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0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1</v>
      </c>
      <c r="BV186" s="7" t="n">
        <f aca="true">INT(RAND()+0.6)</f>
        <v>0</v>
      </c>
      <c r="BW186" s="7" t="n">
        <f aca="true">INT(RAND()+0.6)</f>
        <v>1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0</v>
      </c>
      <c r="CG186" s="7" t="n">
        <f aca="true">INT(RAND()+0.6)</f>
        <v>1</v>
      </c>
      <c r="CH186" s="7" t="n">
        <f aca="true">INT(RAND()+0.6)</f>
        <v>0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0</v>
      </c>
      <c r="CQ186" s="7" t="n">
        <f aca="true">INT(RAND()+0.6)</f>
        <v>0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0</v>
      </c>
      <c r="K187" s="7" t="n">
        <f aca="true">INT(RAND()+0.6)</f>
        <v>0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0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0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0</v>
      </c>
      <c r="AH187" s="7" t="n">
        <f aca="true">INT(RAND()+0.6)</f>
        <v>1</v>
      </c>
      <c r="AI187" s="7" t="n">
        <f aca="true">INT(RAND()+0.6)</f>
        <v>0</v>
      </c>
      <c r="AJ187" s="7" t="n">
        <f aca="true">INT(RAND()+0.6)</f>
        <v>0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0</v>
      </c>
      <c r="AQ187" s="7" t="n">
        <f aca="true">INT(RAND()+0.6)</f>
        <v>0</v>
      </c>
      <c r="AR187" s="7" t="n">
        <f aca="true">INT(RAND()+0.6)</f>
        <v>0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0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1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0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0</v>
      </c>
      <c r="BU187" s="7" t="n">
        <f aca="true">INT(RAND()+0.6)</f>
        <v>0</v>
      </c>
      <c r="BV187" s="7" t="n">
        <f aca="true">INT(RAND()+0.6)</f>
        <v>1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0</v>
      </c>
      <c r="BZ187" s="7" t="n">
        <f aca="true">INT(RAND()+0.6)</f>
        <v>0</v>
      </c>
      <c r="CA187" s="7" t="n">
        <f aca="true">INT(RAND()+0.6)</f>
        <v>1</v>
      </c>
      <c r="CB187" s="7" t="n">
        <f aca="true">INT(RAND()+0.6)</f>
        <v>0</v>
      </c>
      <c r="CC187" s="7" t="n">
        <f aca="true">INT(RAND()+0.6)</f>
        <v>0</v>
      </c>
      <c r="CD187" s="7" t="n">
        <f aca="true">INT(RAND()+0.6)</f>
        <v>0</v>
      </c>
      <c r="CE187" s="7" t="n">
        <f aca="true">INT(RAND()+0.6)</f>
        <v>0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0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0</v>
      </c>
      <c r="T188" s="7" t="n">
        <f aca="true">INT(RAND()+0.6)</f>
        <v>1</v>
      </c>
      <c r="U188" s="7" t="n">
        <f aca="true">INT(RAND()+0.6)</f>
        <v>0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0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1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0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0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0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0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0</v>
      </c>
      <c r="BF188" s="7" t="n">
        <f aca="true">INT(RAND()+0.6)</f>
        <v>0</v>
      </c>
      <c r="BG188" s="7" t="n">
        <f aca="true">INT(RAND()+0.6)</f>
        <v>0</v>
      </c>
      <c r="BH188" s="7" t="n">
        <f aca="true">INT(RAND()+0.6)</f>
        <v>1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0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1</v>
      </c>
      <c r="CD188" s="7" t="n">
        <f aca="true">INT(RAND()+0.6)</f>
        <v>0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1</v>
      </c>
      <c r="CJ188" s="7" t="n">
        <f aca="true">INT(RAND()+0.6)</f>
        <v>0</v>
      </c>
      <c r="CK188" s="7" t="n">
        <f aca="true">INT(RAND()+0.6)</f>
        <v>1</v>
      </c>
      <c r="CL188" s="7" t="n">
        <f aca="true">INT(RAND()+0.6)</f>
        <v>1</v>
      </c>
      <c r="CM188" s="7" t="n">
        <f aca="true">INT(RAND()+0.6)</f>
        <v>1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1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0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0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0</v>
      </c>
      <c r="P189" s="7" t="n">
        <f aca="true">INT(RAND()+0.6)</f>
        <v>1</v>
      </c>
      <c r="Q189" s="7" t="n">
        <f aca="true">INT(RAND()+0.6)</f>
        <v>0</v>
      </c>
      <c r="R189" s="7" t="n">
        <f aca="true">INT(RAND()+0.6)</f>
        <v>0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0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0</v>
      </c>
      <c r="Z189" s="7" t="n">
        <f aca="true">INT(RAND()+0.6)</f>
        <v>0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0</v>
      </c>
      <c r="AD189" s="7" t="n">
        <f aca="true">INT(RAND()+0.6)</f>
        <v>0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0</v>
      </c>
      <c r="AI189" s="7" t="n">
        <f aca="true">INT(RAND()+0.6)</f>
        <v>0</v>
      </c>
      <c r="AJ189" s="7" t="n">
        <f aca="true">INT(RAND()+0.6)</f>
        <v>1</v>
      </c>
      <c r="AK189" s="7" t="n">
        <f aca="true">INT(RAND()+0.6)</f>
        <v>0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0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0</v>
      </c>
      <c r="BG189" s="7" t="n">
        <f aca="true">INT(RAND()+0.6)</f>
        <v>0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0</v>
      </c>
      <c r="BL189" s="7" t="n">
        <f aca="true">INT(RAND()+0.6)</f>
        <v>0</v>
      </c>
      <c r="BM189" s="7" t="n">
        <f aca="true">INT(RAND()+0.6)</f>
        <v>1</v>
      </c>
      <c r="BN189" s="7" t="n">
        <f aca="true">INT(RAND()+0.6)</f>
        <v>0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0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1</v>
      </c>
      <c r="CM189" s="7" t="n">
        <f aca="true">INT(RAND()+0.6)</f>
        <v>0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0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0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0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1</v>
      </c>
      <c r="AX190" s="7" t="n">
        <f aca="true">INT(RAND()+0.6)</f>
        <v>0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0</v>
      </c>
      <c r="BO190" s="7" t="n">
        <f aca="true">INT(RAND()+0.6)</f>
        <v>0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0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0</v>
      </c>
      <c r="CD190" s="7" t="n">
        <f aca="true">INT(RAND()+0.6)</f>
        <v>0</v>
      </c>
      <c r="CE190" s="7" t="n">
        <f aca="true">INT(RAND()+0.6)</f>
        <v>0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0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0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0</v>
      </c>
      <c r="D191" s="7" t="n">
        <f aca="true">INT(RAND()+0.6)</f>
        <v>1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1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0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1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0</v>
      </c>
      <c r="AK191" s="7" t="n">
        <f aca="true">INT(RAND()+0.6)</f>
        <v>0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0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0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0</v>
      </c>
      <c r="BF191" s="7" t="n">
        <f aca="true">INT(RAND()+0.6)</f>
        <v>0</v>
      </c>
      <c r="BG191" s="7" t="n">
        <f aca="true">INT(RAND()+0.6)</f>
        <v>0</v>
      </c>
      <c r="BH191" s="7" t="n">
        <f aca="true">INT(RAND()+0.6)</f>
        <v>1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0</v>
      </c>
      <c r="BO191" s="7" t="n">
        <f aca="true">INT(RAND()+0.6)</f>
        <v>1</v>
      </c>
      <c r="BP191" s="7" t="n">
        <f aca="true">INT(RAND()+0.6)</f>
        <v>0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0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1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0</v>
      </c>
      <c r="CT191" s="7" t="n">
        <f aca="true">INT(RAND()+0.6)</f>
        <v>1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0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1</v>
      </c>
      <c r="Q192" s="7" t="n">
        <f aca="true">INT(RAND()+0.6)</f>
        <v>1</v>
      </c>
      <c r="R192" s="7" t="n">
        <f aca="true">INT(RAND()+0.6)</f>
        <v>0</v>
      </c>
      <c r="S192" s="7" t="n">
        <f aca="true">INT(RAND()+0.6)</f>
        <v>0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0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0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0</v>
      </c>
      <c r="AI192" s="7" t="n">
        <f aca="true">INT(RAND()+0.6)</f>
        <v>1</v>
      </c>
      <c r="AJ192" s="7" t="n">
        <f aca="true">INT(RAND()+0.6)</f>
        <v>1</v>
      </c>
      <c r="AK192" s="7" t="n">
        <f aca="true">INT(RAND()+0.6)</f>
        <v>1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0</v>
      </c>
      <c r="AS192" s="7" t="n">
        <f aca="true">INT(RAND()+0.6)</f>
        <v>0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1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0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0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0</v>
      </c>
      <c r="BM192" s="7" t="n">
        <f aca="true">INT(RAND()+0.6)</f>
        <v>0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1</v>
      </c>
      <c r="BQ192" s="7" t="n">
        <f aca="true">INT(RAND()+0.6)</f>
        <v>0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0</v>
      </c>
      <c r="BY192" s="7" t="n">
        <f aca="true">INT(RAND()+0.6)</f>
        <v>0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0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0</v>
      </c>
      <c r="R193" s="7" t="n">
        <f aca="true">INT(RAND()+0.6)</f>
        <v>1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0</v>
      </c>
      <c r="Y193" s="7" t="n">
        <f aca="true">INT(RAND()+0.6)</f>
        <v>0</v>
      </c>
      <c r="Z193" s="7" t="n">
        <f aca="true">INT(RAND()+0.6)</f>
        <v>0</v>
      </c>
      <c r="AA193" s="7" t="n">
        <f aca="true">INT(RAND()+0.6)</f>
        <v>0</v>
      </c>
      <c r="AB193" s="7" t="n">
        <f aca="true">INT(RAND()+0.6)</f>
        <v>0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0</v>
      </c>
      <c r="AK193" s="7" t="n">
        <f aca="true">INT(RAND()+0.6)</f>
        <v>1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1</v>
      </c>
      <c r="BC193" s="7" t="n">
        <f aca="true">INT(RAND()+0.6)</f>
        <v>1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1</v>
      </c>
      <c r="BJ193" s="7" t="n">
        <f aca="true">INT(RAND()+0.6)</f>
        <v>0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1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0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0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0</v>
      </c>
      <c r="CF193" s="7" t="n">
        <f aca="true">INT(RAND()+0.6)</f>
        <v>1</v>
      </c>
      <c r="CG193" s="7" t="n">
        <f aca="true">INT(RAND()+0.6)</f>
        <v>1</v>
      </c>
      <c r="CH193" s="7" t="n">
        <f aca="true">INT(RAND()+0.6)</f>
        <v>0</v>
      </c>
      <c r="CI193" s="7" t="n">
        <f aca="true">INT(RAND()+0.6)</f>
        <v>0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0</v>
      </c>
      <c r="CS193" s="7" t="n">
        <f aca="true">INT(RAND()+0.6)</f>
        <v>1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0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1</v>
      </c>
      <c r="L194" s="7" t="n">
        <f aca="true">INT(RAND()+0.6)</f>
        <v>0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0</v>
      </c>
      <c r="Q194" s="7" t="n">
        <f aca="true">INT(RAND()+0.6)</f>
        <v>1</v>
      </c>
      <c r="R194" s="7" t="n">
        <f aca="true">INT(RAND()+0.6)</f>
        <v>0</v>
      </c>
      <c r="S194" s="7" t="n">
        <f aca="true">INT(RAND()+0.6)</f>
        <v>0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0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0</v>
      </c>
      <c r="AE194" s="7" t="n">
        <f aca="true">INT(RAND()+0.6)</f>
        <v>0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0</v>
      </c>
      <c r="AN194" s="7" t="n">
        <f aca="true">INT(RAND()+0.6)</f>
        <v>0</v>
      </c>
      <c r="AO194" s="7" t="n">
        <f aca="true">INT(RAND()+0.6)</f>
        <v>0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0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0</v>
      </c>
      <c r="AW194" s="7" t="n">
        <f aca="true">INT(RAND()+0.6)</f>
        <v>0</v>
      </c>
      <c r="AX194" s="7" t="n">
        <f aca="true">INT(RAND()+0.6)</f>
        <v>0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0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0</v>
      </c>
      <c r="BP194" s="7" t="n">
        <f aca="true">INT(RAND()+0.6)</f>
        <v>1</v>
      </c>
      <c r="BQ194" s="7" t="n">
        <f aca="true">INT(RAND()+0.6)</f>
        <v>0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0</v>
      </c>
      <c r="BX194" s="7" t="n">
        <f aca="true">INT(RAND()+0.6)</f>
        <v>0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0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0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0</v>
      </c>
      <c r="CL194" s="7" t="n">
        <f aca="true">INT(RAND()+0.6)</f>
        <v>1</v>
      </c>
      <c r="CM194" s="7" t="n">
        <f aca="true">INT(RAND()+0.6)</f>
        <v>0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0</v>
      </c>
      <c r="CS194" s="7" t="n">
        <f aca="true">INT(RAND()+0.6)</f>
        <v>1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0</v>
      </c>
      <c r="D195" s="7" t="n">
        <f aca="true">INT(RAND()+0.6)</f>
        <v>0</v>
      </c>
      <c r="E195" s="7" t="n">
        <f aca="true">INT(RAND()+0.6)</f>
        <v>0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1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0</v>
      </c>
      <c r="Y195" s="7" t="n">
        <f aca="true">INT(RAND()+0.6)</f>
        <v>1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0</v>
      </c>
      <c r="AC195" s="7" t="n">
        <f aca="true">INT(RAND()+0.6)</f>
        <v>1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0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0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0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1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0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0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1</v>
      </c>
      <c r="M196" s="7" t="n">
        <f aca="true">INT(RAND()+0.6)</f>
        <v>1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0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0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1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1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0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0</v>
      </c>
      <c r="BR196" s="7" t="n">
        <f aca="true">INT(RAND()+0.6)</f>
        <v>0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1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0</v>
      </c>
      <c r="BZ196" s="7" t="n">
        <f aca="true">INT(RAND()+0.6)</f>
        <v>0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0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0</v>
      </c>
      <c r="CL196" s="7" t="n">
        <f aca="true">INT(RAND()+0.6)</f>
        <v>0</v>
      </c>
      <c r="CM196" s="7" t="n">
        <f aca="true">INT(RAND()+0.6)</f>
        <v>0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1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0</v>
      </c>
      <c r="L197" s="7" t="n">
        <f aca="true">INT(RAND()+0.6)</f>
        <v>1</v>
      </c>
      <c r="M197" s="7" t="n">
        <f aca="true">INT(RAND()+0.6)</f>
        <v>0</v>
      </c>
      <c r="N197" s="7" t="n">
        <f aca="true">INT(RAND()+0.6)</f>
        <v>0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0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0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0</v>
      </c>
      <c r="AP197" s="7" t="n">
        <f aca="true">INT(RAND()+0.6)</f>
        <v>0</v>
      </c>
      <c r="AQ197" s="7" t="n">
        <f aca="true">INT(RAND()+0.6)</f>
        <v>1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0</v>
      </c>
      <c r="AV197" s="7" t="n">
        <f aca="true">INT(RAND()+0.6)</f>
        <v>1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0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0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1</v>
      </c>
      <c r="BQ197" s="7" t="n">
        <f aca="true">INT(RAND()+0.6)</f>
        <v>0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0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0</v>
      </c>
      <c r="F198" s="7" t="n">
        <f aca="true">INT(RAND()+0.6)</f>
        <v>0</v>
      </c>
      <c r="G198" s="7" t="n">
        <f aca="true">INT(RAND()+0.6)</f>
        <v>0</v>
      </c>
      <c r="H198" s="7" t="n">
        <f aca="true">INT(RAND()+0.6)</f>
        <v>1</v>
      </c>
      <c r="I198" s="7" t="n">
        <f aca="true">INT(RAND()+0.6)</f>
        <v>0</v>
      </c>
      <c r="J198" s="7" t="n">
        <f aca="true">INT(RAND()+0.6)</f>
        <v>0</v>
      </c>
      <c r="K198" s="7" t="n">
        <f aca="true">INT(RAND()+0.6)</f>
        <v>0</v>
      </c>
      <c r="L198" s="7" t="n">
        <f aca="true">INT(RAND()+0.6)</f>
        <v>1</v>
      </c>
      <c r="M198" s="7" t="n">
        <f aca="true">INT(RAND()+0.6)</f>
        <v>1</v>
      </c>
      <c r="N198" s="7" t="n">
        <f aca="true">INT(RAND()+0.6)</f>
        <v>0</v>
      </c>
      <c r="O198" s="7" t="n">
        <f aca="true">INT(RAND()+0.6)</f>
        <v>1</v>
      </c>
      <c r="P198" s="7" t="n">
        <f aca="true">INT(RAND()+0.6)</f>
        <v>0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0</v>
      </c>
      <c r="X198" s="7" t="n">
        <f aca="true">INT(RAND()+0.6)</f>
        <v>0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0</v>
      </c>
      <c r="AC198" s="7" t="n">
        <f aca="true">INT(RAND()+0.6)</f>
        <v>0</v>
      </c>
      <c r="AD198" s="7" t="n">
        <f aca="true">INT(RAND()+0.6)</f>
        <v>0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0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1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1</v>
      </c>
      <c r="AN198" s="7" t="n">
        <f aca="true">INT(RAND()+0.6)</f>
        <v>1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0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0</v>
      </c>
      <c r="BI198" s="7" t="n">
        <f aca="true">INT(RAND()+0.6)</f>
        <v>0</v>
      </c>
      <c r="BJ198" s="7" t="n">
        <f aca="true">INT(RAND()+0.6)</f>
        <v>1</v>
      </c>
      <c r="BK198" s="7" t="n">
        <f aca="true">INT(RAND()+0.6)</f>
        <v>1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1</v>
      </c>
      <c r="BP198" s="7" t="n">
        <f aca="true">INT(RAND()+0.6)</f>
        <v>0</v>
      </c>
      <c r="BQ198" s="7" t="n">
        <f aca="true">INT(RAND()+0.6)</f>
        <v>0</v>
      </c>
      <c r="BR198" s="7" t="n">
        <f aca="true">INT(RAND()+0.6)</f>
        <v>0</v>
      </c>
      <c r="BS198" s="7" t="n">
        <f aca="true">INT(RAND()+0.6)</f>
        <v>1</v>
      </c>
      <c r="BT198" s="7" t="n">
        <f aca="true">INT(RAND()+0.6)</f>
        <v>0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1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0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0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1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0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0</v>
      </c>
      <c r="D199" s="7" t="n">
        <f aca="true">INT(RAND()+0.6)</f>
        <v>0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0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0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0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0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1</v>
      </c>
      <c r="BI199" s="7" t="n">
        <f aca="true">INT(RAND()+0.6)</f>
        <v>0</v>
      </c>
      <c r="BJ199" s="7" t="n">
        <f aca="true">INT(RAND()+0.6)</f>
        <v>1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1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0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1</v>
      </c>
      <c r="CT199" s="7" t="n">
        <f aca="true">INT(RAND()+0.6)</f>
        <v>0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0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0</v>
      </c>
      <c r="I200" s="7" t="n">
        <f aca="true">INT(RAND()+0.6)</f>
        <v>1</v>
      </c>
      <c r="J200" s="7" t="n">
        <f aca="true">INT(RAND()+0.6)</f>
        <v>0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0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0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0</v>
      </c>
      <c r="AF200" s="7" t="n">
        <f aca="true">INT(RAND()+0.6)</f>
        <v>0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0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0</v>
      </c>
      <c r="AQ200" s="7" t="n">
        <f aca="true">INT(RAND()+0.6)</f>
        <v>0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1</v>
      </c>
      <c r="AV200" s="7" t="n">
        <f aca="true">INT(RAND()+0.6)</f>
        <v>0</v>
      </c>
      <c r="AW200" s="7" t="n">
        <f aca="true">INT(RAND()+0.6)</f>
        <v>0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1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1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0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1</v>
      </c>
      <c r="BZ200" s="7" t="n">
        <f aca="true">INT(RAND()+0.6)</f>
        <v>0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0</v>
      </c>
      <c r="CD200" s="7" t="n">
        <f aca="true">INT(RAND()+0.6)</f>
        <v>0</v>
      </c>
      <c r="CE200" s="7" t="n">
        <f aca="true">INT(RAND()+0.6)</f>
        <v>0</v>
      </c>
      <c r="CF200" s="7" t="n">
        <f aca="true">INT(RAND()+0.6)</f>
        <v>1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0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0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0</v>
      </c>
      <c r="CR200" s="7" t="n">
        <f aca="true">INT(RAND()+0.6)</f>
        <v>0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0</v>
      </c>
      <c r="D201" s="7" t="n">
        <f aca="true">INT(RAND()+0.6)</f>
        <v>0</v>
      </c>
      <c r="E201" s="7" t="n">
        <f aca="true">INT(RAND()+0.6)</f>
        <v>1</v>
      </c>
      <c r="F201" s="7" t="n">
        <f aca="true">INT(RAND()+0.6)</f>
        <v>0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0</v>
      </c>
      <c r="L201" s="7" t="n">
        <f aca="true">INT(RAND()+0.6)</f>
        <v>1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0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0</v>
      </c>
      <c r="AC201" s="7" t="n">
        <f aca="true">INT(RAND()+0.6)</f>
        <v>0</v>
      </c>
      <c r="AD201" s="7" t="n">
        <f aca="true">INT(RAND()+0.6)</f>
        <v>1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0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1</v>
      </c>
      <c r="AM201" s="7" t="n">
        <f aca="true">INT(RAND()+0.6)</f>
        <v>0</v>
      </c>
      <c r="AN201" s="7" t="n">
        <f aca="true">INT(RAND()+0.6)</f>
        <v>0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0</v>
      </c>
      <c r="AV201" s="7" t="n">
        <f aca="true">INT(RAND()+0.6)</f>
        <v>0</v>
      </c>
      <c r="AW201" s="7" t="n">
        <f aca="true">INT(RAND()+0.6)</f>
        <v>1</v>
      </c>
      <c r="AX201" s="7" t="n">
        <f aca="true">INT(RAND()+0.6)</f>
        <v>0</v>
      </c>
      <c r="AY201" s="7" t="n">
        <f aca="true">INT(RAND()+0.6)</f>
        <v>0</v>
      </c>
      <c r="AZ201" s="7" t="n">
        <f aca="true">INT(RAND()+0.6)</f>
        <v>0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0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0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0</v>
      </c>
      <c r="BO201" s="7" t="n">
        <f aca="true">INT(RAND()+0.6)</f>
        <v>1</v>
      </c>
      <c r="BP201" s="7" t="n">
        <f aca="true">INT(RAND()+0.6)</f>
        <v>0</v>
      </c>
      <c r="BQ201" s="7" t="n">
        <f aca="true">INT(RAND()+0.6)</f>
        <v>1</v>
      </c>
      <c r="BR201" s="7" t="n">
        <f aca="true">INT(RAND()+0.6)</f>
        <v>0</v>
      </c>
      <c r="BS201" s="7" t="n">
        <f aca="true">INT(RAND()+0.6)</f>
        <v>0</v>
      </c>
      <c r="BT201" s="7" t="n">
        <f aca="true">INT(RAND()+0.6)</f>
        <v>0</v>
      </c>
      <c r="BU201" s="7" t="n">
        <f aca="true">INT(RAND()+0.6)</f>
        <v>0</v>
      </c>
      <c r="BV201" s="7" t="n">
        <f aca="true">INT(RAND()+0.6)</f>
        <v>0</v>
      </c>
      <c r="BW201" s="7" t="n">
        <f aca="true">INT(RAND()+0.6)</f>
        <v>0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0</v>
      </c>
      <c r="CA201" s="7" t="n">
        <f aca="true">INT(RAND()+0.6)</f>
        <v>0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0</v>
      </c>
      <c r="CI201" s="7" t="n">
        <f aca="true">INT(RAND()+0.6)</f>
        <v>0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0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0</v>
      </c>
      <c r="E202" s="7" t="n">
        <f aca="true">INT(RAND()+0.6)</f>
        <v>0</v>
      </c>
      <c r="F202" s="7" t="n">
        <f aca="true">INT(RAND()+0.6)</f>
        <v>0</v>
      </c>
      <c r="G202" s="7" t="n">
        <f aca="true">INT(RAND()+0.6)</f>
        <v>1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0</v>
      </c>
      <c r="O202" s="7" t="n">
        <f aca="true">INT(RAND()+0.6)</f>
        <v>0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0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0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0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0</v>
      </c>
      <c r="AT202" s="7" t="n">
        <f aca="true">INT(RAND()+0.6)</f>
        <v>0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0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0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0</v>
      </c>
      <c r="BH202" s="7" t="n">
        <f aca="true">INT(RAND()+0.6)</f>
        <v>0</v>
      </c>
      <c r="BI202" s="7" t="n">
        <f aca="true">INT(RAND()+0.6)</f>
        <v>1</v>
      </c>
      <c r="BJ202" s="7" t="n">
        <f aca="true">INT(RAND()+0.6)</f>
        <v>1</v>
      </c>
      <c r="BK202" s="7" t="n">
        <f aca="true">INT(RAND()+0.6)</f>
        <v>1</v>
      </c>
      <c r="BL202" s="7" t="n">
        <f aca="true">INT(RAND()+0.6)</f>
        <v>1</v>
      </c>
      <c r="BM202" s="7" t="n">
        <f aca="true">INT(RAND()+0.6)</f>
        <v>0</v>
      </c>
      <c r="BN202" s="7" t="n">
        <f aca="true">INT(RAND()+0.6)</f>
        <v>0</v>
      </c>
      <c r="BO202" s="7" t="n">
        <f aca="true">INT(RAND()+0.6)</f>
        <v>0</v>
      </c>
      <c r="BP202" s="7" t="n">
        <f aca="true">INT(RAND()+0.6)</f>
        <v>1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0</v>
      </c>
      <c r="BZ202" s="7" t="n">
        <f aca="true">INT(RAND()+0.6)</f>
        <v>0</v>
      </c>
      <c r="CA202" s="7" t="n">
        <f aca="true">INT(RAND()+0.6)</f>
        <v>0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0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0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0</v>
      </c>
      <c r="CU202" s="7" t="n">
        <f aca="true">INT(RAND()+0.6)</f>
        <v>0</v>
      </c>
      <c r="CV202" s="7" t="n">
        <f aca="true">INT(RAND()+0.6)</f>
        <v>0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1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0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1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0</v>
      </c>
      <c r="U203" s="7" t="n">
        <f aca="true">INT(RAND()+0.6)</f>
        <v>0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0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0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0</v>
      </c>
      <c r="BG203" s="7" t="n">
        <f aca="true">INT(RAND()+0.6)</f>
        <v>1</v>
      </c>
      <c r="BH203" s="7" t="n">
        <f aca="true">INT(RAND()+0.6)</f>
        <v>0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0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0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1</v>
      </c>
      <c r="BU203" s="7" t="n">
        <f aca="true">INT(RAND()+0.6)</f>
        <v>0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0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0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1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0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0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1</v>
      </c>
      <c r="Y204" s="7" t="n">
        <f aca="true">INT(RAND()+0.6)</f>
        <v>0</v>
      </c>
      <c r="Z204" s="7" t="n">
        <f aca="true">INT(RAND()+0.6)</f>
        <v>0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0</v>
      </c>
      <c r="AQ204" s="7" t="n">
        <f aca="true">INT(RAND()+0.6)</f>
        <v>0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0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0</v>
      </c>
      <c r="AZ204" s="7" t="n">
        <f aca="true">INT(RAND()+0.6)</f>
        <v>1</v>
      </c>
      <c r="BA204" s="7" t="n">
        <f aca="true">INT(RAND()+0.6)</f>
        <v>0</v>
      </c>
      <c r="BB204" s="7" t="n">
        <f aca="true">INT(RAND()+0.6)</f>
        <v>1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0</v>
      </c>
      <c r="BF204" s="7" t="n">
        <f aca="true">INT(RAND()+0.6)</f>
        <v>0</v>
      </c>
      <c r="BG204" s="7" t="n">
        <f aca="true">INT(RAND()+0.6)</f>
        <v>0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0</v>
      </c>
      <c r="BN204" s="7" t="n">
        <f aca="true">INT(RAND()+0.6)</f>
        <v>1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0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0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0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0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0</v>
      </c>
      <c r="CP204" s="7" t="n">
        <f aca="true">INT(RAND()+0.6)</f>
        <v>1</v>
      </c>
      <c r="CQ204" s="7" t="n">
        <f aca="true">INT(RAND()+0.6)</f>
        <v>0</v>
      </c>
      <c r="CR204" s="7" t="n">
        <f aca="true">INT(RAND()+0.6)</f>
        <v>0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0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0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0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0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0</v>
      </c>
      <c r="AT205" s="7" t="n">
        <f aca="true">INT(RAND()+0.6)</f>
        <v>0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0</v>
      </c>
      <c r="AY205" s="7" t="n">
        <f aca="true">INT(RAND()+0.6)</f>
        <v>0</v>
      </c>
      <c r="AZ205" s="7" t="n">
        <f aca="true">INT(RAND()+0.6)</f>
        <v>1</v>
      </c>
      <c r="BA205" s="7" t="n">
        <f aca="true">INT(RAND()+0.6)</f>
        <v>0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0</v>
      </c>
      <c r="BL205" s="7" t="n">
        <f aca="true">INT(RAND()+0.6)</f>
        <v>0</v>
      </c>
      <c r="BM205" s="7" t="n">
        <f aca="true">INT(RAND()+0.6)</f>
        <v>0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0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0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0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1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0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0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0</v>
      </c>
      <c r="AF206" s="7" t="n">
        <f aca="true">INT(RAND()+0.6)</f>
        <v>1</v>
      </c>
      <c r="AG206" s="7" t="n">
        <f aca="true">INT(RAND()+0.6)</f>
        <v>0</v>
      </c>
      <c r="AH206" s="7" t="n">
        <f aca="true">INT(RAND()+0.6)</f>
        <v>1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0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0</v>
      </c>
      <c r="AS206" s="7" t="n">
        <f aca="true">INT(RAND()+0.6)</f>
        <v>0</v>
      </c>
      <c r="AT206" s="7" t="n">
        <f aca="true">INT(RAND()+0.6)</f>
        <v>1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0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1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0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0</v>
      </c>
      <c r="CP206" s="7" t="n">
        <f aca="true">INT(RAND()+0.6)</f>
        <v>0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0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1</v>
      </c>
      <c r="N207" s="7" t="n">
        <f aca="true">INT(RAND()+0.6)</f>
        <v>0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0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0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0</v>
      </c>
      <c r="AI207" s="7" t="n">
        <f aca="true">INT(RAND()+0.6)</f>
        <v>1</v>
      </c>
      <c r="AJ207" s="7" t="n">
        <f aca="true">INT(RAND()+0.6)</f>
        <v>0</v>
      </c>
      <c r="AK207" s="7" t="n">
        <f aca="true">INT(RAND()+0.6)</f>
        <v>1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0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0</v>
      </c>
      <c r="AT207" s="7" t="n">
        <f aca="true">INT(RAND()+0.6)</f>
        <v>0</v>
      </c>
      <c r="AU207" s="7" t="n">
        <f aca="true">INT(RAND()+0.6)</f>
        <v>0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1</v>
      </c>
      <c r="AY207" s="7" t="n">
        <f aca="true">INT(RAND()+0.6)</f>
        <v>0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0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0</v>
      </c>
      <c r="BI207" s="7" t="n">
        <f aca="true">INT(RAND()+0.6)</f>
        <v>0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1</v>
      </c>
      <c r="BP207" s="7" t="n">
        <f aca="true">INT(RAND()+0.6)</f>
        <v>0</v>
      </c>
      <c r="BQ207" s="7" t="n">
        <f aca="true">INT(RAND()+0.6)</f>
        <v>0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0</v>
      </c>
      <c r="CD207" s="7" t="n">
        <f aca="true">INT(RAND()+0.6)</f>
        <v>0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0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0</v>
      </c>
      <c r="CQ207" s="7" t="n">
        <f aca="true">INT(RAND()+0.6)</f>
        <v>0</v>
      </c>
      <c r="CR207" s="7" t="n">
        <f aca="true">INT(RAND()+0.6)</f>
        <v>0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1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0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0</v>
      </c>
      <c r="AG208" s="7" t="n">
        <f aca="true">INT(RAND()+0.6)</f>
        <v>0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1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0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0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0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0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0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0</v>
      </c>
      <c r="CB208" s="7" t="n">
        <f aca="true">INT(RAND()+0.6)</f>
        <v>1</v>
      </c>
      <c r="CC208" s="7" t="n">
        <f aca="true">INT(RAND()+0.6)</f>
        <v>0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0</v>
      </c>
      <c r="CH208" s="7" t="n">
        <f aca="true">INT(RAND()+0.6)</f>
        <v>0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0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0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0</v>
      </c>
      <c r="J209" s="7" t="n">
        <f aca="true">INT(RAND()+0.6)</f>
        <v>1</v>
      </c>
      <c r="K209" s="7" t="n">
        <f aca="true">INT(RAND()+0.6)</f>
        <v>0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0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0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0</v>
      </c>
      <c r="AA209" s="7" t="n">
        <f aca="true">INT(RAND()+0.6)</f>
        <v>1</v>
      </c>
      <c r="AB209" s="7" t="n">
        <f aca="true">INT(RAND()+0.6)</f>
        <v>0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1</v>
      </c>
      <c r="AH209" s="7" t="n">
        <f aca="true">INT(RAND()+0.6)</f>
        <v>0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0</v>
      </c>
      <c r="AM209" s="7" t="n">
        <f aca="true">INT(RAND()+0.6)</f>
        <v>0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0</v>
      </c>
      <c r="AY209" s="7" t="n">
        <f aca="true">INT(RAND()+0.6)</f>
        <v>0</v>
      </c>
      <c r="AZ209" s="7" t="n">
        <f aca="true">INT(RAND()+0.6)</f>
        <v>0</v>
      </c>
      <c r="BA209" s="7" t="n">
        <f aca="true">INT(RAND()+0.6)</f>
        <v>0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0</v>
      </c>
      <c r="BL209" s="7" t="n">
        <f aca="true">INT(RAND()+0.6)</f>
        <v>1</v>
      </c>
      <c r="BM209" s="7" t="n">
        <f aca="true">INT(RAND()+0.6)</f>
        <v>0</v>
      </c>
      <c r="BN209" s="7" t="n">
        <f aca="true">INT(RAND()+0.6)</f>
        <v>0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0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0</v>
      </c>
      <c r="BX209" s="7" t="n">
        <f aca="true">INT(RAND()+0.6)</f>
        <v>0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0</v>
      </c>
      <c r="CR209" s="7" t="n">
        <f aca="true">INT(RAND()+0.6)</f>
        <v>0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0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0</v>
      </c>
      <c r="F210" s="7" t="n">
        <f aca="true">INT(RAND()+0.6)</f>
        <v>0</v>
      </c>
      <c r="G210" s="7" t="n">
        <f aca="true">INT(RAND()+0.6)</f>
        <v>1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0</v>
      </c>
      <c r="O210" s="7" t="n">
        <f aca="true">INT(RAND()+0.6)</f>
        <v>1</v>
      </c>
      <c r="P210" s="7" t="n">
        <f aca="true">INT(RAND()+0.6)</f>
        <v>0</v>
      </c>
      <c r="Q210" s="7" t="n">
        <f aca="true">INT(RAND()+0.6)</f>
        <v>1</v>
      </c>
      <c r="R210" s="7" t="n">
        <f aca="true">INT(RAND()+0.6)</f>
        <v>1</v>
      </c>
      <c r="S210" s="7" t="n">
        <f aca="true">INT(RAND()+0.6)</f>
        <v>1</v>
      </c>
      <c r="T210" s="7" t="n">
        <f aca="true">INT(RAND()+0.6)</f>
        <v>0</v>
      </c>
      <c r="U210" s="7" t="n">
        <f aca="true">INT(RAND()+0.6)</f>
        <v>1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0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0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0</v>
      </c>
      <c r="AH210" s="7" t="n">
        <f aca="true">INT(RAND()+0.6)</f>
        <v>0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0</v>
      </c>
      <c r="AT210" s="7" t="n">
        <f aca="true">INT(RAND()+0.6)</f>
        <v>1</v>
      </c>
      <c r="AU210" s="7" t="n">
        <f aca="true">INT(RAND()+0.6)</f>
        <v>0</v>
      </c>
      <c r="AV210" s="7" t="n">
        <f aca="true">INT(RAND()+0.6)</f>
        <v>0</v>
      </c>
      <c r="AW210" s="7" t="n">
        <f aca="true">INT(RAND()+0.6)</f>
        <v>0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0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0</v>
      </c>
      <c r="BD210" s="7" t="n">
        <f aca="true">INT(RAND()+0.6)</f>
        <v>0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1</v>
      </c>
      <c r="BS210" s="7" t="n">
        <f aca="true">INT(RAND()+0.6)</f>
        <v>0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0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1</v>
      </c>
      <c r="CU210" s="7" t="n">
        <f aca="true">INT(RAND()+0.6)</f>
        <v>0</v>
      </c>
      <c r="CV210" s="7" t="n">
        <f aca="true">INT(RAND()+0.6)</f>
        <v>1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0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0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0</v>
      </c>
      <c r="W211" s="7" t="n">
        <f aca="true">INT(RAND()+0.6)</f>
        <v>0</v>
      </c>
      <c r="X211" s="7" t="n">
        <f aca="true">INT(RAND()+0.6)</f>
        <v>0</v>
      </c>
      <c r="Y211" s="7" t="n">
        <f aca="true">INT(RAND()+0.6)</f>
        <v>0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0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0</v>
      </c>
      <c r="AJ211" s="7" t="n">
        <f aca="true">INT(RAND()+0.6)</f>
        <v>0</v>
      </c>
      <c r="AK211" s="7" t="n">
        <f aca="true">INT(RAND()+0.6)</f>
        <v>0</v>
      </c>
      <c r="AL211" s="7" t="n">
        <f aca="true">INT(RAND()+0.6)</f>
        <v>0</v>
      </c>
      <c r="AM211" s="7" t="n">
        <f aca="true">INT(RAND()+0.6)</f>
        <v>1</v>
      </c>
      <c r="AN211" s="7" t="n">
        <f aca="true">INT(RAND()+0.6)</f>
        <v>1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0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1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0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0</v>
      </c>
      <c r="CA211" s="7" t="n">
        <f aca="true">INT(RAND()+0.6)</f>
        <v>0</v>
      </c>
      <c r="CB211" s="7" t="n">
        <f aca="true">INT(RAND()+0.6)</f>
        <v>0</v>
      </c>
      <c r="CC211" s="7" t="n">
        <f aca="true">INT(RAND()+0.6)</f>
        <v>1</v>
      </c>
      <c r="CD211" s="7" t="n">
        <f aca="true">INT(RAND()+0.6)</f>
        <v>0</v>
      </c>
      <c r="CE211" s="7" t="n">
        <f aca="true">INT(RAND()+0.6)</f>
        <v>0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0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1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1</v>
      </c>
      <c r="D212" s="7" t="n">
        <f aca="true">INT(RAND()+0.6)</f>
        <v>0</v>
      </c>
      <c r="E212" s="7" t="n">
        <f aca="true">INT(RAND()+0.6)</f>
        <v>0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0</v>
      </c>
      <c r="I212" s="7" t="n">
        <f aca="true">INT(RAND()+0.6)</f>
        <v>1</v>
      </c>
      <c r="J212" s="7" t="n">
        <f aca="true">INT(RAND()+0.6)</f>
        <v>0</v>
      </c>
      <c r="K212" s="7" t="n">
        <f aca="true">INT(RAND()+0.6)</f>
        <v>1</v>
      </c>
      <c r="L212" s="7" t="n">
        <f aca="true">INT(RAND()+0.6)</f>
        <v>1</v>
      </c>
      <c r="M212" s="7" t="n">
        <f aca="true">INT(RAND()+0.6)</f>
        <v>1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0</v>
      </c>
      <c r="AA212" s="7" t="n">
        <f aca="true">INT(RAND()+0.6)</f>
        <v>0</v>
      </c>
      <c r="AB212" s="7" t="n">
        <f aca="true">INT(RAND()+0.6)</f>
        <v>0</v>
      </c>
      <c r="AC212" s="7" t="n">
        <f aca="true">INT(RAND()+0.6)</f>
        <v>0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0</v>
      </c>
      <c r="AH212" s="7" t="n">
        <f aca="true">INT(RAND()+0.6)</f>
        <v>0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0</v>
      </c>
      <c r="AN212" s="7" t="n">
        <f aca="true">INT(RAND()+0.6)</f>
        <v>0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0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0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1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0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0</v>
      </c>
      <c r="BY212" s="7" t="n">
        <f aca="true">INT(RAND()+0.6)</f>
        <v>0</v>
      </c>
      <c r="BZ212" s="7" t="n">
        <f aca="true">INT(RAND()+0.6)</f>
        <v>1</v>
      </c>
      <c r="CA212" s="7" t="n">
        <f aca="true">INT(RAND()+0.6)</f>
        <v>0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0</v>
      </c>
      <c r="CI212" s="7" t="n">
        <f aca="true">INT(RAND()+0.6)</f>
        <v>1</v>
      </c>
      <c r="CJ212" s="7" t="n">
        <f aca="true">INT(RAND()+0.6)</f>
        <v>0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0</v>
      </c>
      <c r="CP212" s="7" t="n">
        <f aca="true">INT(RAND()+0.6)</f>
        <v>1</v>
      </c>
      <c r="CQ212" s="7" t="n">
        <f aca="true">INT(RAND()+0.6)</f>
        <v>0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0</v>
      </c>
      <c r="C213" s="7" t="n">
        <f aca="true">INT(RAND()+0.6)</f>
        <v>0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0</v>
      </c>
      <c r="G213" s="7" t="n">
        <f aca="true">INT(RAND()+0.6)</f>
        <v>0</v>
      </c>
      <c r="H213" s="7" t="n">
        <f aca="true">INT(RAND()+0.6)</f>
        <v>0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0</v>
      </c>
      <c r="O213" s="7" t="n">
        <f aca="true">INT(RAND()+0.6)</f>
        <v>0</v>
      </c>
      <c r="P213" s="7" t="n">
        <f aca="true">INT(RAND()+0.6)</f>
        <v>1</v>
      </c>
      <c r="Q213" s="7" t="n">
        <f aca="true">INT(RAND()+0.6)</f>
        <v>0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0</v>
      </c>
      <c r="U213" s="7" t="n">
        <f aca="true">INT(RAND()+0.6)</f>
        <v>1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1</v>
      </c>
      <c r="AC213" s="7" t="n">
        <f aca="true">INT(RAND()+0.6)</f>
        <v>0</v>
      </c>
      <c r="AD213" s="7" t="n">
        <f aca="true">INT(RAND()+0.6)</f>
        <v>0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0</v>
      </c>
      <c r="AI213" s="7" t="n">
        <f aca="true">INT(RAND()+0.6)</f>
        <v>0</v>
      </c>
      <c r="AJ213" s="7" t="n">
        <f aca="true">INT(RAND()+0.6)</f>
        <v>0</v>
      </c>
      <c r="AK213" s="7" t="n">
        <f aca="true">INT(RAND()+0.6)</f>
        <v>1</v>
      </c>
      <c r="AL213" s="7" t="n">
        <f aca="true">INT(RAND()+0.6)</f>
        <v>0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0</v>
      </c>
      <c r="AP213" s="7" t="n">
        <f aca="true">INT(RAND()+0.6)</f>
        <v>0</v>
      </c>
      <c r="AQ213" s="7" t="n">
        <f aca="true">INT(RAND()+0.6)</f>
        <v>0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0</v>
      </c>
      <c r="AV213" s="7" t="n">
        <f aca="true">INT(RAND()+0.6)</f>
        <v>1</v>
      </c>
      <c r="AW213" s="7" t="n">
        <f aca="true">INT(RAND()+0.6)</f>
        <v>0</v>
      </c>
      <c r="AX213" s="7" t="n">
        <f aca="true">INT(RAND()+0.6)</f>
        <v>0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0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0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0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1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0</v>
      </c>
      <c r="F214" s="7" t="n">
        <f aca="true">INT(RAND()+0.6)</f>
        <v>1</v>
      </c>
      <c r="G214" s="7" t="n">
        <f aca="true">INT(RAND()+0.6)</f>
        <v>0</v>
      </c>
      <c r="H214" s="7" t="n">
        <f aca="true">INT(RAND()+0.6)</f>
        <v>0</v>
      </c>
      <c r="I214" s="7" t="n">
        <f aca="true">INT(RAND()+0.6)</f>
        <v>1</v>
      </c>
      <c r="J214" s="7" t="n">
        <f aca="true">INT(RAND()+0.6)</f>
        <v>0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0</v>
      </c>
      <c r="N214" s="7" t="n">
        <f aca="true">INT(RAND()+0.6)</f>
        <v>0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0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1</v>
      </c>
      <c r="AC214" s="7" t="n">
        <f aca="true">INT(RAND()+0.6)</f>
        <v>1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0</v>
      </c>
      <c r="AQ214" s="7" t="n">
        <f aca="true">INT(RAND()+0.6)</f>
        <v>0</v>
      </c>
      <c r="AR214" s="7" t="n">
        <f aca="true">INT(RAND()+0.6)</f>
        <v>0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0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0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0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0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0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0</v>
      </c>
      <c r="S215" s="7" t="n">
        <f aca="true">INT(RAND()+0.6)</f>
        <v>0</v>
      </c>
      <c r="T215" s="7" t="n">
        <f aca="true">INT(RAND()+0.6)</f>
        <v>0</v>
      </c>
      <c r="U215" s="7" t="n">
        <f aca="true">INT(RAND()+0.6)</f>
        <v>0</v>
      </c>
      <c r="V215" s="7" t="n">
        <f aca="true">INT(RAND()+0.6)</f>
        <v>1</v>
      </c>
      <c r="W215" s="7" t="n">
        <f aca="true">INT(RAND()+0.6)</f>
        <v>1</v>
      </c>
      <c r="X215" s="7" t="n">
        <f aca="true">INT(RAND()+0.6)</f>
        <v>0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0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0</v>
      </c>
      <c r="AK215" s="7" t="n">
        <f aca="true">INT(RAND()+0.6)</f>
        <v>0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0</v>
      </c>
      <c r="AP215" s="7" t="n">
        <f aca="true">INT(RAND()+0.6)</f>
        <v>0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1</v>
      </c>
      <c r="AV215" s="7" t="n">
        <f aca="true">INT(RAND()+0.6)</f>
        <v>0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1</v>
      </c>
      <c r="BF215" s="7" t="n">
        <f aca="true">INT(RAND()+0.6)</f>
        <v>0</v>
      </c>
      <c r="BG215" s="7" t="n">
        <f aca="true">INT(RAND()+0.6)</f>
        <v>1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0</v>
      </c>
      <c r="BO215" s="7" t="n">
        <f aca="true">INT(RAND()+0.6)</f>
        <v>1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0</v>
      </c>
      <c r="BT215" s="7" t="n">
        <f aca="true">INT(RAND()+0.6)</f>
        <v>0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0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0</v>
      </c>
      <c r="CN215" s="7" t="n">
        <f aca="true">INT(RAND()+0.6)</f>
        <v>0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0</v>
      </c>
      <c r="F216" s="7" t="n">
        <f aca="true">INT(RAND()+0.6)</f>
        <v>0</v>
      </c>
      <c r="G216" s="7" t="n">
        <f aca="true">INT(RAND()+0.6)</f>
        <v>1</v>
      </c>
      <c r="H216" s="7" t="n">
        <f aca="true">INT(RAND()+0.6)</f>
        <v>0</v>
      </c>
      <c r="I216" s="7" t="n">
        <f aca="true">INT(RAND()+0.6)</f>
        <v>0</v>
      </c>
      <c r="J216" s="7" t="n">
        <f aca="true">INT(RAND()+0.6)</f>
        <v>1</v>
      </c>
      <c r="K216" s="7" t="n">
        <f aca="true">INT(RAND()+0.6)</f>
        <v>0</v>
      </c>
      <c r="L216" s="7" t="n">
        <f aca="true">INT(RAND()+0.6)</f>
        <v>0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0</v>
      </c>
      <c r="R216" s="7" t="n">
        <f aca="true">INT(RAND()+0.6)</f>
        <v>0</v>
      </c>
      <c r="S216" s="7" t="n">
        <f aca="true">INT(RAND()+0.6)</f>
        <v>0</v>
      </c>
      <c r="T216" s="7" t="n">
        <f aca="true">INT(RAND()+0.6)</f>
        <v>0</v>
      </c>
      <c r="U216" s="7" t="n">
        <f aca="true">INT(RAND()+0.6)</f>
        <v>1</v>
      </c>
      <c r="V216" s="7" t="n">
        <f aca="true">INT(RAND()+0.6)</f>
        <v>0</v>
      </c>
      <c r="W216" s="7" t="n">
        <f aca="true">INT(RAND()+0.6)</f>
        <v>1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0</v>
      </c>
      <c r="AJ216" s="7" t="n">
        <f aca="true">INT(RAND()+0.6)</f>
        <v>1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0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0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0</v>
      </c>
      <c r="AW216" s="7" t="n">
        <f aca="true">INT(RAND()+0.6)</f>
        <v>0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1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1</v>
      </c>
      <c r="BI216" s="7" t="n">
        <f aca="true">INT(RAND()+0.6)</f>
        <v>0</v>
      </c>
      <c r="BJ216" s="7" t="n">
        <f aca="true">INT(RAND()+0.6)</f>
        <v>0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0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0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0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0</v>
      </c>
      <c r="BZ216" s="7" t="n">
        <f aca="true">INT(RAND()+0.6)</f>
        <v>0</v>
      </c>
      <c r="CA216" s="7" t="n">
        <f aca="true">INT(RAND()+0.6)</f>
        <v>0</v>
      </c>
      <c r="CB216" s="7" t="n">
        <f aca="true">INT(RAND()+0.6)</f>
        <v>0</v>
      </c>
      <c r="CC216" s="7" t="n">
        <f aca="true">INT(RAND()+0.6)</f>
        <v>0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0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1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1</v>
      </c>
      <c r="X217" s="7" t="n">
        <f aca="true">INT(RAND()+0.6)</f>
        <v>0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0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0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0</v>
      </c>
      <c r="AL217" s="7" t="n">
        <f aca="true">INT(RAND()+0.6)</f>
        <v>0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0</v>
      </c>
      <c r="BB217" s="7" t="n">
        <f aca="true">INT(RAND()+0.6)</f>
        <v>0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0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0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0</v>
      </c>
      <c r="BT217" s="7" t="n">
        <f aca="true">INT(RAND()+0.6)</f>
        <v>0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0</v>
      </c>
      <c r="CD217" s="7" t="n">
        <f aca="true">INT(RAND()+0.6)</f>
        <v>0</v>
      </c>
      <c r="CE217" s="7" t="n">
        <f aca="true">INT(RAND()+0.6)</f>
        <v>0</v>
      </c>
      <c r="CF217" s="7" t="n">
        <f aca="true">INT(RAND()+0.6)</f>
        <v>1</v>
      </c>
      <c r="CG217" s="7" t="n">
        <f aca="true">INT(RAND()+0.6)</f>
        <v>0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0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0</v>
      </c>
      <c r="D218" s="7" t="n">
        <f aca="true">INT(RAND()+0.6)</f>
        <v>0</v>
      </c>
      <c r="E218" s="7" t="n">
        <f aca="true">INT(RAND()+0.6)</f>
        <v>1</v>
      </c>
      <c r="F218" s="7" t="n">
        <f aca="true">INT(RAND()+0.6)</f>
        <v>0</v>
      </c>
      <c r="G218" s="7" t="n">
        <f aca="true">INT(RAND()+0.6)</f>
        <v>0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0</v>
      </c>
      <c r="N218" s="7" t="n">
        <f aca="true">INT(RAND()+0.6)</f>
        <v>0</v>
      </c>
      <c r="O218" s="7" t="n">
        <f aca="true">INT(RAND()+0.6)</f>
        <v>0</v>
      </c>
      <c r="P218" s="7" t="n">
        <f aca="true">INT(RAND()+0.6)</f>
        <v>0</v>
      </c>
      <c r="Q218" s="7" t="n">
        <f aca="true">INT(RAND()+0.6)</f>
        <v>0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0</v>
      </c>
      <c r="W218" s="7" t="n">
        <f aca="true">INT(RAND()+0.6)</f>
        <v>0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1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0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1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1</v>
      </c>
      <c r="AQ218" s="7" t="n">
        <f aca="true">INT(RAND()+0.6)</f>
        <v>0</v>
      </c>
      <c r="AR218" s="7" t="n">
        <f aca="true">INT(RAND()+0.6)</f>
        <v>1</v>
      </c>
      <c r="AS218" s="7" t="n">
        <f aca="true">INT(RAND()+0.6)</f>
        <v>1</v>
      </c>
      <c r="AT218" s="7" t="n">
        <f aca="true">INT(RAND()+0.6)</f>
        <v>1</v>
      </c>
      <c r="AU218" s="7" t="n">
        <f aca="true">INT(RAND()+0.6)</f>
        <v>0</v>
      </c>
      <c r="AV218" s="7" t="n">
        <f aca="true">INT(RAND()+0.6)</f>
        <v>1</v>
      </c>
      <c r="AW218" s="7" t="n">
        <f aca="true">INT(RAND()+0.6)</f>
        <v>0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0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0</v>
      </c>
      <c r="BF218" s="7" t="n">
        <f aca="true">INT(RAND()+0.6)</f>
        <v>0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1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1</v>
      </c>
      <c r="BN218" s="7" t="n">
        <f aca="true">INT(RAND()+0.6)</f>
        <v>0</v>
      </c>
      <c r="BO218" s="7" t="n">
        <f aca="true">INT(RAND()+0.6)</f>
        <v>1</v>
      </c>
      <c r="BP218" s="7" t="n">
        <f aca="true">INT(RAND()+0.6)</f>
        <v>0</v>
      </c>
      <c r="BQ218" s="7" t="n">
        <f aca="true">INT(RAND()+0.6)</f>
        <v>1</v>
      </c>
      <c r="BR218" s="7" t="n">
        <f aca="true">INT(RAND()+0.6)</f>
        <v>0</v>
      </c>
      <c r="BS218" s="7" t="n">
        <f aca="true">INT(RAND()+0.6)</f>
        <v>0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0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0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0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0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0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1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0</v>
      </c>
      <c r="AO219" s="7" t="n">
        <f aca="true">INT(RAND()+0.6)</f>
        <v>0</v>
      </c>
      <c r="AP219" s="7" t="n">
        <f aca="true">INT(RAND()+0.6)</f>
        <v>1</v>
      </c>
      <c r="AQ219" s="7" t="n">
        <f aca="true">INT(RAND()+0.6)</f>
        <v>0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0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0</v>
      </c>
      <c r="BD219" s="7" t="n">
        <f aca="true">INT(RAND()+0.6)</f>
        <v>0</v>
      </c>
      <c r="BE219" s="7" t="n">
        <f aca="true">INT(RAND()+0.6)</f>
        <v>0</v>
      </c>
      <c r="BF219" s="7" t="n">
        <f aca="true">INT(RAND()+0.6)</f>
        <v>1</v>
      </c>
      <c r="BG219" s="7" t="n">
        <f aca="true">INT(RAND()+0.6)</f>
        <v>0</v>
      </c>
      <c r="BH219" s="7" t="n">
        <f aca="true">INT(RAND()+0.6)</f>
        <v>1</v>
      </c>
      <c r="BI219" s="7" t="n">
        <f aca="true">INT(RAND()+0.6)</f>
        <v>0</v>
      </c>
      <c r="BJ219" s="7" t="n">
        <f aca="true">INT(RAND()+0.6)</f>
        <v>1</v>
      </c>
      <c r="BK219" s="7" t="n">
        <f aca="true">INT(RAND()+0.6)</f>
        <v>0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0</v>
      </c>
      <c r="BT219" s="7" t="n">
        <f aca="true">INT(RAND()+0.6)</f>
        <v>0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0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0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0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0</v>
      </c>
      <c r="E220" s="7" t="n">
        <f aca="true">INT(RAND()+0.6)</f>
        <v>0</v>
      </c>
      <c r="F220" s="7" t="n">
        <f aca="true">INT(RAND()+0.6)</f>
        <v>0</v>
      </c>
      <c r="G220" s="7" t="n">
        <f aca="true">INT(RAND()+0.6)</f>
        <v>1</v>
      </c>
      <c r="H220" s="7" t="n">
        <f aca="true">INT(RAND()+0.6)</f>
        <v>0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0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0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0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0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0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0</v>
      </c>
      <c r="BB220" s="7" t="n">
        <f aca="true">INT(RAND()+0.6)</f>
        <v>0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0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1</v>
      </c>
      <c r="BQ220" s="7" t="n">
        <f aca="true">INT(RAND()+0.6)</f>
        <v>0</v>
      </c>
      <c r="BR220" s="7" t="n">
        <f aca="true">INT(RAND()+0.6)</f>
        <v>1</v>
      </c>
      <c r="BS220" s="7" t="n">
        <f aca="true">INT(RAND()+0.6)</f>
        <v>0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0</v>
      </c>
      <c r="CB220" s="7" t="n">
        <f aca="true">INT(RAND()+0.6)</f>
        <v>1</v>
      </c>
      <c r="CC220" s="7" t="n">
        <f aca="true">INT(RAND()+0.6)</f>
        <v>0</v>
      </c>
      <c r="CD220" s="7" t="n">
        <f aca="true">INT(RAND()+0.6)</f>
        <v>0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0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0</v>
      </c>
      <c r="CP220" s="7" t="n">
        <f aca="true">INT(RAND()+0.6)</f>
        <v>0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0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0</v>
      </c>
      <c r="K221" s="7" t="n">
        <f aca="true">INT(RAND()+0.6)</f>
        <v>0</v>
      </c>
      <c r="L221" s="7" t="n">
        <f aca="true">INT(RAND()+0.6)</f>
        <v>1</v>
      </c>
      <c r="M221" s="7" t="n">
        <f aca="true">INT(RAND()+0.6)</f>
        <v>0</v>
      </c>
      <c r="N221" s="7" t="n">
        <f aca="true">INT(RAND()+0.6)</f>
        <v>0</v>
      </c>
      <c r="O221" s="7" t="n">
        <f aca="true">INT(RAND()+0.6)</f>
        <v>0</v>
      </c>
      <c r="P221" s="7" t="n">
        <f aca="true">INT(RAND()+0.6)</f>
        <v>0</v>
      </c>
      <c r="Q221" s="7" t="n">
        <f aca="true">INT(RAND()+0.6)</f>
        <v>0</v>
      </c>
      <c r="R221" s="7" t="n">
        <f aca="true">INT(RAND()+0.6)</f>
        <v>0</v>
      </c>
      <c r="S221" s="7" t="n">
        <f aca="true">INT(RAND()+0.6)</f>
        <v>0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0</v>
      </c>
      <c r="W221" s="7" t="n">
        <f aca="true">INT(RAND()+0.6)</f>
        <v>0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1</v>
      </c>
      <c r="AB221" s="7" t="n">
        <f aca="true">INT(RAND()+0.6)</f>
        <v>0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0</v>
      </c>
      <c r="AK221" s="7" t="n">
        <f aca="true">INT(RAND()+0.6)</f>
        <v>1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0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1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0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1</v>
      </c>
      <c r="BW221" s="7" t="n">
        <f aca="true">INT(RAND()+0.6)</f>
        <v>0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0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0</v>
      </c>
      <c r="CF221" s="7" t="n">
        <f aca="true">INT(RAND()+0.6)</f>
        <v>0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0</v>
      </c>
      <c r="CK221" s="7" t="n">
        <f aca="true">INT(RAND()+0.6)</f>
        <v>1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0</v>
      </c>
      <c r="CS221" s="7" t="n">
        <f aca="true">INT(RAND()+0.6)</f>
        <v>0</v>
      </c>
      <c r="CT221" s="7" t="n">
        <f aca="true">INT(RAND()+0.6)</f>
        <v>1</v>
      </c>
      <c r="CU221" s="7" t="n">
        <f aca="true">INT(RAND()+0.6)</f>
        <v>0</v>
      </c>
      <c r="CV221" s="7" t="n">
        <f aca="true">INT(RAND()+0.6)</f>
        <v>0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0</v>
      </c>
      <c r="U222" s="7" t="n">
        <f aca="true">INT(RAND()+0.6)</f>
        <v>1</v>
      </c>
      <c r="V222" s="7" t="n">
        <f aca="true">INT(RAND()+0.6)</f>
        <v>0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1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0</v>
      </c>
      <c r="BH222" s="7" t="n">
        <f aca="true">INT(RAND()+0.6)</f>
        <v>1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0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0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0</v>
      </c>
      <c r="CE222" s="7" t="n">
        <f aca="true">INT(RAND()+0.6)</f>
        <v>0</v>
      </c>
      <c r="CF222" s="7" t="n">
        <f aca="true">INT(RAND()+0.6)</f>
        <v>1</v>
      </c>
      <c r="CG222" s="7" t="n">
        <f aca="true">INT(RAND()+0.6)</f>
        <v>1</v>
      </c>
      <c r="CH222" s="7" t="n">
        <f aca="true">INT(RAND()+0.6)</f>
        <v>0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0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0</v>
      </c>
      <c r="CO222" s="7" t="n">
        <f aca="true">INT(RAND()+0.6)</f>
        <v>1</v>
      </c>
      <c r="CP222" s="7" t="n">
        <f aca="true">INT(RAND()+0.6)</f>
        <v>0</v>
      </c>
      <c r="CQ222" s="7" t="n">
        <f aca="true">INT(RAND()+0.6)</f>
        <v>0</v>
      </c>
      <c r="CR222" s="7" t="n">
        <f aca="true">INT(RAND()+0.6)</f>
        <v>0</v>
      </c>
      <c r="CS222" s="7" t="n">
        <f aca="true">INT(RAND()+0.6)</f>
        <v>0</v>
      </c>
      <c r="CT222" s="7" t="n">
        <f aca="true">INT(RAND()+0.6)</f>
        <v>0</v>
      </c>
      <c r="CU222" s="7" t="n">
        <f aca="true">INT(RAND()+0.6)</f>
        <v>0</v>
      </c>
      <c r="CV222" s="7" t="n">
        <f aca="true">INT(RAND()+0.6)</f>
        <v>1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0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1</v>
      </c>
      <c r="J223" s="7" t="n">
        <f aca="true">INT(RAND()+0.6)</f>
        <v>0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0</v>
      </c>
      <c r="S223" s="7" t="n">
        <f aca="true">INT(RAND()+0.6)</f>
        <v>0</v>
      </c>
      <c r="T223" s="7" t="n">
        <f aca="true">INT(RAND()+0.6)</f>
        <v>0</v>
      </c>
      <c r="U223" s="7" t="n">
        <f aca="true">INT(RAND()+0.6)</f>
        <v>1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1</v>
      </c>
      <c r="AD223" s="7" t="n">
        <f aca="true">INT(RAND()+0.6)</f>
        <v>0</v>
      </c>
      <c r="AE223" s="7" t="n">
        <f aca="true">INT(RAND()+0.6)</f>
        <v>1</v>
      </c>
      <c r="AF223" s="7" t="n">
        <f aca="true">INT(RAND()+0.6)</f>
        <v>0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1</v>
      </c>
      <c r="AO223" s="7" t="n">
        <f aca="true">INT(RAND()+0.6)</f>
        <v>0</v>
      </c>
      <c r="AP223" s="7" t="n">
        <f aca="true">INT(RAND()+0.6)</f>
        <v>1</v>
      </c>
      <c r="AQ223" s="7" t="n">
        <f aca="true">INT(RAND()+0.6)</f>
        <v>0</v>
      </c>
      <c r="AR223" s="7" t="n">
        <f aca="true">INT(RAND()+0.6)</f>
        <v>0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1</v>
      </c>
      <c r="BC223" s="7" t="n">
        <f aca="true">INT(RAND()+0.6)</f>
        <v>0</v>
      </c>
      <c r="BD223" s="7" t="n">
        <f aca="true">INT(RAND()+0.6)</f>
        <v>1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0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0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0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0</v>
      </c>
      <c r="CH223" s="7" t="n">
        <f aca="true">INT(RAND()+0.6)</f>
        <v>0</v>
      </c>
      <c r="CI223" s="7" t="n">
        <f aca="true">INT(RAND()+0.6)</f>
        <v>0</v>
      </c>
      <c r="CJ223" s="7" t="n">
        <f aca="true">INT(RAND()+0.6)</f>
        <v>1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0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0</v>
      </c>
      <c r="CU223" s="7" t="n">
        <f aca="true">INT(RAND()+0.6)</f>
        <v>1</v>
      </c>
      <c r="CV223" s="7" t="n">
        <f aca="true">INT(RAND()+0.6)</f>
        <v>0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0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0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0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0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0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1</v>
      </c>
      <c r="AH224" s="7" t="n">
        <f aca="true">INT(RAND()+0.6)</f>
        <v>0</v>
      </c>
      <c r="AI224" s="7" t="n">
        <f aca="true">INT(RAND()+0.6)</f>
        <v>0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1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0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0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0</v>
      </c>
      <c r="CA224" s="7" t="n">
        <f aca="true">INT(RAND()+0.6)</f>
        <v>0</v>
      </c>
      <c r="CB224" s="7" t="n">
        <f aca="true">INT(RAND()+0.6)</f>
        <v>0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0</v>
      </c>
      <c r="CJ224" s="7" t="n">
        <f aca="true">INT(RAND()+0.6)</f>
        <v>0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0</v>
      </c>
      <c r="E225" s="7" t="n">
        <f aca="true">INT(RAND()+0.6)</f>
        <v>0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0</v>
      </c>
      <c r="I225" s="7" t="n">
        <f aca="true">INT(RAND()+0.6)</f>
        <v>1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1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0</v>
      </c>
      <c r="Q225" s="7" t="n">
        <f aca="true">INT(RAND()+0.6)</f>
        <v>0</v>
      </c>
      <c r="R225" s="7" t="n">
        <f aca="true">INT(RAND()+0.6)</f>
        <v>0</v>
      </c>
      <c r="S225" s="7" t="n">
        <f aca="true">INT(RAND()+0.6)</f>
        <v>0</v>
      </c>
      <c r="T225" s="7" t="n">
        <f aca="true">INT(RAND()+0.6)</f>
        <v>0</v>
      </c>
      <c r="U225" s="7" t="n">
        <f aca="true">INT(RAND()+0.6)</f>
        <v>0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0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0</v>
      </c>
      <c r="AB225" s="7" t="n">
        <f aca="true">INT(RAND()+0.6)</f>
        <v>0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1</v>
      </c>
      <c r="AK225" s="7" t="n">
        <f aca="true">INT(RAND()+0.6)</f>
        <v>0</v>
      </c>
      <c r="AL225" s="7" t="n">
        <f aca="true">INT(RAND()+0.6)</f>
        <v>0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0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0</v>
      </c>
      <c r="AU225" s="7" t="n">
        <f aca="true">INT(RAND()+0.6)</f>
        <v>0</v>
      </c>
      <c r="AV225" s="7" t="n">
        <f aca="true">INT(RAND()+0.6)</f>
        <v>0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0</v>
      </c>
      <c r="BG225" s="7" t="n">
        <f aca="true">INT(RAND()+0.6)</f>
        <v>0</v>
      </c>
      <c r="BH225" s="7" t="n">
        <f aca="true">INT(RAND()+0.6)</f>
        <v>1</v>
      </c>
      <c r="BI225" s="7" t="n">
        <f aca="true">INT(RAND()+0.6)</f>
        <v>0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0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1</v>
      </c>
      <c r="CA225" s="7" t="n">
        <f aca="true">INT(RAND()+0.6)</f>
        <v>0</v>
      </c>
      <c r="CB225" s="7" t="n">
        <f aca="true">INT(RAND()+0.6)</f>
        <v>0</v>
      </c>
      <c r="CC225" s="7" t="n">
        <f aca="true">INT(RAND()+0.6)</f>
        <v>0</v>
      </c>
      <c r="CD225" s="7" t="n">
        <f aca="true">INT(RAND()+0.6)</f>
        <v>0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0</v>
      </c>
      <c r="CL225" s="7" t="n">
        <f aca="true">INT(RAND()+0.6)</f>
        <v>0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0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0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0</v>
      </c>
      <c r="T226" s="7" t="n">
        <f aca="true">INT(RAND()+0.6)</f>
        <v>1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0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0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1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1</v>
      </c>
      <c r="AL226" s="7" t="n">
        <f aca="true">INT(RAND()+0.6)</f>
        <v>0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0</v>
      </c>
      <c r="AQ226" s="7" t="n">
        <f aca="true">INT(RAND()+0.6)</f>
        <v>0</v>
      </c>
      <c r="AR226" s="7" t="n">
        <f aca="true">INT(RAND()+0.6)</f>
        <v>0</v>
      </c>
      <c r="AS226" s="7" t="n">
        <f aca="true">INT(RAND()+0.6)</f>
        <v>0</v>
      </c>
      <c r="AT226" s="7" t="n">
        <f aca="true">INT(RAND()+0.6)</f>
        <v>0</v>
      </c>
      <c r="AU226" s="7" t="n">
        <f aca="true">INT(RAND()+0.6)</f>
        <v>0</v>
      </c>
      <c r="AV226" s="7" t="n">
        <f aca="true">INT(RAND()+0.6)</f>
        <v>1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0</v>
      </c>
      <c r="BQ226" s="7" t="n">
        <f aca="true">INT(RAND()+0.6)</f>
        <v>0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0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0</v>
      </c>
      <c r="CP226" s="7" t="n">
        <f aca="true">INT(RAND()+0.6)</f>
        <v>1</v>
      </c>
      <c r="CQ226" s="7" t="n">
        <f aca="true">INT(RAND()+0.6)</f>
        <v>0</v>
      </c>
      <c r="CR226" s="7" t="n">
        <f aca="true">INT(RAND()+0.6)</f>
        <v>1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0</v>
      </c>
      <c r="E227" s="7" t="n">
        <f aca="true">INT(RAND()+0.6)</f>
        <v>0</v>
      </c>
      <c r="F227" s="7" t="n">
        <f aca="true">INT(RAND()+0.6)</f>
        <v>0</v>
      </c>
      <c r="G227" s="7" t="n">
        <f aca="true">INT(RAND()+0.6)</f>
        <v>0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0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0</v>
      </c>
      <c r="P227" s="7" t="n">
        <f aca="true">INT(RAND()+0.6)</f>
        <v>1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0</v>
      </c>
      <c r="Z227" s="7" t="n">
        <f aca="true">INT(RAND()+0.6)</f>
        <v>0</v>
      </c>
      <c r="AA227" s="7" t="n">
        <f aca="true">INT(RAND()+0.6)</f>
        <v>0</v>
      </c>
      <c r="AB227" s="7" t="n">
        <f aca="true">INT(RAND()+0.6)</f>
        <v>0</v>
      </c>
      <c r="AC227" s="7" t="n">
        <f aca="true">INT(RAND()+0.6)</f>
        <v>0</v>
      </c>
      <c r="AD227" s="7" t="n">
        <f aca="true">INT(RAND()+0.6)</f>
        <v>1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1</v>
      </c>
      <c r="AP227" s="7" t="n">
        <f aca="true">INT(RAND()+0.6)</f>
        <v>0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0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0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1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0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0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0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0</v>
      </c>
      <c r="CK227" s="7" t="n">
        <f aca="true">INT(RAND()+0.6)</f>
        <v>0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0</v>
      </c>
      <c r="CO227" s="7" t="n">
        <f aca="true">INT(RAND()+0.6)</f>
        <v>1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0</v>
      </c>
      <c r="CV227" s="7" t="n">
        <f aca="true">INT(RAND()+0.6)</f>
        <v>0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0</v>
      </c>
      <c r="G228" s="7" t="n">
        <f aca="true">INT(RAND()+0.6)</f>
        <v>1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1</v>
      </c>
      <c r="N228" s="7" t="n">
        <f aca="true">INT(RAND()+0.6)</f>
        <v>0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0</v>
      </c>
      <c r="R228" s="7" t="n">
        <f aca="true">INT(RAND()+0.6)</f>
        <v>1</v>
      </c>
      <c r="S228" s="7" t="n">
        <f aca="true">INT(RAND()+0.6)</f>
        <v>0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0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0</v>
      </c>
      <c r="AH228" s="7" t="n">
        <f aca="true">INT(RAND()+0.6)</f>
        <v>1</v>
      </c>
      <c r="AI228" s="7" t="n">
        <f aca="true">INT(RAND()+0.6)</f>
        <v>0</v>
      </c>
      <c r="AJ228" s="7" t="n">
        <f aca="true">INT(RAND()+0.6)</f>
        <v>1</v>
      </c>
      <c r="AK228" s="7" t="n">
        <f aca="true">INT(RAND()+0.6)</f>
        <v>0</v>
      </c>
      <c r="AL228" s="7" t="n">
        <f aca="true">INT(RAND()+0.6)</f>
        <v>1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0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0</v>
      </c>
      <c r="BD228" s="7" t="n">
        <f aca="true">INT(RAND()+0.6)</f>
        <v>0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1</v>
      </c>
      <c r="BM228" s="7" t="n">
        <f aca="true">INT(RAND()+0.6)</f>
        <v>0</v>
      </c>
      <c r="BN228" s="7" t="n">
        <f aca="true">INT(RAND()+0.6)</f>
        <v>0</v>
      </c>
      <c r="BO228" s="7" t="n">
        <f aca="true">INT(RAND()+0.6)</f>
        <v>1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0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0</v>
      </c>
      <c r="CH228" s="7" t="n">
        <f aca="true">INT(RAND()+0.6)</f>
        <v>0</v>
      </c>
      <c r="CI228" s="7" t="n">
        <f aca="true">INT(RAND()+0.6)</f>
        <v>1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0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0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0</v>
      </c>
      <c r="F229" s="7" t="n">
        <f aca="true">INT(RAND()+0.6)</f>
        <v>0</v>
      </c>
      <c r="G229" s="7" t="n">
        <f aca="true">INT(RAND()+0.6)</f>
        <v>0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0</v>
      </c>
      <c r="L229" s="7" t="n">
        <f aca="true">INT(RAND()+0.6)</f>
        <v>0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0</v>
      </c>
      <c r="AD229" s="7" t="n">
        <f aca="true">INT(RAND()+0.6)</f>
        <v>1</v>
      </c>
      <c r="AE229" s="7" t="n">
        <f aca="true">INT(RAND()+0.6)</f>
        <v>1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0</v>
      </c>
      <c r="AN229" s="7" t="n">
        <f aca="true">INT(RAND()+0.6)</f>
        <v>1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0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0</v>
      </c>
      <c r="BI229" s="7" t="n">
        <f aca="true">INT(RAND()+0.6)</f>
        <v>0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1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0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0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1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0</v>
      </c>
      <c r="AA230" s="7" t="n">
        <f aca="true">INT(RAND()+0.6)</f>
        <v>0</v>
      </c>
      <c r="AB230" s="7" t="n">
        <f aca="true">INT(RAND()+0.6)</f>
        <v>1</v>
      </c>
      <c r="AC230" s="7" t="n">
        <f aca="true">INT(RAND()+0.6)</f>
        <v>0</v>
      </c>
      <c r="AD230" s="7" t="n">
        <f aca="true">INT(RAND()+0.6)</f>
        <v>1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0</v>
      </c>
      <c r="AO230" s="7" t="n">
        <f aca="true">INT(RAND()+0.6)</f>
        <v>0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0</v>
      </c>
      <c r="BF230" s="7" t="n">
        <f aca="true">INT(RAND()+0.6)</f>
        <v>0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0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0</v>
      </c>
      <c r="BR230" s="7" t="n">
        <f aca="true">INT(RAND()+0.6)</f>
        <v>0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0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0</v>
      </c>
      <c r="CD230" s="7" t="n">
        <f aca="true">INT(RAND()+0.6)</f>
        <v>0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0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1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0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0</v>
      </c>
      <c r="J231" s="7" t="n">
        <f aca="true">INT(RAND()+0.6)</f>
        <v>0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0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0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0</v>
      </c>
      <c r="AH231" s="7" t="n">
        <f aca="true">INT(RAND()+0.6)</f>
        <v>1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0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0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1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0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0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1</v>
      </c>
      <c r="BR231" s="7" t="n">
        <f aca="true">INT(RAND()+0.6)</f>
        <v>0</v>
      </c>
      <c r="BS231" s="7" t="n">
        <f aca="true">INT(RAND()+0.6)</f>
        <v>1</v>
      </c>
      <c r="BT231" s="7" t="n">
        <f aca="true">INT(RAND()+0.6)</f>
        <v>0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1</v>
      </c>
      <c r="CH231" s="7" t="n">
        <f aca="true">INT(RAND()+0.6)</f>
        <v>0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0</v>
      </c>
      <c r="CL231" s="7" t="n">
        <f aca="true">INT(RAND()+0.6)</f>
        <v>1</v>
      </c>
      <c r="CM231" s="7" t="n">
        <f aca="true">INT(RAND()+0.6)</f>
        <v>1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1</v>
      </c>
      <c r="CQ231" s="7" t="n">
        <f aca="true">INT(RAND()+0.6)</f>
        <v>0</v>
      </c>
      <c r="CR231" s="7" t="n">
        <f aca="true">INT(RAND()+0.6)</f>
        <v>1</v>
      </c>
      <c r="CS231" s="7" t="n">
        <f aca="true">INT(RAND()+0.6)</f>
        <v>0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1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0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0</v>
      </c>
      <c r="O232" s="7" t="n">
        <f aca="true">INT(RAND()+0.6)</f>
        <v>1</v>
      </c>
      <c r="P232" s="7" t="n">
        <f aca="true">INT(RAND()+0.6)</f>
        <v>0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0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0</v>
      </c>
      <c r="AF232" s="7" t="n">
        <f aca="true">INT(RAND()+0.6)</f>
        <v>0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0</v>
      </c>
      <c r="AM232" s="7" t="n">
        <f aca="true">INT(RAND()+0.6)</f>
        <v>0</v>
      </c>
      <c r="AN232" s="7" t="n">
        <f aca="true">INT(RAND()+0.6)</f>
        <v>0</v>
      </c>
      <c r="AO232" s="7" t="n">
        <f aca="true">INT(RAND()+0.6)</f>
        <v>1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0</v>
      </c>
      <c r="AU232" s="7" t="n">
        <f aca="true">INT(RAND()+0.6)</f>
        <v>0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0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0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0</v>
      </c>
      <c r="BQ232" s="7" t="n">
        <f aca="true">INT(RAND()+0.6)</f>
        <v>0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0</v>
      </c>
      <c r="CC232" s="7" t="n">
        <f aca="true">INT(RAND()+0.6)</f>
        <v>1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0</v>
      </c>
      <c r="CG232" s="7" t="n">
        <f aca="true">INT(RAND()+0.6)</f>
        <v>1</v>
      </c>
      <c r="CH232" s="7" t="n">
        <f aca="true">INT(RAND()+0.6)</f>
        <v>0</v>
      </c>
      <c r="CI232" s="7" t="n">
        <f aca="true">INT(RAND()+0.6)</f>
        <v>0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0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0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1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0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1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0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0</v>
      </c>
      <c r="AO233" s="7" t="n">
        <f aca="true">INT(RAND()+0.6)</f>
        <v>0</v>
      </c>
      <c r="AP233" s="7" t="n">
        <f aca="true">INT(RAND()+0.6)</f>
        <v>1</v>
      </c>
      <c r="AQ233" s="7" t="n">
        <f aca="true">INT(RAND()+0.6)</f>
        <v>1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0</v>
      </c>
      <c r="AV233" s="7" t="n">
        <f aca="true">INT(RAND()+0.6)</f>
        <v>1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1</v>
      </c>
      <c r="AZ233" s="7" t="n">
        <f aca="true">INT(RAND()+0.6)</f>
        <v>1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0</v>
      </c>
      <c r="BG233" s="7" t="n">
        <f aca="true">INT(RAND()+0.6)</f>
        <v>0</v>
      </c>
      <c r="BH233" s="7" t="n">
        <f aca="true">INT(RAND()+0.6)</f>
        <v>0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0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0</v>
      </c>
      <c r="BT233" s="7" t="n">
        <f aca="true">INT(RAND()+0.6)</f>
        <v>0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1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0</v>
      </c>
      <c r="CD233" s="7" t="n">
        <f aca="true">INT(RAND()+0.6)</f>
        <v>1</v>
      </c>
      <c r="CE233" s="7" t="n">
        <f aca="true">INT(RAND()+0.6)</f>
        <v>0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0</v>
      </c>
      <c r="CQ233" s="7" t="n">
        <f aca="true">INT(RAND()+0.6)</f>
        <v>0</v>
      </c>
      <c r="CR233" s="7" t="n">
        <f aca="true">INT(RAND()+0.6)</f>
        <v>0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1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0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0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1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0</v>
      </c>
      <c r="X234" s="7" t="n">
        <f aca="true">INT(RAND()+0.6)</f>
        <v>0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0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0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0</v>
      </c>
      <c r="AU234" s="7" t="n">
        <f aca="true">INT(RAND()+0.6)</f>
        <v>1</v>
      </c>
      <c r="AV234" s="7" t="n">
        <f aca="true">INT(RAND()+0.6)</f>
        <v>0</v>
      </c>
      <c r="AW234" s="7" t="n">
        <f aca="true">INT(RAND()+0.6)</f>
        <v>0</v>
      </c>
      <c r="AX234" s="7" t="n">
        <f aca="true">INT(RAND()+0.6)</f>
        <v>0</v>
      </c>
      <c r="AY234" s="7" t="n">
        <f aca="true">INT(RAND()+0.6)</f>
        <v>0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1</v>
      </c>
      <c r="BH234" s="7" t="n">
        <f aca="true">INT(RAND()+0.6)</f>
        <v>1</v>
      </c>
      <c r="BI234" s="7" t="n">
        <f aca="true">INT(RAND()+0.6)</f>
        <v>1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0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1</v>
      </c>
      <c r="BQ234" s="7" t="n">
        <f aca="true">INT(RAND()+0.6)</f>
        <v>0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1</v>
      </c>
      <c r="BV234" s="7" t="n">
        <f aca="true">INT(RAND()+0.6)</f>
        <v>0</v>
      </c>
      <c r="BW234" s="7" t="n">
        <f aca="true">INT(RAND()+0.6)</f>
        <v>1</v>
      </c>
      <c r="BX234" s="7" t="n">
        <f aca="true">INT(RAND()+0.6)</f>
        <v>0</v>
      </c>
      <c r="BY234" s="7" t="n">
        <f aca="true">INT(RAND()+0.6)</f>
        <v>1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0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0</v>
      </c>
      <c r="CH234" s="7" t="n">
        <f aca="true">INT(RAND()+0.6)</f>
        <v>1</v>
      </c>
      <c r="CI234" s="7" t="n">
        <f aca="true">INT(RAND()+0.6)</f>
        <v>0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1</v>
      </c>
      <c r="CP234" s="7" t="n">
        <f aca="true">INT(RAND()+0.6)</f>
        <v>0</v>
      </c>
      <c r="CQ234" s="7" t="n">
        <f aca="true">INT(RAND()+0.6)</f>
        <v>0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1</v>
      </c>
      <c r="CU234" s="7" t="n">
        <f aca="true">INT(RAND()+0.6)</f>
        <v>0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0</v>
      </c>
      <c r="D235" s="7" t="n">
        <f aca="true">INT(RAND()+0.6)</f>
        <v>0</v>
      </c>
      <c r="E235" s="7" t="n">
        <f aca="true">INT(RAND()+0.6)</f>
        <v>1</v>
      </c>
      <c r="F235" s="7" t="n">
        <f aca="true">INT(RAND()+0.6)</f>
        <v>0</v>
      </c>
      <c r="G235" s="7" t="n">
        <f aca="true">INT(RAND()+0.6)</f>
        <v>1</v>
      </c>
      <c r="H235" s="7" t="n">
        <f aca="true">INT(RAND()+0.6)</f>
        <v>0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0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1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0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0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0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0</v>
      </c>
      <c r="CD235" s="7" t="n">
        <f aca="true">INT(RAND()+0.6)</f>
        <v>1</v>
      </c>
      <c r="CE235" s="7" t="n">
        <f aca="true">INT(RAND()+0.6)</f>
        <v>0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0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1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0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0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0</v>
      </c>
      <c r="AD236" s="7" t="n">
        <f aca="true">INT(RAND()+0.6)</f>
        <v>0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1</v>
      </c>
      <c r="AI236" s="7" t="n">
        <f aca="true">INT(RAND()+0.6)</f>
        <v>0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0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0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1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0</v>
      </c>
      <c r="BR236" s="7" t="n">
        <f aca="true">INT(RAND()+0.6)</f>
        <v>1</v>
      </c>
      <c r="BS236" s="7" t="n">
        <f aca="true">INT(RAND()+0.6)</f>
        <v>0</v>
      </c>
      <c r="BT236" s="7" t="n">
        <f aca="true">INT(RAND()+0.6)</f>
        <v>0</v>
      </c>
      <c r="BU236" s="7" t="n">
        <f aca="true">INT(RAND()+0.6)</f>
        <v>1</v>
      </c>
      <c r="BV236" s="7" t="n">
        <f aca="true">INT(RAND()+0.6)</f>
        <v>1</v>
      </c>
      <c r="BW236" s="7" t="n">
        <f aca="true">INT(RAND()+0.6)</f>
        <v>0</v>
      </c>
      <c r="BX236" s="7" t="n">
        <f aca="true">INT(RAND()+0.6)</f>
        <v>0</v>
      </c>
      <c r="BY236" s="7" t="n">
        <f aca="true">INT(RAND()+0.6)</f>
        <v>0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1</v>
      </c>
      <c r="CM236" s="7" t="n">
        <f aca="true">INT(RAND()+0.6)</f>
        <v>0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0</v>
      </c>
      <c r="CS236" s="7" t="n">
        <f aca="true">INT(RAND()+0.6)</f>
        <v>1</v>
      </c>
      <c r="CT236" s="7" t="n">
        <f aca="true">INT(RAND()+0.6)</f>
        <v>0</v>
      </c>
      <c r="CU236" s="7" t="n">
        <f aca="true">INT(RAND()+0.6)</f>
        <v>0</v>
      </c>
      <c r="CV236" s="7" t="n">
        <f aca="true">INT(RAND()+0.6)</f>
        <v>0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0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0</v>
      </c>
      <c r="N237" s="7" t="n">
        <f aca="true">INT(RAND()+0.6)</f>
        <v>0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0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0</v>
      </c>
      <c r="AC237" s="7" t="n">
        <f aca="true">INT(RAND()+0.6)</f>
        <v>1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0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1</v>
      </c>
      <c r="AR237" s="7" t="n">
        <f aca="true">INT(RAND()+0.6)</f>
        <v>0</v>
      </c>
      <c r="AS237" s="7" t="n">
        <f aca="true">INT(RAND()+0.6)</f>
        <v>0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1</v>
      </c>
      <c r="AZ237" s="7" t="n">
        <f aca="true">INT(RAND()+0.6)</f>
        <v>0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0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1</v>
      </c>
      <c r="BL237" s="7" t="n">
        <f aca="true">INT(RAND()+0.6)</f>
        <v>0</v>
      </c>
      <c r="BM237" s="7" t="n">
        <f aca="true">INT(RAND()+0.6)</f>
        <v>0</v>
      </c>
      <c r="BN237" s="7" t="n">
        <f aca="true">INT(RAND()+0.6)</f>
        <v>1</v>
      </c>
      <c r="BO237" s="7" t="n">
        <f aca="true">INT(RAND()+0.6)</f>
        <v>1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0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1</v>
      </c>
      <c r="CC237" s="7" t="n">
        <f aca="true">INT(RAND()+0.6)</f>
        <v>0</v>
      </c>
      <c r="CD237" s="7" t="n">
        <f aca="true">INT(RAND()+0.6)</f>
        <v>0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0</v>
      </c>
      <c r="CI237" s="7" t="n">
        <f aca="true">INT(RAND()+0.6)</f>
        <v>1</v>
      </c>
      <c r="CJ237" s="7" t="n">
        <f aca="true">INT(RAND()+0.6)</f>
        <v>0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0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0</v>
      </c>
      <c r="CR237" s="7" t="n">
        <f aca="true">INT(RAND()+0.6)</f>
        <v>1</v>
      </c>
      <c r="CS237" s="7" t="n">
        <f aca="true">INT(RAND()+0.6)</f>
        <v>1</v>
      </c>
      <c r="CT237" s="7" t="n">
        <f aca="true">INT(RAND()+0.6)</f>
        <v>0</v>
      </c>
      <c r="CU237" s="7" t="n">
        <f aca="true">INT(RAND()+0.6)</f>
        <v>0</v>
      </c>
      <c r="CV237" s="7" t="n">
        <f aca="true">INT(RAND()+0.6)</f>
        <v>0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0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0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1</v>
      </c>
      <c r="V238" s="7" t="n">
        <f aca="true">INT(RAND()+0.6)</f>
        <v>0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0</v>
      </c>
      <c r="BB238" s="7" t="n">
        <f aca="true">INT(RAND()+0.6)</f>
        <v>1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0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1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1</v>
      </c>
      <c r="BQ238" s="7" t="n">
        <f aca="true">INT(RAND()+0.6)</f>
        <v>0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0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0</v>
      </c>
      <c r="CE238" s="7" t="n">
        <f aca="true">INT(RAND()+0.6)</f>
        <v>1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0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1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0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1</v>
      </c>
      <c r="R239" s="7" t="n">
        <f aca="true">INT(RAND()+0.6)</f>
        <v>0</v>
      </c>
      <c r="S239" s="7" t="n">
        <f aca="true">INT(RAND()+0.6)</f>
        <v>0</v>
      </c>
      <c r="T239" s="7" t="n">
        <f aca="true">INT(RAND()+0.6)</f>
        <v>0</v>
      </c>
      <c r="U239" s="7" t="n">
        <f aca="true">INT(RAND()+0.6)</f>
        <v>0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0</v>
      </c>
      <c r="AB239" s="7" t="n">
        <f aca="true">INT(RAND()+0.6)</f>
        <v>0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0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0</v>
      </c>
      <c r="AM239" s="7" t="n">
        <f aca="true">INT(RAND()+0.6)</f>
        <v>1</v>
      </c>
      <c r="AN239" s="7" t="n">
        <f aca="true">INT(RAND()+0.6)</f>
        <v>0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0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0</v>
      </c>
      <c r="BD239" s="7" t="n">
        <f aca="true">INT(RAND()+0.6)</f>
        <v>1</v>
      </c>
      <c r="BE239" s="7" t="n">
        <f aca="true">INT(RAND()+0.6)</f>
        <v>0</v>
      </c>
      <c r="BF239" s="7" t="n">
        <f aca="true">INT(RAND()+0.6)</f>
        <v>1</v>
      </c>
      <c r="BG239" s="7" t="n">
        <f aca="true">INT(RAND()+0.6)</f>
        <v>0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0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0</v>
      </c>
      <c r="CB239" s="7" t="n">
        <f aca="true">INT(RAND()+0.6)</f>
        <v>0</v>
      </c>
      <c r="CC239" s="7" t="n">
        <f aca="true">INT(RAND()+0.6)</f>
        <v>0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0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0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0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0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0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0</v>
      </c>
      <c r="W240" s="7" t="n">
        <f aca="true">INT(RAND()+0.6)</f>
        <v>0</v>
      </c>
      <c r="X240" s="7" t="n">
        <f aca="true">INT(RAND()+0.6)</f>
        <v>0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0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0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0</v>
      </c>
      <c r="AI240" s="7" t="n">
        <f aca="true">INT(RAND()+0.6)</f>
        <v>0</v>
      </c>
      <c r="AJ240" s="7" t="n">
        <f aca="true">INT(RAND()+0.6)</f>
        <v>0</v>
      </c>
      <c r="AK240" s="7" t="n">
        <f aca="true">INT(RAND()+0.6)</f>
        <v>0</v>
      </c>
      <c r="AL240" s="7" t="n">
        <f aca="true">INT(RAND()+0.6)</f>
        <v>0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0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0</v>
      </c>
      <c r="AT240" s="7" t="n">
        <f aca="true">INT(RAND()+0.6)</f>
        <v>0</v>
      </c>
      <c r="AU240" s="7" t="n">
        <f aca="true">INT(RAND()+0.6)</f>
        <v>0</v>
      </c>
      <c r="AV240" s="7" t="n">
        <f aca="true">INT(RAND()+0.6)</f>
        <v>1</v>
      </c>
      <c r="AW240" s="7" t="n">
        <f aca="true">INT(RAND()+0.6)</f>
        <v>0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0</v>
      </c>
      <c r="BC240" s="7" t="n">
        <f aca="true">INT(RAND()+0.6)</f>
        <v>0</v>
      </c>
      <c r="BD240" s="7" t="n">
        <f aca="true">INT(RAND()+0.6)</f>
        <v>1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0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0</v>
      </c>
      <c r="BX240" s="7" t="n">
        <f aca="true">INT(RAND()+0.6)</f>
        <v>0</v>
      </c>
      <c r="BY240" s="7" t="n">
        <f aca="true">INT(RAND()+0.6)</f>
        <v>0</v>
      </c>
      <c r="BZ240" s="7" t="n">
        <f aca="true">INT(RAND()+0.6)</f>
        <v>0</v>
      </c>
      <c r="CA240" s="7" t="n">
        <f aca="true">INT(RAND()+0.6)</f>
        <v>0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1</v>
      </c>
      <c r="CI240" s="7" t="n">
        <f aca="true">INT(RAND()+0.6)</f>
        <v>0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1</v>
      </c>
      <c r="CP240" s="7" t="n">
        <f aca="true">INT(RAND()+0.6)</f>
        <v>1</v>
      </c>
      <c r="CQ240" s="7" t="n">
        <f aca="true">INT(RAND()+0.6)</f>
        <v>0</v>
      </c>
      <c r="CR240" s="7" t="n">
        <f aca="true">INT(RAND()+0.6)</f>
        <v>0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0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0</v>
      </c>
      <c r="G241" s="7" t="n">
        <f aca="true">INT(RAND()+0.6)</f>
        <v>0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0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0</v>
      </c>
      <c r="Q241" s="7" t="n">
        <f aca="true">INT(RAND()+0.6)</f>
        <v>1</v>
      </c>
      <c r="R241" s="7" t="n">
        <f aca="true">INT(RAND()+0.6)</f>
        <v>1</v>
      </c>
      <c r="S241" s="7" t="n">
        <f aca="true">INT(RAND()+0.6)</f>
        <v>0</v>
      </c>
      <c r="T241" s="7" t="n">
        <f aca="true">INT(RAND()+0.6)</f>
        <v>0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0</v>
      </c>
      <c r="AA241" s="7" t="n">
        <f aca="true">INT(RAND()+0.6)</f>
        <v>0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0</v>
      </c>
      <c r="AE241" s="7" t="n">
        <f aca="true">INT(RAND()+0.6)</f>
        <v>0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0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1</v>
      </c>
      <c r="AR241" s="7" t="n">
        <f aca="true">INT(RAND()+0.6)</f>
        <v>0</v>
      </c>
      <c r="AS241" s="7" t="n">
        <f aca="true">INT(RAND()+0.6)</f>
        <v>0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0</v>
      </c>
      <c r="BM241" s="7" t="n">
        <f aca="true">INT(RAND()+0.6)</f>
        <v>1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0</v>
      </c>
      <c r="BR241" s="7" t="n">
        <f aca="true">INT(RAND()+0.6)</f>
        <v>0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0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0</v>
      </c>
      <c r="CE241" s="7" t="n">
        <f aca="true">INT(RAND()+0.6)</f>
        <v>0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0</v>
      </c>
      <c r="CJ241" s="7" t="n">
        <f aca="true">INT(RAND()+0.6)</f>
        <v>0</v>
      </c>
      <c r="CK241" s="7" t="n">
        <f aca="true">INT(RAND()+0.6)</f>
        <v>0</v>
      </c>
      <c r="CL241" s="7" t="n">
        <f aca="true">INT(RAND()+0.6)</f>
        <v>1</v>
      </c>
      <c r="CM241" s="7" t="n">
        <f aca="true">INT(RAND()+0.6)</f>
        <v>0</v>
      </c>
      <c r="CN241" s="7" t="n">
        <f aca="true">INT(RAND()+0.6)</f>
        <v>0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0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1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0</v>
      </c>
      <c r="G242" s="7" t="n">
        <f aca="true">INT(RAND()+0.6)</f>
        <v>1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0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0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0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0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0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1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0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0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1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0</v>
      </c>
      <c r="CT242" s="7" t="n">
        <f aca="true">INT(RAND()+0.6)</f>
        <v>0</v>
      </c>
      <c r="CU242" s="7" t="n">
        <f aca="true">INT(RAND()+0.6)</f>
        <v>1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1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0</v>
      </c>
      <c r="S243" s="7" t="n">
        <f aca="true">INT(RAND()+0.6)</f>
        <v>0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0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0</v>
      </c>
      <c r="AR243" s="7" t="n">
        <f aca="true">INT(RAND()+0.6)</f>
        <v>0</v>
      </c>
      <c r="AS243" s="7" t="n">
        <f aca="true">INT(RAND()+0.6)</f>
        <v>0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1</v>
      </c>
      <c r="BP243" s="7" t="n">
        <f aca="true">INT(RAND()+0.6)</f>
        <v>0</v>
      </c>
      <c r="BQ243" s="7" t="n">
        <f aca="true">INT(RAND()+0.6)</f>
        <v>0</v>
      </c>
      <c r="BR243" s="7" t="n">
        <f aca="true">INT(RAND()+0.6)</f>
        <v>1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0</v>
      </c>
      <c r="BW243" s="7" t="n">
        <f aca="true">INT(RAND()+0.6)</f>
        <v>0</v>
      </c>
      <c r="BX243" s="7" t="n">
        <f aca="true">INT(RAND()+0.6)</f>
        <v>1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0</v>
      </c>
      <c r="CB243" s="7" t="n">
        <f aca="true">INT(RAND()+0.6)</f>
        <v>0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0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0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1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0</v>
      </c>
      <c r="D244" s="7" t="n">
        <f aca="true">INT(RAND()+0.6)</f>
        <v>0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0</v>
      </c>
      <c r="N244" s="7" t="n">
        <f aca="true">INT(RAND()+0.6)</f>
        <v>1</v>
      </c>
      <c r="O244" s="7" t="n">
        <f aca="true">INT(RAND()+0.6)</f>
        <v>1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0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0</v>
      </c>
      <c r="AC244" s="7" t="n">
        <f aca="true">INT(RAND()+0.6)</f>
        <v>0</v>
      </c>
      <c r="AD244" s="7" t="n">
        <f aca="true">INT(RAND()+0.6)</f>
        <v>0</v>
      </c>
      <c r="AE244" s="7" t="n">
        <f aca="true">INT(RAND()+0.6)</f>
        <v>1</v>
      </c>
      <c r="AF244" s="7" t="n">
        <f aca="true">INT(RAND()+0.6)</f>
        <v>0</v>
      </c>
      <c r="AG244" s="7" t="n">
        <f aca="true">INT(RAND()+0.6)</f>
        <v>1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0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0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0</v>
      </c>
      <c r="BO244" s="7" t="n">
        <f aca="true">INT(RAND()+0.6)</f>
        <v>0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0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0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0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0</v>
      </c>
      <c r="CO244" s="7" t="n">
        <f aca="true">INT(RAND()+0.6)</f>
        <v>0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0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0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0</v>
      </c>
      <c r="H245" s="7" t="n">
        <f aca="true">INT(RAND()+0.6)</f>
        <v>1</v>
      </c>
      <c r="I245" s="7" t="n">
        <f aca="true">INT(RAND()+0.6)</f>
        <v>0</v>
      </c>
      <c r="J245" s="7" t="n">
        <f aca="true">INT(RAND()+0.6)</f>
        <v>1</v>
      </c>
      <c r="K245" s="7" t="n">
        <f aca="true">INT(RAND()+0.6)</f>
        <v>1</v>
      </c>
      <c r="L245" s="7" t="n">
        <f aca="true">INT(RAND()+0.6)</f>
        <v>1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0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1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1</v>
      </c>
      <c r="AC245" s="7" t="n">
        <f aca="true">INT(RAND()+0.6)</f>
        <v>0</v>
      </c>
      <c r="AD245" s="7" t="n">
        <f aca="true">INT(RAND()+0.6)</f>
        <v>1</v>
      </c>
      <c r="AE245" s="7" t="n">
        <f aca="true">INT(RAND()+0.6)</f>
        <v>0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0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0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0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1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0</v>
      </c>
      <c r="BY245" s="7" t="n">
        <f aca="true">INT(RAND()+0.6)</f>
        <v>0</v>
      </c>
      <c r="BZ245" s="7" t="n">
        <f aca="true">INT(RAND()+0.6)</f>
        <v>1</v>
      </c>
      <c r="CA245" s="7" t="n">
        <f aca="true">INT(RAND()+0.6)</f>
        <v>0</v>
      </c>
      <c r="CB245" s="7" t="n">
        <f aca="true">INT(RAND()+0.6)</f>
        <v>0</v>
      </c>
      <c r="CC245" s="7" t="n">
        <f aca="true">INT(RAND()+0.6)</f>
        <v>0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1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0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0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0</v>
      </c>
      <c r="F246" s="7" t="n">
        <f aca="true">INT(RAND()+0.6)</f>
        <v>0</v>
      </c>
      <c r="G246" s="7" t="n">
        <f aca="true">INT(RAND()+0.6)</f>
        <v>1</v>
      </c>
      <c r="H246" s="7" t="n">
        <f aca="true">INT(RAND()+0.6)</f>
        <v>1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0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0</v>
      </c>
      <c r="O246" s="7" t="n">
        <f aca="true">INT(RAND()+0.6)</f>
        <v>0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0</v>
      </c>
      <c r="U246" s="7" t="n">
        <f aca="true">INT(RAND()+0.6)</f>
        <v>0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0</v>
      </c>
      <c r="AF246" s="7" t="n">
        <f aca="true">INT(RAND()+0.6)</f>
        <v>1</v>
      </c>
      <c r="AG246" s="7" t="n">
        <f aca="true">INT(RAND()+0.6)</f>
        <v>1</v>
      </c>
      <c r="AH246" s="7" t="n">
        <f aca="true">INT(RAND()+0.6)</f>
        <v>0</v>
      </c>
      <c r="AI246" s="7" t="n">
        <f aca="true">INT(RAND()+0.6)</f>
        <v>1</v>
      </c>
      <c r="AJ246" s="7" t="n">
        <f aca="true">INT(RAND()+0.6)</f>
        <v>1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1</v>
      </c>
      <c r="AP246" s="7" t="n">
        <f aca="true">INT(RAND()+0.6)</f>
        <v>0</v>
      </c>
      <c r="AQ246" s="7" t="n">
        <f aca="true">INT(RAND()+0.6)</f>
        <v>0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1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1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0</v>
      </c>
      <c r="BS246" s="7" t="n">
        <f aca="true">INT(RAND()+0.6)</f>
        <v>0</v>
      </c>
      <c r="BT246" s="7" t="n">
        <f aca="true">INT(RAND()+0.6)</f>
        <v>0</v>
      </c>
      <c r="BU246" s="7" t="n">
        <f aca="true">INT(RAND()+0.6)</f>
        <v>0</v>
      </c>
      <c r="BV246" s="7" t="n">
        <f aca="true">INT(RAND()+0.6)</f>
        <v>0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0</v>
      </c>
      <c r="CF246" s="7" t="n">
        <f aca="true">INT(RAND()+0.6)</f>
        <v>0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0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0</v>
      </c>
      <c r="CO246" s="7" t="n">
        <f aca="true">INT(RAND()+0.6)</f>
        <v>0</v>
      </c>
      <c r="CP246" s="7" t="n">
        <f aca="true">INT(RAND()+0.6)</f>
        <v>0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0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0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0</v>
      </c>
      <c r="V247" s="7" t="n">
        <f aca="true">INT(RAND()+0.6)</f>
        <v>0</v>
      </c>
      <c r="W247" s="7" t="n">
        <f aca="true">INT(RAND()+0.6)</f>
        <v>0</v>
      </c>
      <c r="X247" s="7" t="n">
        <f aca="true">INT(RAND()+0.6)</f>
        <v>0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0</v>
      </c>
      <c r="AC247" s="7" t="n">
        <f aca="true">INT(RAND()+0.6)</f>
        <v>0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1</v>
      </c>
      <c r="AG247" s="7" t="n">
        <f aca="true">INT(RAND()+0.6)</f>
        <v>0</v>
      </c>
      <c r="AH247" s="7" t="n">
        <f aca="true">INT(RAND()+0.6)</f>
        <v>1</v>
      </c>
      <c r="AI247" s="7" t="n">
        <f aca="true">INT(RAND()+0.6)</f>
        <v>0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0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0</v>
      </c>
      <c r="AY247" s="7" t="n">
        <f aca="true">INT(RAND()+0.6)</f>
        <v>0</v>
      </c>
      <c r="AZ247" s="7" t="n">
        <f aca="true">INT(RAND()+0.6)</f>
        <v>0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0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0</v>
      </c>
      <c r="BK247" s="7" t="n">
        <f aca="true">INT(RAND()+0.6)</f>
        <v>1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0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0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0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1</v>
      </c>
      <c r="CG247" s="7" t="n">
        <f aca="true">INT(RAND()+0.6)</f>
        <v>1</v>
      </c>
      <c r="CH247" s="7" t="n">
        <f aca="true">INT(RAND()+0.6)</f>
        <v>0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0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0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1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0</v>
      </c>
      <c r="I248" s="7" t="n">
        <f aca="true">INT(RAND()+0.6)</f>
        <v>0</v>
      </c>
      <c r="J248" s="7" t="n">
        <f aca="true">INT(RAND()+0.6)</f>
        <v>0</v>
      </c>
      <c r="K248" s="7" t="n">
        <f aca="true">INT(RAND()+0.6)</f>
        <v>0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0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0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0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0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0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0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0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1</v>
      </c>
      <c r="BT248" s="7" t="n">
        <f aca="true">INT(RAND()+0.6)</f>
        <v>0</v>
      </c>
      <c r="BU248" s="7" t="n">
        <f aca="true">INT(RAND()+0.6)</f>
        <v>0</v>
      </c>
      <c r="BV248" s="7" t="n">
        <f aca="true">INT(RAND()+0.6)</f>
        <v>0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0</v>
      </c>
      <c r="CB248" s="7" t="n">
        <f aca="true">INT(RAND()+0.6)</f>
        <v>1</v>
      </c>
      <c r="CC248" s="7" t="n">
        <f aca="true">INT(RAND()+0.6)</f>
        <v>0</v>
      </c>
      <c r="CD248" s="7" t="n">
        <f aca="true">INT(RAND()+0.6)</f>
        <v>1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1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0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1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0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1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0</v>
      </c>
      <c r="AC249" s="7" t="n">
        <f aca="true">INT(RAND()+0.6)</f>
        <v>0</v>
      </c>
      <c r="AD249" s="7" t="n">
        <f aca="true">INT(RAND()+0.6)</f>
        <v>0</v>
      </c>
      <c r="AE249" s="7" t="n">
        <f aca="true">INT(RAND()+0.6)</f>
        <v>0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0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0</v>
      </c>
      <c r="BJ249" s="7" t="n">
        <f aca="true">INT(RAND()+0.6)</f>
        <v>1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0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1</v>
      </c>
      <c r="CJ249" s="7" t="n">
        <f aca="true">INT(RAND()+0.6)</f>
        <v>1</v>
      </c>
      <c r="CK249" s="7" t="n">
        <f aca="true">INT(RAND()+0.6)</f>
        <v>1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0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0</v>
      </c>
      <c r="CR249" s="7" t="n">
        <f aca="true">INT(RAND()+0.6)</f>
        <v>0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0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0</v>
      </c>
      <c r="J250" s="7" t="n">
        <f aca="true">INT(RAND()+0.6)</f>
        <v>0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0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0</v>
      </c>
      <c r="AT250" s="7" t="n">
        <f aca="true">INT(RAND()+0.6)</f>
        <v>0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1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1</v>
      </c>
      <c r="BC250" s="7" t="n">
        <f aca="true">INT(RAND()+0.6)</f>
        <v>1</v>
      </c>
      <c r="BD250" s="7" t="n">
        <f aca="true">INT(RAND()+0.6)</f>
        <v>0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0</v>
      </c>
      <c r="CJ250" s="7" t="n">
        <f aca="true">INT(RAND()+0.6)</f>
        <v>0</v>
      </c>
      <c r="CK250" s="7" t="n">
        <f aca="true">INT(RAND()+0.6)</f>
        <v>0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1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0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0</v>
      </c>
      <c r="Z251" s="7" t="n">
        <f aca="true">INT(RAND()+0.6)</f>
        <v>1</v>
      </c>
      <c r="AA251" s="7" t="n">
        <f aca="true">INT(RAND()+0.6)</f>
        <v>0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0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0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0</v>
      </c>
      <c r="AP251" s="7" t="n">
        <f aca="true">INT(RAND()+0.6)</f>
        <v>0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0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0</v>
      </c>
      <c r="AY251" s="7" t="n">
        <f aca="true">INT(RAND()+0.6)</f>
        <v>1</v>
      </c>
      <c r="AZ251" s="7" t="n">
        <f aca="true">INT(RAND()+0.6)</f>
        <v>0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0</v>
      </c>
      <c r="BX251" s="7" t="n">
        <f aca="true">INT(RAND()+0.6)</f>
        <v>1</v>
      </c>
      <c r="BY251" s="7" t="n">
        <f aca="true">INT(RAND()+0.6)</f>
        <v>0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0</v>
      </c>
      <c r="CH251" s="7" t="n">
        <f aca="true">INT(RAND()+0.6)</f>
        <v>0</v>
      </c>
      <c r="CI251" s="7" t="n">
        <f aca="true">INT(RAND()+0.6)</f>
        <v>0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0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0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1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1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0</v>
      </c>
      <c r="Q252" s="7" t="n">
        <f aca="true">INT(RAND()+0.6)</f>
        <v>1</v>
      </c>
      <c r="R252" s="7" t="n">
        <f aca="true">INT(RAND()+0.6)</f>
        <v>1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0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0</v>
      </c>
      <c r="AG252" s="7" t="n">
        <f aca="true">INT(RAND()+0.6)</f>
        <v>0</v>
      </c>
      <c r="AH252" s="7" t="n">
        <f aca="true">INT(RAND()+0.6)</f>
        <v>0</v>
      </c>
      <c r="AI252" s="7" t="n">
        <f aca="true">INT(RAND()+0.6)</f>
        <v>0</v>
      </c>
      <c r="AJ252" s="7" t="n">
        <f aca="true">INT(RAND()+0.6)</f>
        <v>0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0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0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1</v>
      </c>
      <c r="BC252" s="7" t="n">
        <f aca="true">INT(RAND()+0.6)</f>
        <v>0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0</v>
      </c>
      <c r="BK252" s="7" t="n">
        <f aca="true">INT(RAND()+0.6)</f>
        <v>1</v>
      </c>
      <c r="BL252" s="7" t="n">
        <f aca="true">INT(RAND()+0.6)</f>
        <v>0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0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0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0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0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0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0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0</v>
      </c>
      <c r="CP252" s="7" t="n">
        <f aca="true">INT(RAND()+0.6)</f>
        <v>0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0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1</v>
      </c>
      <c r="I253" s="7" t="n">
        <f aca="true">INT(RAND()+0.6)</f>
        <v>0</v>
      </c>
      <c r="J253" s="7" t="n">
        <f aca="true">INT(RAND()+0.6)</f>
        <v>0</v>
      </c>
      <c r="K253" s="7" t="n">
        <f aca="true">INT(RAND()+0.6)</f>
        <v>0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0</v>
      </c>
      <c r="Q253" s="7" t="n">
        <f aca="true">INT(RAND()+0.6)</f>
        <v>0</v>
      </c>
      <c r="R253" s="7" t="n">
        <f aca="true">INT(RAND()+0.6)</f>
        <v>0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0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0</v>
      </c>
      <c r="AH253" s="7" t="n">
        <f aca="true">INT(RAND()+0.6)</f>
        <v>0</v>
      </c>
      <c r="AI253" s="7" t="n">
        <f aca="true">INT(RAND()+0.6)</f>
        <v>1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0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1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0</v>
      </c>
      <c r="BQ253" s="7" t="n">
        <f aca="true">INT(RAND()+0.6)</f>
        <v>1</v>
      </c>
      <c r="BR253" s="7" t="n">
        <f aca="true">INT(RAND()+0.6)</f>
        <v>0</v>
      </c>
      <c r="BS253" s="7" t="n">
        <f aca="true">INT(RAND()+0.6)</f>
        <v>1</v>
      </c>
      <c r="BT253" s="7" t="n">
        <f aca="true">INT(RAND()+0.6)</f>
        <v>0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0</v>
      </c>
      <c r="BZ253" s="7" t="n">
        <f aca="true">INT(RAND()+0.6)</f>
        <v>0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0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0</v>
      </c>
      <c r="CN253" s="7" t="n">
        <f aca="true">INT(RAND()+0.6)</f>
        <v>0</v>
      </c>
      <c r="CO253" s="7" t="n">
        <f aca="true">INT(RAND()+0.6)</f>
        <v>0</v>
      </c>
      <c r="CP253" s="7" t="n">
        <f aca="true">INT(RAND()+0.6)</f>
        <v>1</v>
      </c>
      <c r="CQ253" s="7" t="n">
        <f aca="true">INT(RAND()+0.6)</f>
        <v>0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0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0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0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0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0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0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0</v>
      </c>
      <c r="AO254" s="7" t="n">
        <f aca="true">INT(RAND()+0.6)</f>
        <v>1</v>
      </c>
      <c r="AP254" s="7" t="n">
        <f aca="true">INT(RAND()+0.6)</f>
        <v>0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1</v>
      </c>
      <c r="BI254" s="7" t="n">
        <f aca="true">INT(RAND()+0.6)</f>
        <v>1</v>
      </c>
      <c r="BJ254" s="7" t="n">
        <f aca="true">INT(RAND()+0.6)</f>
        <v>1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0</v>
      </c>
      <c r="BN254" s="7" t="n">
        <f aca="true">INT(RAND()+0.6)</f>
        <v>1</v>
      </c>
      <c r="BO254" s="7" t="n">
        <f aca="true">INT(RAND()+0.6)</f>
        <v>0</v>
      </c>
      <c r="BP254" s="7" t="n">
        <f aca="true">INT(RAND()+0.6)</f>
        <v>0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0</v>
      </c>
      <c r="BU254" s="7" t="n">
        <f aca="true">INT(RAND()+0.6)</f>
        <v>0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0</v>
      </c>
      <c r="CB254" s="7" t="n">
        <f aca="true">INT(RAND()+0.6)</f>
        <v>0</v>
      </c>
      <c r="CC254" s="7" t="n">
        <f aca="true">INT(RAND()+0.6)</f>
        <v>0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1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0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0</v>
      </c>
      <c r="H255" s="7" t="n">
        <f aca="true">INT(RAND()+0.6)</f>
        <v>0</v>
      </c>
      <c r="I255" s="7" t="n">
        <f aca="true">INT(RAND()+0.6)</f>
        <v>0</v>
      </c>
      <c r="J255" s="7" t="n">
        <f aca="true">INT(RAND()+0.6)</f>
        <v>0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0</v>
      </c>
      <c r="R255" s="7" t="n">
        <f aca="true">INT(RAND()+0.6)</f>
        <v>1</v>
      </c>
      <c r="S255" s="7" t="n">
        <f aca="true">INT(RAND()+0.6)</f>
        <v>0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1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0</v>
      </c>
      <c r="AB255" s="7" t="n">
        <f aca="true">INT(RAND()+0.6)</f>
        <v>0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0</v>
      </c>
      <c r="AF255" s="7" t="n">
        <f aca="true">INT(RAND()+0.6)</f>
        <v>1</v>
      </c>
      <c r="AG255" s="7" t="n">
        <f aca="true">INT(RAND()+0.6)</f>
        <v>0</v>
      </c>
      <c r="AH255" s="7" t="n">
        <f aca="true">INT(RAND()+0.6)</f>
        <v>0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1</v>
      </c>
      <c r="AO255" s="7" t="n">
        <f aca="true">INT(RAND()+0.6)</f>
        <v>1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0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1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1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0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0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0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0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1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0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0</v>
      </c>
      <c r="G256" s="7" t="n">
        <f aca="true">INT(RAND()+0.6)</f>
        <v>0</v>
      </c>
      <c r="H256" s="7" t="n">
        <f aca="true">INT(RAND()+0.6)</f>
        <v>1</v>
      </c>
      <c r="I256" s="7" t="n">
        <f aca="true">INT(RAND()+0.6)</f>
        <v>0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0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0</v>
      </c>
      <c r="T256" s="7" t="n">
        <f aca="true">INT(RAND()+0.6)</f>
        <v>1</v>
      </c>
      <c r="U256" s="7" t="n">
        <f aca="true">INT(RAND()+0.6)</f>
        <v>0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0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0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0</v>
      </c>
      <c r="AS256" s="7" t="n">
        <f aca="true">INT(RAND()+0.6)</f>
        <v>0</v>
      </c>
      <c r="AT256" s="7" t="n">
        <f aca="true">INT(RAND()+0.6)</f>
        <v>1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1</v>
      </c>
      <c r="BB256" s="7" t="n">
        <f aca="true">INT(RAND()+0.6)</f>
        <v>0</v>
      </c>
      <c r="BC256" s="7" t="n">
        <f aca="true">INT(RAND()+0.6)</f>
        <v>0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1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1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0</v>
      </c>
      <c r="BX256" s="7" t="n">
        <f aca="true">INT(RAND()+0.6)</f>
        <v>0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0</v>
      </c>
      <c r="CI256" s="7" t="n">
        <f aca="true">INT(RAND()+0.6)</f>
        <v>1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0</v>
      </c>
      <c r="CO256" s="7" t="n">
        <f aca="true">INT(RAND()+0.6)</f>
        <v>1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0</v>
      </c>
      <c r="E257" s="7" t="n">
        <f aca="true">INT(RAND()+0.6)</f>
        <v>1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1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0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1</v>
      </c>
      <c r="U257" s="7" t="n">
        <f aca="true">INT(RAND()+0.6)</f>
        <v>1</v>
      </c>
      <c r="V257" s="7" t="n">
        <f aca="true">INT(RAND()+0.6)</f>
        <v>0</v>
      </c>
      <c r="W257" s="7" t="n">
        <f aca="true">INT(RAND()+0.6)</f>
        <v>1</v>
      </c>
      <c r="X257" s="7" t="n">
        <f aca="true">INT(RAND()+0.6)</f>
        <v>0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1</v>
      </c>
      <c r="AC257" s="7" t="n">
        <f aca="true">INT(RAND()+0.6)</f>
        <v>0</v>
      </c>
      <c r="AD257" s="7" t="n">
        <f aca="true">INT(RAND()+0.6)</f>
        <v>0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0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0</v>
      </c>
      <c r="AQ257" s="7" t="n">
        <f aca="true">INT(RAND()+0.6)</f>
        <v>1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0</v>
      </c>
      <c r="BF257" s="7" t="n">
        <f aca="true">INT(RAND()+0.6)</f>
        <v>0</v>
      </c>
      <c r="BG257" s="7" t="n">
        <f aca="true">INT(RAND()+0.6)</f>
        <v>0</v>
      </c>
      <c r="BH257" s="7" t="n">
        <f aca="true">INT(RAND()+0.6)</f>
        <v>0</v>
      </c>
      <c r="BI257" s="7" t="n">
        <f aca="true">INT(RAND()+0.6)</f>
        <v>1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0</v>
      </c>
      <c r="BM257" s="7" t="n">
        <f aca="true">INT(RAND()+0.6)</f>
        <v>0</v>
      </c>
      <c r="BN257" s="7" t="n">
        <f aca="true">INT(RAND()+0.6)</f>
        <v>0</v>
      </c>
      <c r="BO257" s="7" t="n">
        <f aca="true">INT(RAND()+0.6)</f>
        <v>0</v>
      </c>
      <c r="BP257" s="7" t="n">
        <f aca="true">INT(RAND()+0.6)</f>
        <v>0</v>
      </c>
      <c r="BQ257" s="7" t="n">
        <f aca="true">INT(RAND()+0.6)</f>
        <v>0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1</v>
      </c>
      <c r="BY257" s="7" t="n">
        <f aca="true">INT(RAND()+0.6)</f>
        <v>0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1</v>
      </c>
      <c r="CO257" s="7" t="n">
        <f aca="true">INT(RAND()+0.6)</f>
        <v>0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0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0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0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1</v>
      </c>
      <c r="L258" s="7" t="n">
        <f aca="true">INT(RAND()+0.6)</f>
        <v>0</v>
      </c>
      <c r="M258" s="7" t="n">
        <f aca="true">INT(RAND()+0.6)</f>
        <v>0</v>
      </c>
      <c r="N258" s="7" t="n">
        <f aca="true">INT(RAND()+0.6)</f>
        <v>0</v>
      </c>
      <c r="O258" s="7" t="n">
        <f aca="true">INT(RAND()+0.6)</f>
        <v>1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0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0</v>
      </c>
      <c r="AC258" s="7" t="n">
        <f aca="true">INT(RAND()+0.6)</f>
        <v>0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0</v>
      </c>
      <c r="AQ258" s="7" t="n">
        <f aca="true">INT(RAND()+0.6)</f>
        <v>0</v>
      </c>
      <c r="AR258" s="7" t="n">
        <f aca="true">INT(RAND()+0.6)</f>
        <v>0</v>
      </c>
      <c r="AS258" s="7" t="n">
        <f aca="true">INT(RAND()+0.6)</f>
        <v>0</v>
      </c>
      <c r="AT258" s="7" t="n">
        <f aca="true">INT(RAND()+0.6)</f>
        <v>0</v>
      </c>
      <c r="AU258" s="7" t="n">
        <f aca="true">INT(RAND()+0.6)</f>
        <v>0</v>
      </c>
      <c r="AV258" s="7" t="n">
        <f aca="true">INT(RAND()+0.6)</f>
        <v>0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0</v>
      </c>
      <c r="BA258" s="7" t="n">
        <f aca="true">INT(RAND()+0.6)</f>
        <v>1</v>
      </c>
      <c r="BB258" s="7" t="n">
        <f aca="true">INT(RAND()+0.6)</f>
        <v>0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0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0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0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0</v>
      </c>
      <c r="CC258" s="7" t="n">
        <f aca="true">INT(RAND()+0.6)</f>
        <v>1</v>
      </c>
      <c r="CD258" s="7" t="n">
        <f aca="true">INT(RAND()+0.6)</f>
        <v>0</v>
      </c>
      <c r="CE258" s="7" t="n">
        <f aca="true">INT(RAND()+0.6)</f>
        <v>1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0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0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0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0</v>
      </c>
      <c r="CS258" s="7" t="n">
        <f aca="true">INT(RAND()+0.6)</f>
        <v>0</v>
      </c>
      <c r="CT258" s="7" t="n">
        <f aca="true">INT(RAND()+0.6)</f>
        <v>1</v>
      </c>
      <c r="CU258" s="7" t="n">
        <f aca="true">INT(RAND()+0.6)</f>
        <v>0</v>
      </c>
      <c r="CV258" s="7" t="n">
        <f aca="true">INT(RAND()+0.6)</f>
        <v>1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0</v>
      </c>
      <c r="F259" s="7" t="n">
        <f aca="true">INT(RAND()+0.6)</f>
        <v>1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0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0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0</v>
      </c>
      <c r="W259" s="7" t="n">
        <f aca="true">INT(RAND()+0.6)</f>
        <v>0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0</v>
      </c>
      <c r="AA259" s="7" t="n">
        <f aca="true">INT(RAND()+0.6)</f>
        <v>1</v>
      </c>
      <c r="AB259" s="7" t="n">
        <f aca="true">INT(RAND()+0.6)</f>
        <v>0</v>
      </c>
      <c r="AC259" s="7" t="n">
        <f aca="true">INT(RAND()+0.6)</f>
        <v>0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1</v>
      </c>
      <c r="AG259" s="7" t="n">
        <f aca="true">INT(RAND()+0.6)</f>
        <v>0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1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0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1</v>
      </c>
      <c r="AR259" s="7" t="n">
        <f aca="true">INT(RAND()+0.6)</f>
        <v>0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0</v>
      </c>
      <c r="AZ259" s="7" t="n">
        <f aca="true">INT(RAND()+0.6)</f>
        <v>1</v>
      </c>
      <c r="BA259" s="7" t="n">
        <f aca="true">INT(RAND()+0.6)</f>
        <v>0</v>
      </c>
      <c r="BB259" s="7" t="n">
        <f aca="true">INT(RAND()+0.6)</f>
        <v>0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0</v>
      </c>
      <c r="BI259" s="7" t="n">
        <f aca="true">INT(RAND()+0.6)</f>
        <v>0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0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0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0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0</v>
      </c>
      <c r="CF259" s="7" t="n">
        <f aca="true">INT(RAND()+0.6)</f>
        <v>0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0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0</v>
      </c>
      <c r="CP259" s="7" t="n">
        <f aca="true">INT(RAND()+0.6)</f>
        <v>0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1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0</v>
      </c>
      <c r="M260" s="7" t="n">
        <f aca="true">INT(RAND()+0.6)</f>
        <v>1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0</v>
      </c>
      <c r="V260" s="7" t="n">
        <f aca="true">INT(RAND()+0.6)</f>
        <v>1</v>
      </c>
      <c r="W260" s="7" t="n">
        <f aca="true">INT(RAND()+0.6)</f>
        <v>0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0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0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1</v>
      </c>
      <c r="BL260" s="7" t="n">
        <f aca="true">INT(RAND()+0.6)</f>
        <v>0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0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0</v>
      </c>
      <c r="BW260" s="7" t="n">
        <f aca="true">INT(RAND()+0.6)</f>
        <v>0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0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0</v>
      </c>
      <c r="CT260" s="7" t="n">
        <f aca="true">INT(RAND()+0.6)</f>
        <v>0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1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0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1</v>
      </c>
      <c r="V261" s="7" t="n">
        <f aca="true">INT(RAND()+0.6)</f>
        <v>0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0</v>
      </c>
      <c r="AA261" s="7" t="n">
        <f aca="true">INT(RAND()+0.6)</f>
        <v>0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0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0</v>
      </c>
      <c r="AY261" s="7" t="n">
        <f aca="true">INT(RAND()+0.6)</f>
        <v>0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0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1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0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0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1</v>
      </c>
      <c r="CO261" s="7" t="n">
        <f aca="true">INT(RAND()+0.6)</f>
        <v>1</v>
      </c>
      <c r="CP261" s="7" t="n">
        <f aca="true">INT(RAND()+0.6)</f>
        <v>0</v>
      </c>
      <c r="CQ261" s="7" t="n">
        <f aca="true">INT(RAND()+0.6)</f>
        <v>1</v>
      </c>
      <c r="CR261" s="7" t="n">
        <f aca="true">INT(RAND()+0.6)</f>
        <v>0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0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0</v>
      </c>
      <c r="M262" s="7" t="n">
        <f aca="true">INT(RAND()+0.6)</f>
        <v>1</v>
      </c>
      <c r="N262" s="7" t="n">
        <f aca="true">INT(RAND()+0.6)</f>
        <v>0</v>
      </c>
      <c r="O262" s="7" t="n">
        <f aca="true">INT(RAND()+0.6)</f>
        <v>0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0</v>
      </c>
      <c r="AK262" s="7" t="n">
        <f aca="true">INT(RAND()+0.6)</f>
        <v>0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0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0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1</v>
      </c>
      <c r="BO262" s="7" t="n">
        <f aca="true">INT(RAND()+0.6)</f>
        <v>1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1</v>
      </c>
      <c r="BS262" s="7" t="n">
        <f aca="true">INT(RAND()+0.6)</f>
        <v>0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0</v>
      </c>
      <c r="CF262" s="7" t="n">
        <f aca="true">INT(RAND()+0.6)</f>
        <v>0</v>
      </c>
      <c r="CG262" s="7" t="n">
        <f aca="true">INT(RAND()+0.6)</f>
        <v>0</v>
      </c>
      <c r="CH262" s="7" t="n">
        <f aca="true">INT(RAND()+0.6)</f>
        <v>1</v>
      </c>
      <c r="CI262" s="7" t="n">
        <f aca="true">INT(RAND()+0.6)</f>
        <v>0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0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0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0</v>
      </c>
      <c r="D263" s="7" t="n">
        <f aca="true">INT(RAND()+0.6)</f>
        <v>0</v>
      </c>
      <c r="E263" s="7" t="n">
        <f aca="true">INT(RAND()+0.6)</f>
        <v>1</v>
      </c>
      <c r="F263" s="7" t="n">
        <f aca="true">INT(RAND()+0.6)</f>
        <v>0</v>
      </c>
      <c r="G263" s="7" t="n">
        <f aca="true">INT(RAND()+0.6)</f>
        <v>0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1</v>
      </c>
      <c r="M263" s="7" t="n">
        <f aca="true">INT(RAND()+0.6)</f>
        <v>0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0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1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0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0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0</v>
      </c>
      <c r="AM263" s="7" t="n">
        <f aca="true">INT(RAND()+0.6)</f>
        <v>0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1</v>
      </c>
      <c r="AW263" s="7" t="n">
        <f aca="true">INT(RAND()+0.6)</f>
        <v>0</v>
      </c>
      <c r="AX263" s="7" t="n">
        <f aca="true">INT(RAND()+0.6)</f>
        <v>0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0</v>
      </c>
      <c r="BC263" s="7" t="n">
        <f aca="true">INT(RAND()+0.6)</f>
        <v>0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0</v>
      </c>
      <c r="BH263" s="7" t="n">
        <f aca="true">INT(RAND()+0.6)</f>
        <v>0</v>
      </c>
      <c r="BI263" s="7" t="n">
        <f aca="true">INT(RAND()+0.6)</f>
        <v>0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0</v>
      </c>
      <c r="BS263" s="7" t="n">
        <f aca="true">INT(RAND()+0.6)</f>
        <v>1</v>
      </c>
      <c r="BT263" s="7" t="n">
        <f aca="true">INT(RAND()+0.6)</f>
        <v>1</v>
      </c>
      <c r="BU263" s="7" t="n">
        <f aca="true">INT(RAND()+0.6)</f>
        <v>0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0</v>
      </c>
      <c r="CL263" s="7" t="n">
        <f aca="true">INT(RAND()+0.6)</f>
        <v>1</v>
      </c>
      <c r="CM263" s="7" t="n">
        <f aca="true">INT(RAND()+0.6)</f>
        <v>1</v>
      </c>
      <c r="CN263" s="7" t="n">
        <f aca="true">INT(RAND()+0.6)</f>
        <v>1</v>
      </c>
      <c r="CO263" s="7" t="n">
        <f aca="true">INT(RAND()+0.6)</f>
        <v>0</v>
      </c>
      <c r="CP263" s="7" t="n">
        <f aca="true">INT(RAND()+0.6)</f>
        <v>0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0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0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0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0</v>
      </c>
      <c r="AB264" s="7" t="n">
        <f aca="true">INT(RAND()+0.6)</f>
        <v>0</v>
      </c>
      <c r="AC264" s="7" t="n">
        <f aca="true">INT(RAND()+0.6)</f>
        <v>0</v>
      </c>
      <c r="AD264" s="7" t="n">
        <f aca="true">INT(RAND()+0.6)</f>
        <v>0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0</v>
      </c>
      <c r="AH264" s="7" t="n">
        <f aca="true">INT(RAND()+0.6)</f>
        <v>0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0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0</v>
      </c>
      <c r="BA264" s="7" t="n">
        <f aca="true">INT(RAND()+0.6)</f>
        <v>1</v>
      </c>
      <c r="BB264" s="7" t="n">
        <f aca="true">INT(RAND()+0.6)</f>
        <v>0</v>
      </c>
      <c r="BC264" s="7" t="n">
        <f aca="true">INT(RAND()+0.6)</f>
        <v>0</v>
      </c>
      <c r="BD264" s="7" t="n">
        <f aca="true">INT(RAND()+0.6)</f>
        <v>1</v>
      </c>
      <c r="BE264" s="7" t="n">
        <f aca="true">INT(RAND()+0.6)</f>
        <v>0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1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0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0</v>
      </c>
      <c r="BW264" s="7" t="n">
        <f aca="true">INT(RAND()+0.6)</f>
        <v>1</v>
      </c>
      <c r="BX264" s="7" t="n">
        <f aca="true">INT(RAND()+0.6)</f>
        <v>0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0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0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0</v>
      </c>
      <c r="CS264" s="7" t="n">
        <f aca="true">INT(RAND()+0.6)</f>
        <v>0</v>
      </c>
      <c r="CT264" s="7" t="n">
        <f aca="true">INT(RAND()+0.6)</f>
        <v>1</v>
      </c>
      <c r="CU264" s="7" t="n">
        <f aca="true">INT(RAND()+0.6)</f>
        <v>0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1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0</v>
      </c>
      <c r="H265" s="7" t="n">
        <f aca="true">INT(RAND()+0.6)</f>
        <v>0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0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1</v>
      </c>
      <c r="T265" s="7" t="n">
        <f aca="true">INT(RAND()+0.6)</f>
        <v>0</v>
      </c>
      <c r="U265" s="7" t="n">
        <f aca="true">INT(RAND()+0.6)</f>
        <v>1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0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0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0</v>
      </c>
      <c r="AR265" s="7" t="n">
        <f aca="true">INT(RAND()+0.6)</f>
        <v>0</v>
      </c>
      <c r="AS265" s="7" t="n">
        <f aca="true">INT(RAND()+0.6)</f>
        <v>0</v>
      </c>
      <c r="AT265" s="7" t="n">
        <f aca="true">INT(RAND()+0.6)</f>
        <v>1</v>
      </c>
      <c r="AU265" s="7" t="n">
        <f aca="true">INT(RAND()+0.6)</f>
        <v>1</v>
      </c>
      <c r="AV265" s="7" t="n">
        <f aca="true">INT(RAND()+0.6)</f>
        <v>0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0</v>
      </c>
      <c r="BE265" s="7" t="n">
        <f aca="true">INT(RAND()+0.6)</f>
        <v>0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0</v>
      </c>
      <c r="BT265" s="7" t="n">
        <f aca="true">INT(RAND()+0.6)</f>
        <v>1</v>
      </c>
      <c r="BU265" s="7" t="n">
        <f aca="true">INT(RAND()+0.6)</f>
        <v>0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0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0</v>
      </c>
      <c r="CG265" s="7" t="n">
        <f aca="true">INT(RAND()+0.6)</f>
        <v>0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0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0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0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0</v>
      </c>
      <c r="Q266" s="7" t="n">
        <f aca="true">INT(RAND()+0.6)</f>
        <v>0</v>
      </c>
      <c r="R266" s="7" t="n">
        <f aca="true">INT(RAND()+0.6)</f>
        <v>0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0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0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0</v>
      </c>
      <c r="BA266" s="7" t="n">
        <f aca="true">INT(RAND()+0.6)</f>
        <v>1</v>
      </c>
      <c r="BB266" s="7" t="n">
        <f aca="true">INT(RAND()+0.6)</f>
        <v>0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0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0</v>
      </c>
      <c r="BP266" s="7" t="n">
        <f aca="true">INT(RAND()+0.6)</f>
        <v>0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0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0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1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0</v>
      </c>
      <c r="CR266" s="7" t="n">
        <f aca="true">INT(RAND()+0.6)</f>
        <v>0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0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0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1</v>
      </c>
      <c r="AG267" s="7" t="n">
        <f aca="true">INT(RAND()+0.6)</f>
        <v>0</v>
      </c>
      <c r="AH267" s="7" t="n">
        <f aca="true">INT(RAND()+0.6)</f>
        <v>0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0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0</v>
      </c>
      <c r="AS267" s="7" t="n">
        <f aca="true">INT(RAND()+0.6)</f>
        <v>0</v>
      </c>
      <c r="AT267" s="7" t="n">
        <f aca="true">INT(RAND()+0.6)</f>
        <v>1</v>
      </c>
      <c r="AU267" s="7" t="n">
        <f aca="true">INT(RAND()+0.6)</f>
        <v>0</v>
      </c>
      <c r="AV267" s="7" t="n">
        <f aca="true">INT(RAND()+0.6)</f>
        <v>0</v>
      </c>
      <c r="AW267" s="7" t="n">
        <f aca="true">INT(RAND()+0.6)</f>
        <v>0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1</v>
      </c>
      <c r="BB267" s="7" t="n">
        <f aca="true">INT(RAND()+0.6)</f>
        <v>0</v>
      </c>
      <c r="BC267" s="7" t="n">
        <f aca="true">INT(RAND()+0.6)</f>
        <v>1</v>
      </c>
      <c r="BD267" s="7" t="n">
        <f aca="true">INT(RAND()+0.6)</f>
        <v>0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0</v>
      </c>
      <c r="BT267" s="7" t="n">
        <f aca="true">INT(RAND()+0.6)</f>
        <v>0</v>
      </c>
      <c r="BU267" s="7" t="n">
        <f aca="true">INT(RAND()+0.6)</f>
        <v>0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1</v>
      </c>
      <c r="CL267" s="7" t="n">
        <f aca="true">INT(RAND()+0.6)</f>
        <v>0</v>
      </c>
      <c r="CM267" s="7" t="n">
        <f aca="true">INT(RAND()+0.6)</f>
        <v>1</v>
      </c>
      <c r="CN267" s="7" t="n">
        <f aca="true">INT(RAND()+0.6)</f>
        <v>0</v>
      </c>
      <c r="CO267" s="7" t="n">
        <f aca="true">INT(RAND()+0.6)</f>
        <v>0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0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0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0</v>
      </c>
      <c r="P268" s="7" t="n">
        <f aca="true">INT(RAND()+0.6)</f>
        <v>0</v>
      </c>
      <c r="Q268" s="7" t="n">
        <f aca="true">INT(RAND()+0.6)</f>
        <v>0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0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0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0</v>
      </c>
      <c r="AY268" s="7" t="n">
        <f aca="true">INT(RAND()+0.6)</f>
        <v>0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0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0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1</v>
      </c>
      <c r="BN268" s="7" t="n">
        <f aca="true">INT(RAND()+0.6)</f>
        <v>0</v>
      </c>
      <c r="BO268" s="7" t="n">
        <f aca="true">INT(RAND()+0.6)</f>
        <v>0</v>
      </c>
      <c r="BP268" s="7" t="n">
        <f aca="true">INT(RAND()+0.6)</f>
        <v>1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0</v>
      </c>
      <c r="CC268" s="7" t="n">
        <f aca="true">INT(RAND()+0.6)</f>
        <v>0</v>
      </c>
      <c r="CD268" s="7" t="n">
        <f aca="true">INT(RAND()+0.6)</f>
        <v>1</v>
      </c>
      <c r="CE268" s="7" t="n">
        <f aca="true">INT(RAND()+0.6)</f>
        <v>0</v>
      </c>
      <c r="CF268" s="7" t="n">
        <f aca="true">INT(RAND()+0.6)</f>
        <v>1</v>
      </c>
      <c r="CG268" s="7" t="n">
        <f aca="true">INT(RAND()+0.6)</f>
        <v>0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0</v>
      </c>
      <c r="CP268" s="7" t="n">
        <f aca="true">INT(RAND()+0.6)</f>
        <v>0</v>
      </c>
      <c r="CQ268" s="7" t="n">
        <f aca="true">INT(RAND()+0.6)</f>
        <v>0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0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0</v>
      </c>
      <c r="G269" s="7" t="n">
        <f aca="true">INT(RAND()+0.6)</f>
        <v>1</v>
      </c>
      <c r="H269" s="7" t="n">
        <f aca="true">INT(RAND()+0.6)</f>
        <v>0</v>
      </c>
      <c r="I269" s="7" t="n">
        <f aca="true">INT(RAND()+0.6)</f>
        <v>1</v>
      </c>
      <c r="J269" s="7" t="n">
        <f aca="true">INT(RAND()+0.6)</f>
        <v>0</v>
      </c>
      <c r="K269" s="7" t="n">
        <f aca="true">INT(RAND()+0.6)</f>
        <v>0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0</v>
      </c>
      <c r="O269" s="7" t="n">
        <f aca="true">INT(RAND()+0.6)</f>
        <v>1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0</v>
      </c>
      <c r="T269" s="7" t="n">
        <f aca="true">INT(RAND()+0.6)</f>
        <v>0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0</v>
      </c>
      <c r="X269" s="7" t="n">
        <f aca="true">INT(RAND()+0.6)</f>
        <v>1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0</v>
      </c>
      <c r="AC269" s="7" t="n">
        <f aca="true">INT(RAND()+0.6)</f>
        <v>0</v>
      </c>
      <c r="AD269" s="7" t="n">
        <f aca="true">INT(RAND()+0.6)</f>
        <v>1</v>
      </c>
      <c r="AE269" s="7" t="n">
        <f aca="true">INT(RAND()+0.6)</f>
        <v>0</v>
      </c>
      <c r="AF269" s="7" t="n">
        <f aca="true">INT(RAND()+0.6)</f>
        <v>0</v>
      </c>
      <c r="AG269" s="7" t="n">
        <f aca="true">INT(RAND()+0.6)</f>
        <v>0</v>
      </c>
      <c r="AH269" s="7" t="n">
        <f aca="true">INT(RAND()+0.6)</f>
        <v>0</v>
      </c>
      <c r="AI269" s="7" t="n">
        <f aca="true">INT(RAND()+0.6)</f>
        <v>0</v>
      </c>
      <c r="AJ269" s="7" t="n">
        <f aca="true">INT(RAND()+0.6)</f>
        <v>0</v>
      </c>
      <c r="AK269" s="7" t="n">
        <f aca="true">INT(RAND()+0.6)</f>
        <v>1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0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0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0</v>
      </c>
      <c r="AZ269" s="7" t="n">
        <f aca="true">INT(RAND()+0.6)</f>
        <v>0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0</v>
      </c>
      <c r="BG269" s="7" t="n">
        <f aca="true">INT(RAND()+0.6)</f>
        <v>0</v>
      </c>
      <c r="BH269" s="7" t="n">
        <f aca="true">INT(RAND()+0.6)</f>
        <v>1</v>
      </c>
      <c r="BI269" s="7" t="n">
        <f aca="true">INT(RAND()+0.6)</f>
        <v>0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0</v>
      </c>
      <c r="BO269" s="7" t="n">
        <f aca="true">INT(RAND()+0.6)</f>
        <v>1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0</v>
      </c>
      <c r="BU269" s="7" t="n">
        <f aca="true">INT(RAND()+0.6)</f>
        <v>0</v>
      </c>
      <c r="BV269" s="7" t="n">
        <f aca="true">INT(RAND()+0.6)</f>
        <v>0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0</v>
      </c>
      <c r="CG269" s="7" t="n">
        <f aca="true">INT(RAND()+0.6)</f>
        <v>0</v>
      </c>
      <c r="CH269" s="7" t="n">
        <f aca="true">INT(RAND()+0.6)</f>
        <v>0</v>
      </c>
      <c r="CI269" s="7" t="n">
        <f aca="true">INT(RAND()+0.6)</f>
        <v>1</v>
      </c>
      <c r="CJ269" s="7" t="n">
        <f aca="true">INT(RAND()+0.6)</f>
        <v>1</v>
      </c>
      <c r="CK269" s="7" t="n">
        <f aca="true">INT(RAND()+0.6)</f>
        <v>0</v>
      </c>
      <c r="CL269" s="7" t="n">
        <f aca="true">INT(RAND()+0.6)</f>
        <v>0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0</v>
      </c>
      <c r="CV269" s="7" t="n">
        <f aca="true">INT(RAND()+0.6)</f>
        <v>0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1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0</v>
      </c>
      <c r="S270" s="7" t="n">
        <f aca="true">INT(RAND()+0.6)</f>
        <v>0</v>
      </c>
      <c r="T270" s="7" t="n">
        <f aca="true">INT(RAND()+0.6)</f>
        <v>0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0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0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0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0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0</v>
      </c>
      <c r="BT270" s="7" t="n">
        <f aca="true">INT(RAND()+0.6)</f>
        <v>0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0</v>
      </c>
      <c r="BY270" s="7" t="n">
        <f aca="true">INT(RAND()+0.6)</f>
        <v>1</v>
      </c>
      <c r="BZ270" s="7" t="n">
        <f aca="true">INT(RAND()+0.6)</f>
        <v>0</v>
      </c>
      <c r="CA270" s="7" t="n">
        <f aca="true">INT(RAND()+0.6)</f>
        <v>0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0</v>
      </c>
      <c r="CE270" s="7" t="n">
        <f aca="true">INT(RAND()+0.6)</f>
        <v>0</v>
      </c>
      <c r="CF270" s="7" t="n">
        <f aca="true">INT(RAND()+0.6)</f>
        <v>1</v>
      </c>
      <c r="CG270" s="7" t="n">
        <f aca="true">INT(RAND()+0.6)</f>
        <v>0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0</v>
      </c>
      <c r="CL270" s="7" t="n">
        <f aca="true">INT(RAND()+0.6)</f>
        <v>0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0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0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1</v>
      </c>
      <c r="N271" s="7" t="n">
        <f aca="true">INT(RAND()+0.6)</f>
        <v>1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0</v>
      </c>
      <c r="AD271" s="7" t="n">
        <f aca="true">INT(RAND()+0.6)</f>
        <v>0</v>
      </c>
      <c r="AE271" s="7" t="n">
        <f aca="true">INT(RAND()+0.6)</f>
        <v>1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0</v>
      </c>
      <c r="AN271" s="7" t="n">
        <f aca="true">INT(RAND()+0.6)</f>
        <v>0</v>
      </c>
      <c r="AO271" s="7" t="n">
        <f aca="true">INT(RAND()+0.6)</f>
        <v>0</v>
      </c>
      <c r="AP271" s="7" t="n">
        <f aca="true">INT(RAND()+0.6)</f>
        <v>0</v>
      </c>
      <c r="AQ271" s="7" t="n">
        <f aca="true">INT(RAND()+0.6)</f>
        <v>0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0</v>
      </c>
      <c r="AV271" s="7" t="n">
        <f aca="true">INT(RAND()+0.6)</f>
        <v>1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1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0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0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0</v>
      </c>
      <c r="CD271" s="7" t="n">
        <f aca="true">INT(RAND()+0.6)</f>
        <v>0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0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0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0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0</v>
      </c>
      <c r="N272" s="7" t="n">
        <f aca="true">INT(RAND()+0.6)</f>
        <v>0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0</v>
      </c>
      <c r="U272" s="7" t="n">
        <f aca="true">INT(RAND()+0.6)</f>
        <v>1</v>
      </c>
      <c r="V272" s="7" t="n">
        <f aca="true">INT(RAND()+0.6)</f>
        <v>0</v>
      </c>
      <c r="W272" s="7" t="n">
        <f aca="true">INT(RAND()+0.6)</f>
        <v>1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0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0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0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0</v>
      </c>
      <c r="BN272" s="7" t="n">
        <f aca="true">INT(RAND()+0.6)</f>
        <v>1</v>
      </c>
      <c r="BO272" s="7" t="n">
        <f aca="true">INT(RAND()+0.6)</f>
        <v>1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0</v>
      </c>
      <c r="BV272" s="7" t="n">
        <f aca="true">INT(RAND()+0.6)</f>
        <v>0</v>
      </c>
      <c r="BW272" s="7" t="n">
        <f aca="true">INT(RAND()+0.6)</f>
        <v>1</v>
      </c>
      <c r="BX272" s="7" t="n">
        <f aca="true">INT(RAND()+0.6)</f>
        <v>0</v>
      </c>
      <c r="BY272" s="7" t="n">
        <f aca="true">INT(RAND()+0.6)</f>
        <v>1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0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0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0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0</v>
      </c>
      <c r="M273" s="7" t="n">
        <f aca="true">INT(RAND()+0.6)</f>
        <v>1</v>
      </c>
      <c r="N273" s="7" t="n">
        <f aca="true">INT(RAND()+0.6)</f>
        <v>0</v>
      </c>
      <c r="O273" s="7" t="n">
        <f aca="true">INT(RAND()+0.6)</f>
        <v>0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0</v>
      </c>
      <c r="U273" s="7" t="n">
        <f aca="true">INT(RAND()+0.6)</f>
        <v>0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0</v>
      </c>
      <c r="AG273" s="7" t="n">
        <f aca="true">INT(RAND()+0.6)</f>
        <v>0</v>
      </c>
      <c r="AH273" s="7" t="n">
        <f aca="true">INT(RAND()+0.6)</f>
        <v>0</v>
      </c>
      <c r="AI273" s="7" t="n">
        <f aca="true">INT(RAND()+0.6)</f>
        <v>1</v>
      </c>
      <c r="AJ273" s="7" t="n">
        <f aca="true">INT(RAND()+0.6)</f>
        <v>1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0</v>
      </c>
      <c r="AN273" s="7" t="n">
        <f aca="true">INT(RAND()+0.6)</f>
        <v>0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0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0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0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0</v>
      </c>
      <c r="CE273" s="7" t="n">
        <f aca="true">INT(RAND()+0.6)</f>
        <v>1</v>
      </c>
      <c r="CF273" s="7" t="n">
        <f aca="true">INT(RAND()+0.6)</f>
        <v>0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0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0</v>
      </c>
      <c r="CS273" s="7" t="n">
        <f aca="true">INT(RAND()+0.6)</f>
        <v>0</v>
      </c>
      <c r="CT273" s="7" t="n">
        <f aca="true">INT(RAND()+0.6)</f>
        <v>0</v>
      </c>
      <c r="CU273" s="7" t="n">
        <f aca="true">INT(RAND()+0.6)</f>
        <v>1</v>
      </c>
      <c r="CV273" s="7" t="n">
        <f aca="true">INT(RAND()+0.6)</f>
        <v>0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0</v>
      </c>
      <c r="G274" s="7" t="n">
        <f aca="true">INT(RAND()+0.6)</f>
        <v>0</v>
      </c>
      <c r="H274" s="7" t="n">
        <f aca="true">INT(RAND()+0.6)</f>
        <v>0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0</v>
      </c>
      <c r="R274" s="7" t="n">
        <f aca="true">INT(RAND()+0.6)</f>
        <v>0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0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0</v>
      </c>
      <c r="AH274" s="7" t="n">
        <f aca="true">INT(RAND()+0.6)</f>
        <v>1</v>
      </c>
      <c r="AI274" s="7" t="n">
        <f aca="true">INT(RAND()+0.6)</f>
        <v>0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0</v>
      </c>
      <c r="AM274" s="7" t="n">
        <f aca="true">INT(RAND()+0.6)</f>
        <v>1</v>
      </c>
      <c r="AN274" s="7" t="n">
        <f aca="true">INT(RAND()+0.6)</f>
        <v>0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0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0</v>
      </c>
      <c r="AW274" s="7" t="n">
        <f aca="true">INT(RAND()+0.6)</f>
        <v>1</v>
      </c>
      <c r="AX274" s="7" t="n">
        <f aca="true">INT(RAND()+0.6)</f>
        <v>0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0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0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1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1</v>
      </c>
      <c r="BS274" s="7" t="n">
        <f aca="true">INT(RAND()+0.6)</f>
        <v>0</v>
      </c>
      <c r="BT274" s="7" t="n">
        <f aca="true">INT(RAND()+0.6)</f>
        <v>0</v>
      </c>
      <c r="BU274" s="7" t="n">
        <f aca="true">INT(RAND()+0.6)</f>
        <v>0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0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0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0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0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0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0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0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0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0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0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0</v>
      </c>
      <c r="AV275" s="7" t="n">
        <f aca="true">INT(RAND()+0.6)</f>
        <v>0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0</v>
      </c>
      <c r="BA275" s="7" t="n">
        <f aca="true">INT(RAND()+0.6)</f>
        <v>1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1</v>
      </c>
      <c r="BN275" s="7" t="n">
        <f aca="true">INT(RAND()+0.6)</f>
        <v>1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0</v>
      </c>
      <c r="BU275" s="7" t="n">
        <f aca="true">INT(RAND()+0.6)</f>
        <v>0</v>
      </c>
      <c r="BV275" s="7" t="n">
        <f aca="true">INT(RAND()+0.6)</f>
        <v>1</v>
      </c>
      <c r="BW275" s="7" t="n">
        <f aca="true">INT(RAND()+0.6)</f>
        <v>1</v>
      </c>
      <c r="BX275" s="7" t="n">
        <f aca="true">INT(RAND()+0.6)</f>
        <v>0</v>
      </c>
      <c r="BY275" s="7" t="n">
        <f aca="true">INT(RAND()+0.6)</f>
        <v>0</v>
      </c>
      <c r="BZ275" s="7" t="n">
        <f aca="true">INT(RAND()+0.6)</f>
        <v>0</v>
      </c>
      <c r="CA275" s="7" t="n">
        <f aca="true">INT(RAND()+0.6)</f>
        <v>0</v>
      </c>
      <c r="CB275" s="7" t="n">
        <f aca="true">INT(RAND()+0.6)</f>
        <v>0</v>
      </c>
      <c r="CC275" s="7" t="n">
        <f aca="true">INT(RAND()+0.6)</f>
        <v>0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0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0</v>
      </c>
      <c r="F276" s="7" t="n">
        <f aca="true">INT(RAND()+0.6)</f>
        <v>0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0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0</v>
      </c>
      <c r="U276" s="7" t="n">
        <f aca="true">INT(RAND()+0.6)</f>
        <v>0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0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0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1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1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1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1</v>
      </c>
      <c r="BR276" s="7" t="n">
        <f aca="true">INT(RAND()+0.6)</f>
        <v>0</v>
      </c>
      <c r="BS276" s="7" t="n">
        <f aca="true">INT(RAND()+0.6)</f>
        <v>0</v>
      </c>
      <c r="BT276" s="7" t="n">
        <f aca="true">INT(RAND()+0.6)</f>
        <v>0</v>
      </c>
      <c r="BU276" s="7" t="n">
        <f aca="true">INT(RAND()+0.6)</f>
        <v>0</v>
      </c>
      <c r="BV276" s="7" t="n">
        <f aca="true">INT(RAND()+0.6)</f>
        <v>0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0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1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1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0</v>
      </c>
      <c r="M277" s="7" t="n">
        <f aca="true">INT(RAND()+0.6)</f>
        <v>1</v>
      </c>
      <c r="N277" s="7" t="n">
        <f aca="true">INT(RAND()+0.6)</f>
        <v>1</v>
      </c>
      <c r="O277" s="7" t="n">
        <f aca="true">INT(RAND()+0.6)</f>
        <v>1</v>
      </c>
      <c r="P277" s="7" t="n">
        <f aca="true">INT(RAND()+0.6)</f>
        <v>1</v>
      </c>
      <c r="Q277" s="7" t="n">
        <f aca="true">INT(RAND()+0.6)</f>
        <v>0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0</v>
      </c>
      <c r="AJ277" s="7" t="n">
        <f aca="true">INT(RAND()+0.6)</f>
        <v>1</v>
      </c>
      <c r="AK277" s="7" t="n">
        <f aca="true">INT(RAND()+0.6)</f>
        <v>0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0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0</v>
      </c>
      <c r="AT277" s="7" t="n">
        <f aca="true">INT(RAND()+0.6)</f>
        <v>0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0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0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0</v>
      </c>
      <c r="BO277" s="7" t="n">
        <f aca="true">INT(RAND()+0.6)</f>
        <v>0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0</v>
      </c>
      <c r="BT277" s="7" t="n">
        <f aca="true">INT(RAND()+0.6)</f>
        <v>0</v>
      </c>
      <c r="BU277" s="7" t="n">
        <f aca="true">INT(RAND()+0.6)</f>
        <v>0</v>
      </c>
      <c r="BV277" s="7" t="n">
        <f aca="true">INT(RAND()+0.6)</f>
        <v>1</v>
      </c>
      <c r="BW277" s="7" t="n">
        <f aca="true">INT(RAND()+0.6)</f>
        <v>0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0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0</v>
      </c>
      <c r="CM277" s="7" t="n">
        <f aca="true">INT(RAND()+0.6)</f>
        <v>0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0</v>
      </c>
      <c r="CQ277" s="7" t="n">
        <f aca="true">INT(RAND()+0.6)</f>
        <v>0</v>
      </c>
      <c r="CR277" s="7" t="n">
        <f aca="true">INT(RAND()+0.6)</f>
        <v>0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0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1</v>
      </c>
      <c r="Y278" s="7" t="n">
        <f aca="true">INT(RAND()+0.6)</f>
        <v>0</v>
      </c>
      <c r="Z278" s="7" t="n">
        <f aca="true">INT(RAND()+0.6)</f>
        <v>1</v>
      </c>
      <c r="AA278" s="7" t="n">
        <f aca="true">INT(RAND()+0.6)</f>
        <v>0</v>
      </c>
      <c r="AB278" s="7" t="n">
        <f aca="true">INT(RAND()+0.6)</f>
        <v>0</v>
      </c>
      <c r="AC278" s="7" t="n">
        <f aca="true">INT(RAND()+0.6)</f>
        <v>0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0</v>
      </c>
      <c r="AN278" s="7" t="n">
        <f aca="true">INT(RAND()+0.6)</f>
        <v>0</v>
      </c>
      <c r="AO278" s="7" t="n">
        <f aca="true">INT(RAND()+0.6)</f>
        <v>1</v>
      </c>
      <c r="AP278" s="7" t="n">
        <f aca="true">INT(RAND()+0.6)</f>
        <v>0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0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1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0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0</v>
      </c>
      <c r="BS278" s="7" t="n">
        <f aca="true">INT(RAND()+0.6)</f>
        <v>0</v>
      </c>
      <c r="BT278" s="7" t="n">
        <f aca="true">INT(RAND()+0.6)</f>
        <v>1</v>
      </c>
      <c r="BU278" s="7" t="n">
        <f aca="true">INT(RAND()+0.6)</f>
        <v>1</v>
      </c>
      <c r="BV278" s="7" t="n">
        <f aca="true">INT(RAND()+0.6)</f>
        <v>0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0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0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0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0</v>
      </c>
      <c r="AU279" s="7" t="n">
        <f aca="true">INT(RAND()+0.6)</f>
        <v>0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0</v>
      </c>
      <c r="BB279" s="7" t="n">
        <f aca="true">INT(RAND()+0.6)</f>
        <v>0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0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0</v>
      </c>
      <c r="BT279" s="7" t="n">
        <f aca="true">INT(RAND()+0.6)</f>
        <v>0</v>
      </c>
      <c r="BU279" s="7" t="n">
        <f aca="true">INT(RAND()+0.6)</f>
        <v>0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0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0</v>
      </c>
      <c r="CT279" s="7" t="n">
        <f aca="true">INT(RAND()+0.6)</f>
        <v>0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0</v>
      </c>
      <c r="Q280" s="7" t="n">
        <f aca="true">INT(RAND()+0.6)</f>
        <v>0</v>
      </c>
      <c r="R280" s="7" t="n">
        <f aca="true">INT(RAND()+0.6)</f>
        <v>0</v>
      </c>
      <c r="S280" s="7" t="n">
        <f aca="true">INT(RAND()+0.6)</f>
        <v>0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1</v>
      </c>
      <c r="W280" s="7" t="n">
        <f aca="true">INT(RAND()+0.6)</f>
        <v>0</v>
      </c>
      <c r="X280" s="7" t="n">
        <f aca="true">INT(RAND()+0.6)</f>
        <v>0</v>
      </c>
      <c r="Y280" s="7" t="n">
        <f aca="true">INT(RAND()+0.6)</f>
        <v>0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0</v>
      </c>
      <c r="AI280" s="7" t="n">
        <f aca="true">INT(RAND()+0.6)</f>
        <v>0</v>
      </c>
      <c r="AJ280" s="7" t="n">
        <f aca="true">INT(RAND()+0.6)</f>
        <v>0</v>
      </c>
      <c r="AK280" s="7" t="n">
        <f aca="true">INT(RAND()+0.6)</f>
        <v>0</v>
      </c>
      <c r="AL280" s="7" t="n">
        <f aca="true">INT(RAND()+0.6)</f>
        <v>0</v>
      </c>
      <c r="AM280" s="7" t="n">
        <f aca="true">INT(RAND()+0.6)</f>
        <v>1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0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0</v>
      </c>
      <c r="BA280" s="7" t="n">
        <f aca="true">INT(RAND()+0.6)</f>
        <v>0</v>
      </c>
      <c r="BB280" s="7" t="n">
        <f aca="true">INT(RAND()+0.6)</f>
        <v>0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1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0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1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0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0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0</v>
      </c>
      <c r="AG281" s="7" t="n">
        <f aca="true">INT(RAND()+0.6)</f>
        <v>1</v>
      </c>
      <c r="AH281" s="7" t="n">
        <f aca="true">INT(RAND()+0.6)</f>
        <v>0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0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0</v>
      </c>
      <c r="AT281" s="7" t="n">
        <f aca="true">INT(RAND()+0.6)</f>
        <v>0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0</v>
      </c>
      <c r="AY281" s="7" t="n">
        <f aca="true">INT(RAND()+0.6)</f>
        <v>0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0</v>
      </c>
      <c r="BO281" s="7" t="n">
        <f aca="true">INT(RAND()+0.6)</f>
        <v>0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0</v>
      </c>
      <c r="BS281" s="7" t="n">
        <f aca="true">INT(RAND()+0.6)</f>
        <v>1</v>
      </c>
      <c r="BT281" s="7" t="n">
        <f aca="true">INT(RAND()+0.6)</f>
        <v>0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1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0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0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0</v>
      </c>
      <c r="F282" s="7" t="n">
        <f aca="true">INT(RAND()+0.6)</f>
        <v>0</v>
      </c>
      <c r="G282" s="7" t="n">
        <f aca="true">INT(RAND()+0.6)</f>
        <v>0</v>
      </c>
      <c r="H282" s="7" t="n">
        <f aca="true">INT(RAND()+0.6)</f>
        <v>1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0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0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1</v>
      </c>
      <c r="AA282" s="7" t="n">
        <f aca="true">INT(RAND()+0.6)</f>
        <v>0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0</v>
      </c>
      <c r="AE282" s="7" t="n">
        <f aca="true">INT(RAND()+0.6)</f>
        <v>0</v>
      </c>
      <c r="AF282" s="7" t="n">
        <f aca="true">INT(RAND()+0.6)</f>
        <v>1</v>
      </c>
      <c r="AG282" s="7" t="n">
        <f aca="true">INT(RAND()+0.6)</f>
        <v>0</v>
      </c>
      <c r="AH282" s="7" t="n">
        <f aca="true">INT(RAND()+0.6)</f>
        <v>1</v>
      </c>
      <c r="AI282" s="7" t="n">
        <f aca="true">INT(RAND()+0.6)</f>
        <v>0</v>
      </c>
      <c r="AJ282" s="7" t="n">
        <f aca="true">INT(RAND()+0.6)</f>
        <v>0</v>
      </c>
      <c r="AK282" s="7" t="n">
        <f aca="true">INT(RAND()+0.6)</f>
        <v>0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1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0</v>
      </c>
      <c r="BE282" s="7" t="n">
        <f aca="true">INT(RAND()+0.6)</f>
        <v>0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0</v>
      </c>
      <c r="BZ282" s="7" t="n">
        <f aca="true">INT(RAND()+0.6)</f>
        <v>0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0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0</v>
      </c>
      <c r="D283" s="7" t="n">
        <f aca="true">INT(RAND()+0.6)</f>
        <v>0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0</v>
      </c>
      <c r="J283" s="7" t="n">
        <f aca="true">INT(RAND()+0.6)</f>
        <v>1</v>
      </c>
      <c r="K283" s="7" t="n">
        <f aca="true">INT(RAND()+0.6)</f>
        <v>0</v>
      </c>
      <c r="L283" s="7" t="n">
        <f aca="true">INT(RAND()+0.6)</f>
        <v>0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0</v>
      </c>
      <c r="V283" s="7" t="n">
        <f aca="true">INT(RAND()+0.6)</f>
        <v>0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1</v>
      </c>
      <c r="AE283" s="7" t="n">
        <f aca="true">INT(RAND()+0.6)</f>
        <v>0</v>
      </c>
      <c r="AF283" s="7" t="n">
        <f aca="true">INT(RAND()+0.6)</f>
        <v>0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1</v>
      </c>
      <c r="AK283" s="7" t="n">
        <f aca="true">INT(RAND()+0.6)</f>
        <v>0</v>
      </c>
      <c r="AL283" s="7" t="n">
        <f aca="true">INT(RAND()+0.6)</f>
        <v>0</v>
      </c>
      <c r="AM283" s="7" t="n">
        <f aca="true">INT(RAND()+0.6)</f>
        <v>0</v>
      </c>
      <c r="AN283" s="7" t="n">
        <f aca="true">INT(RAND()+0.6)</f>
        <v>0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0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0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0</v>
      </c>
      <c r="BA283" s="7" t="n">
        <f aca="true">INT(RAND()+0.6)</f>
        <v>1</v>
      </c>
      <c r="BB283" s="7" t="n">
        <f aca="true">INT(RAND()+0.6)</f>
        <v>0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0</v>
      </c>
      <c r="BG283" s="7" t="n">
        <f aca="true">INT(RAND()+0.6)</f>
        <v>0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1</v>
      </c>
      <c r="BK283" s="7" t="n">
        <f aca="true">INT(RAND()+0.6)</f>
        <v>1</v>
      </c>
      <c r="BL283" s="7" t="n">
        <f aca="true">INT(RAND()+0.6)</f>
        <v>0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0</v>
      </c>
      <c r="CA283" s="7" t="n">
        <f aca="true">INT(RAND()+0.6)</f>
        <v>1</v>
      </c>
      <c r="CB283" s="7" t="n">
        <f aca="true">INT(RAND()+0.6)</f>
        <v>0</v>
      </c>
      <c r="CC283" s="7" t="n">
        <f aca="true">INT(RAND()+0.6)</f>
        <v>0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0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1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0</v>
      </c>
      <c r="CO283" s="7" t="n">
        <f aca="true">INT(RAND()+0.6)</f>
        <v>0</v>
      </c>
      <c r="CP283" s="7" t="n">
        <f aca="true">INT(RAND()+0.6)</f>
        <v>0</v>
      </c>
      <c r="CQ283" s="7" t="n">
        <f aca="true">INT(RAND()+0.6)</f>
        <v>0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0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0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0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0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0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0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0</v>
      </c>
      <c r="AQ284" s="7" t="n">
        <f aca="true">INT(RAND()+0.6)</f>
        <v>0</v>
      </c>
      <c r="AR284" s="7" t="n">
        <f aca="true">INT(RAND()+0.6)</f>
        <v>0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1</v>
      </c>
      <c r="AY284" s="7" t="n">
        <f aca="true">INT(RAND()+0.6)</f>
        <v>0</v>
      </c>
      <c r="AZ284" s="7" t="n">
        <f aca="true">INT(RAND()+0.6)</f>
        <v>1</v>
      </c>
      <c r="BA284" s="7" t="n">
        <f aca="true">INT(RAND()+0.6)</f>
        <v>0</v>
      </c>
      <c r="BB284" s="7" t="n">
        <f aca="true">INT(RAND()+0.6)</f>
        <v>0</v>
      </c>
      <c r="BC284" s="7" t="n">
        <f aca="true">INT(RAND()+0.6)</f>
        <v>1</v>
      </c>
      <c r="BD284" s="7" t="n">
        <f aca="true">INT(RAND()+0.6)</f>
        <v>0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0</v>
      </c>
      <c r="BM284" s="7" t="n">
        <f aca="true">INT(RAND()+0.6)</f>
        <v>1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1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0</v>
      </c>
      <c r="CB284" s="7" t="n">
        <f aca="true">INT(RAND()+0.6)</f>
        <v>1</v>
      </c>
      <c r="CC284" s="7" t="n">
        <f aca="true">INT(RAND()+0.6)</f>
        <v>0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0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0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0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0</v>
      </c>
      <c r="R285" s="7" t="n">
        <f aca="true">INT(RAND()+0.6)</f>
        <v>0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0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0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0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1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0</v>
      </c>
      <c r="BI285" s="7" t="n">
        <f aca="true">INT(RAND()+0.6)</f>
        <v>1</v>
      </c>
      <c r="BJ285" s="7" t="n">
        <f aca="true">INT(RAND()+0.6)</f>
        <v>1</v>
      </c>
      <c r="BK285" s="7" t="n">
        <f aca="true">INT(RAND()+0.6)</f>
        <v>0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0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0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0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0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1</v>
      </c>
      <c r="CK285" s="7" t="n">
        <f aca="true">INT(RAND()+0.6)</f>
        <v>0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0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0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0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0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0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0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0</v>
      </c>
      <c r="AA286" s="7" t="n">
        <f aca="true">INT(RAND()+0.6)</f>
        <v>1</v>
      </c>
      <c r="AB286" s="7" t="n">
        <f aca="true">INT(RAND()+0.6)</f>
        <v>0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0</v>
      </c>
      <c r="AG286" s="7" t="n">
        <f aca="true">INT(RAND()+0.6)</f>
        <v>0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1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0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0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0</v>
      </c>
      <c r="BE286" s="7" t="n">
        <f aca="true">INT(RAND()+0.6)</f>
        <v>0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1</v>
      </c>
      <c r="BQ286" s="7" t="n">
        <f aca="true">INT(RAND()+0.6)</f>
        <v>0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0</v>
      </c>
      <c r="BU286" s="7" t="n">
        <f aca="true">INT(RAND()+0.6)</f>
        <v>0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0</v>
      </c>
      <c r="CD286" s="7" t="n">
        <f aca="true">INT(RAND()+0.6)</f>
        <v>0</v>
      </c>
      <c r="CE286" s="7" t="n">
        <f aca="true">INT(RAND()+0.6)</f>
        <v>0</v>
      </c>
      <c r="CF286" s="7" t="n">
        <f aca="true">INT(RAND()+0.6)</f>
        <v>1</v>
      </c>
      <c r="CG286" s="7" t="n">
        <f aca="true">INT(RAND()+0.6)</f>
        <v>0</v>
      </c>
      <c r="CH286" s="7" t="n">
        <f aca="true">INT(RAND()+0.6)</f>
        <v>0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0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0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0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0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0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0</v>
      </c>
      <c r="AF287" s="7" t="n">
        <f aca="true">INT(RAND()+0.6)</f>
        <v>0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0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0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0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0</v>
      </c>
      <c r="BF287" s="7" t="n">
        <f aca="true">INT(RAND()+0.6)</f>
        <v>0</v>
      </c>
      <c r="BG287" s="7" t="n">
        <f aca="true">INT(RAND()+0.6)</f>
        <v>1</v>
      </c>
      <c r="BH287" s="7" t="n">
        <f aca="true">INT(RAND()+0.6)</f>
        <v>1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0</v>
      </c>
      <c r="BU287" s="7" t="n">
        <f aca="true">INT(RAND()+0.6)</f>
        <v>0</v>
      </c>
      <c r="BV287" s="7" t="n">
        <f aca="true">INT(RAND()+0.6)</f>
        <v>1</v>
      </c>
      <c r="BW287" s="7" t="n">
        <f aca="true">INT(RAND()+0.6)</f>
        <v>0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0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0</v>
      </c>
      <c r="CH287" s="7" t="n">
        <f aca="true">INT(RAND()+0.6)</f>
        <v>0</v>
      </c>
      <c r="CI287" s="7" t="n">
        <f aca="true">INT(RAND()+0.6)</f>
        <v>0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0</v>
      </c>
      <c r="N288" s="7" t="n">
        <f aca="true">INT(RAND()+0.6)</f>
        <v>0</v>
      </c>
      <c r="O288" s="7" t="n">
        <f aca="true">INT(RAND()+0.6)</f>
        <v>0</v>
      </c>
      <c r="P288" s="7" t="n">
        <f aca="true">INT(RAND()+0.6)</f>
        <v>0</v>
      </c>
      <c r="Q288" s="7" t="n">
        <f aca="true">INT(RAND()+0.6)</f>
        <v>0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0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1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0</v>
      </c>
      <c r="BO288" s="7" t="n">
        <f aca="true">INT(RAND()+0.6)</f>
        <v>0</v>
      </c>
      <c r="BP288" s="7" t="n">
        <f aca="true">INT(RAND()+0.6)</f>
        <v>0</v>
      </c>
      <c r="BQ288" s="7" t="n">
        <f aca="true">INT(RAND()+0.6)</f>
        <v>0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1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0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0</v>
      </c>
      <c r="CC288" s="7" t="n">
        <f aca="true">INT(RAND()+0.6)</f>
        <v>0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0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0</v>
      </c>
      <c r="CP288" s="7" t="n">
        <f aca="true">INT(RAND()+0.6)</f>
        <v>0</v>
      </c>
      <c r="CQ288" s="7" t="n">
        <f aca="true">INT(RAND()+0.6)</f>
        <v>0</v>
      </c>
      <c r="CR288" s="7" t="n">
        <f aca="true">INT(RAND()+0.6)</f>
        <v>0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0</v>
      </c>
      <c r="CW288" s="7" t="n">
        <f aca="true">INT(RAND()+0.6)</f>
        <v>0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1</v>
      </c>
      <c r="I289" s="7" t="n">
        <f aca="true">INT(RAND()+0.6)</f>
        <v>0</v>
      </c>
      <c r="J289" s="7" t="n">
        <f aca="true">INT(RAND()+0.6)</f>
        <v>0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1</v>
      </c>
      <c r="T289" s="7" t="n">
        <f aca="true">INT(RAND()+0.6)</f>
        <v>0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1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0</v>
      </c>
      <c r="AN289" s="7" t="n">
        <f aca="true">INT(RAND()+0.6)</f>
        <v>1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1</v>
      </c>
      <c r="BA289" s="7" t="n">
        <f aca="true">INT(RAND()+0.6)</f>
        <v>1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0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0</v>
      </c>
      <c r="BM289" s="7" t="n">
        <f aca="true">INT(RAND()+0.6)</f>
        <v>0</v>
      </c>
      <c r="BN289" s="7" t="n">
        <f aca="true">INT(RAND()+0.6)</f>
        <v>1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1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0</v>
      </c>
      <c r="BU289" s="7" t="n">
        <f aca="true">INT(RAND()+0.6)</f>
        <v>0</v>
      </c>
      <c r="BV289" s="7" t="n">
        <f aca="true">INT(RAND()+0.6)</f>
        <v>1</v>
      </c>
      <c r="BW289" s="7" t="n">
        <f aca="true">INT(RAND()+0.6)</f>
        <v>0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1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0</v>
      </c>
      <c r="CO289" s="7" t="n">
        <f aca="true">INT(RAND()+0.6)</f>
        <v>0</v>
      </c>
      <c r="CP289" s="7" t="n">
        <f aca="true">INT(RAND()+0.6)</f>
        <v>0</v>
      </c>
      <c r="CQ289" s="7" t="n">
        <f aca="true">INT(RAND()+0.6)</f>
        <v>0</v>
      </c>
      <c r="CR289" s="7" t="n">
        <f aca="true">INT(RAND()+0.6)</f>
        <v>0</v>
      </c>
      <c r="CS289" s="7" t="n">
        <f aca="true">INT(RAND()+0.6)</f>
        <v>0</v>
      </c>
      <c r="CT289" s="7" t="n">
        <f aca="true">INT(RAND()+0.6)</f>
        <v>0</v>
      </c>
      <c r="CU289" s="7" t="n">
        <f aca="true">INT(RAND()+0.6)</f>
        <v>0</v>
      </c>
      <c r="CV289" s="7" t="n">
        <f aca="true">INT(RAND()+0.6)</f>
        <v>1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0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0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0</v>
      </c>
      <c r="V290" s="7" t="n">
        <f aca="true">INT(RAND()+0.6)</f>
        <v>0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1</v>
      </c>
      <c r="Z290" s="7" t="n">
        <f aca="true">INT(RAND()+0.6)</f>
        <v>0</v>
      </c>
      <c r="AA290" s="7" t="n">
        <f aca="true">INT(RAND()+0.6)</f>
        <v>0</v>
      </c>
      <c r="AB290" s="7" t="n">
        <f aca="true">INT(RAND()+0.6)</f>
        <v>1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0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1</v>
      </c>
      <c r="AR290" s="7" t="n">
        <f aca="true">INT(RAND()+0.6)</f>
        <v>1</v>
      </c>
      <c r="AS290" s="7" t="n">
        <f aca="true">INT(RAND()+0.6)</f>
        <v>0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0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1</v>
      </c>
      <c r="BE290" s="7" t="n">
        <f aca="true">INT(RAND()+0.6)</f>
        <v>0</v>
      </c>
      <c r="BF290" s="7" t="n">
        <f aca="true">INT(RAND()+0.6)</f>
        <v>1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0</v>
      </c>
      <c r="BK290" s="7" t="n">
        <f aca="true">INT(RAND()+0.6)</f>
        <v>1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0</v>
      </c>
      <c r="BP290" s="7" t="n">
        <f aca="true">INT(RAND()+0.6)</f>
        <v>0</v>
      </c>
      <c r="BQ290" s="7" t="n">
        <f aca="true">INT(RAND()+0.6)</f>
        <v>0</v>
      </c>
      <c r="BR290" s="7" t="n">
        <f aca="true">INT(RAND()+0.6)</f>
        <v>0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0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0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0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0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0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0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0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1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0</v>
      </c>
      <c r="AO291" s="7" t="n">
        <f aca="true">INT(RAND()+0.6)</f>
        <v>0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0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0</v>
      </c>
      <c r="BM291" s="7" t="n">
        <f aca="true">INT(RAND()+0.6)</f>
        <v>0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0</v>
      </c>
      <c r="BY291" s="7" t="n">
        <f aca="true">INT(RAND()+0.6)</f>
        <v>1</v>
      </c>
      <c r="BZ291" s="7" t="n">
        <f aca="true">INT(RAND()+0.6)</f>
        <v>0</v>
      </c>
      <c r="CA291" s="7" t="n">
        <f aca="true">INT(RAND()+0.6)</f>
        <v>0</v>
      </c>
      <c r="CB291" s="7" t="n">
        <f aca="true">INT(RAND()+0.6)</f>
        <v>1</v>
      </c>
      <c r="CC291" s="7" t="n">
        <f aca="true">INT(RAND()+0.6)</f>
        <v>0</v>
      </c>
      <c r="CD291" s="7" t="n">
        <f aca="true">INT(RAND()+0.6)</f>
        <v>0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1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1</v>
      </c>
      <c r="CQ291" s="7" t="n">
        <f aca="true">INT(RAND()+0.6)</f>
        <v>0</v>
      </c>
      <c r="CR291" s="7" t="n">
        <f aca="true">INT(RAND()+0.6)</f>
        <v>0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0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1</v>
      </c>
      <c r="D292" s="7" t="n">
        <f aca="true">INT(RAND()+0.6)</f>
        <v>0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0</v>
      </c>
      <c r="L292" s="7" t="n">
        <f aca="true">INT(RAND()+0.6)</f>
        <v>0</v>
      </c>
      <c r="M292" s="7" t="n">
        <f aca="true">INT(RAND()+0.6)</f>
        <v>0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0</v>
      </c>
      <c r="AD292" s="7" t="n">
        <f aca="true">INT(RAND()+0.6)</f>
        <v>1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0</v>
      </c>
      <c r="AL292" s="7" t="n">
        <f aca="true">INT(RAND()+0.6)</f>
        <v>0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0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0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0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0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0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0</v>
      </c>
      <c r="CG292" s="7" t="n">
        <f aca="true">INT(RAND()+0.6)</f>
        <v>1</v>
      </c>
      <c r="CH292" s="7" t="n">
        <f aca="true">INT(RAND()+0.6)</f>
        <v>0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0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0</v>
      </c>
      <c r="L293" s="7" t="n">
        <f aca="true">INT(RAND()+0.6)</f>
        <v>1</v>
      </c>
      <c r="M293" s="7" t="n">
        <f aca="true">INT(RAND()+0.6)</f>
        <v>0</v>
      </c>
      <c r="N293" s="7" t="n">
        <f aca="true">INT(RAND()+0.6)</f>
        <v>0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1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0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1</v>
      </c>
      <c r="AL293" s="7" t="n">
        <f aca="true">INT(RAND()+0.6)</f>
        <v>0</v>
      </c>
      <c r="AM293" s="7" t="n">
        <f aca="true">INT(RAND()+0.6)</f>
        <v>1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0</v>
      </c>
      <c r="AV293" s="7" t="n">
        <f aca="true">INT(RAND()+0.6)</f>
        <v>0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0</v>
      </c>
      <c r="AZ293" s="7" t="n">
        <f aca="true">INT(RAND()+0.6)</f>
        <v>0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0</v>
      </c>
      <c r="BD293" s="7" t="n">
        <f aca="true">INT(RAND()+0.6)</f>
        <v>1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0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0</v>
      </c>
      <c r="BW293" s="7" t="n">
        <f aca="true">INT(RAND()+0.6)</f>
        <v>0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0</v>
      </c>
      <c r="CB293" s="7" t="n">
        <f aca="true">INT(RAND()+0.6)</f>
        <v>1</v>
      </c>
      <c r="CC293" s="7" t="n">
        <f aca="true">INT(RAND()+0.6)</f>
        <v>0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0</v>
      </c>
      <c r="CH293" s="7" t="n">
        <f aca="true">INT(RAND()+0.6)</f>
        <v>0</v>
      </c>
      <c r="CI293" s="7" t="n">
        <f aca="true">INT(RAND()+0.6)</f>
        <v>0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1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0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1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0</v>
      </c>
      <c r="AG294" s="7" t="n">
        <f aca="true">INT(RAND()+0.6)</f>
        <v>0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0</v>
      </c>
      <c r="AM294" s="7" t="n">
        <f aca="true">INT(RAND()+0.6)</f>
        <v>0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1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0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0</v>
      </c>
      <c r="BC294" s="7" t="n">
        <f aca="true">INT(RAND()+0.6)</f>
        <v>0</v>
      </c>
      <c r="BD294" s="7" t="n">
        <f aca="true">INT(RAND()+0.6)</f>
        <v>1</v>
      </c>
      <c r="BE294" s="7" t="n">
        <f aca="true">INT(RAND()+0.6)</f>
        <v>0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0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0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0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0</v>
      </c>
      <c r="CJ294" s="7" t="n">
        <f aca="true">INT(RAND()+0.6)</f>
        <v>0</v>
      </c>
      <c r="CK294" s="7" t="n">
        <f aca="true">INT(RAND()+0.6)</f>
        <v>0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0</v>
      </c>
      <c r="CO294" s="7" t="n">
        <f aca="true">INT(RAND()+0.6)</f>
        <v>0</v>
      </c>
      <c r="CP294" s="7" t="n">
        <f aca="true">INT(RAND()+0.6)</f>
        <v>1</v>
      </c>
      <c r="CQ294" s="7" t="n">
        <f aca="true">INT(RAND()+0.6)</f>
        <v>0</v>
      </c>
      <c r="CR294" s="7" t="n">
        <f aca="true">INT(RAND()+0.6)</f>
        <v>1</v>
      </c>
      <c r="CS294" s="7" t="n">
        <f aca="true">INT(RAND()+0.6)</f>
        <v>1</v>
      </c>
      <c r="CT294" s="7" t="n">
        <f aca="true">INT(RAND()+0.6)</f>
        <v>0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0</v>
      </c>
      <c r="J295" s="7" t="n">
        <f aca="true">INT(RAND()+0.6)</f>
        <v>1</v>
      </c>
      <c r="K295" s="7" t="n">
        <f aca="true">INT(RAND()+0.6)</f>
        <v>1</v>
      </c>
      <c r="L295" s="7" t="n">
        <f aca="true">INT(RAND()+0.6)</f>
        <v>0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0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1</v>
      </c>
      <c r="AB295" s="7" t="n">
        <f aca="true">INT(RAND()+0.6)</f>
        <v>1</v>
      </c>
      <c r="AC295" s="7" t="n">
        <f aca="true">INT(RAND()+0.6)</f>
        <v>0</v>
      </c>
      <c r="AD295" s="7" t="n">
        <f aca="true">INT(RAND()+0.6)</f>
        <v>0</v>
      </c>
      <c r="AE295" s="7" t="n">
        <f aca="true">INT(RAND()+0.6)</f>
        <v>0</v>
      </c>
      <c r="AF295" s="7" t="n">
        <f aca="true">INT(RAND()+0.6)</f>
        <v>0</v>
      </c>
      <c r="AG295" s="7" t="n">
        <f aca="true">INT(RAND()+0.6)</f>
        <v>0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0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0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1</v>
      </c>
      <c r="BF295" s="7" t="n">
        <f aca="true">INT(RAND()+0.6)</f>
        <v>0</v>
      </c>
      <c r="BG295" s="7" t="n">
        <f aca="true">INT(RAND()+0.6)</f>
        <v>0</v>
      </c>
      <c r="BH295" s="7" t="n">
        <f aca="true">INT(RAND()+0.6)</f>
        <v>0</v>
      </c>
      <c r="BI295" s="7" t="n">
        <f aca="true">INT(RAND()+0.6)</f>
        <v>0</v>
      </c>
      <c r="BJ295" s="7" t="n">
        <f aca="true">INT(RAND()+0.6)</f>
        <v>1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0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0</v>
      </c>
      <c r="BU295" s="7" t="n">
        <f aca="true">INT(RAND()+0.6)</f>
        <v>0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0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0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0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0</v>
      </c>
      <c r="CV295" s="7" t="n">
        <f aca="true">INT(RAND()+0.6)</f>
        <v>1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0</v>
      </c>
      <c r="G296" s="7" t="n">
        <f aca="true">INT(RAND()+0.6)</f>
        <v>1</v>
      </c>
      <c r="H296" s="7" t="n">
        <f aca="true">INT(RAND()+0.6)</f>
        <v>0</v>
      </c>
      <c r="I296" s="7" t="n">
        <f aca="true">INT(RAND()+0.6)</f>
        <v>0</v>
      </c>
      <c r="J296" s="7" t="n">
        <f aca="true">INT(RAND()+0.6)</f>
        <v>1</v>
      </c>
      <c r="K296" s="7" t="n">
        <f aca="true">INT(RAND()+0.6)</f>
        <v>0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0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0</v>
      </c>
      <c r="Z296" s="7" t="n">
        <f aca="true">INT(RAND()+0.6)</f>
        <v>0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0</v>
      </c>
      <c r="AL296" s="7" t="n">
        <f aca="true">INT(RAND()+0.6)</f>
        <v>1</v>
      </c>
      <c r="AM296" s="7" t="n">
        <f aca="true">INT(RAND()+0.6)</f>
        <v>0</v>
      </c>
      <c r="AN296" s="7" t="n">
        <f aca="true">INT(RAND()+0.6)</f>
        <v>1</v>
      </c>
      <c r="AO296" s="7" t="n">
        <f aca="true">INT(RAND()+0.6)</f>
        <v>1</v>
      </c>
      <c r="AP296" s="7" t="n">
        <f aca="true">INT(RAND()+0.6)</f>
        <v>0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1</v>
      </c>
      <c r="AT296" s="7" t="n">
        <f aca="true">INT(RAND()+0.6)</f>
        <v>0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1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1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0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1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0</v>
      </c>
      <c r="BP296" s="7" t="n">
        <f aca="true">INT(RAND()+0.6)</f>
        <v>1</v>
      </c>
      <c r="BQ296" s="7" t="n">
        <f aca="true">INT(RAND()+0.6)</f>
        <v>0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0</v>
      </c>
      <c r="BV296" s="7" t="n">
        <f aca="true">INT(RAND()+0.6)</f>
        <v>0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0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0</v>
      </c>
      <c r="CF296" s="7" t="n">
        <f aca="true">INT(RAND()+0.6)</f>
        <v>0</v>
      </c>
      <c r="CG296" s="7" t="n">
        <f aca="true">INT(RAND()+0.6)</f>
        <v>1</v>
      </c>
      <c r="CH296" s="7" t="n">
        <f aca="true">INT(RAND()+0.6)</f>
        <v>0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0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0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0</v>
      </c>
      <c r="AG297" s="7" t="n">
        <f aca="true">INT(RAND()+0.6)</f>
        <v>0</v>
      </c>
      <c r="AH297" s="7" t="n">
        <f aca="true">INT(RAND()+0.6)</f>
        <v>0</v>
      </c>
      <c r="AI297" s="7" t="n">
        <f aca="true">INT(RAND()+0.6)</f>
        <v>0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0</v>
      </c>
      <c r="AO297" s="7" t="n">
        <f aca="true">INT(RAND()+0.6)</f>
        <v>1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0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0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0</v>
      </c>
      <c r="BI297" s="7" t="n">
        <f aca="true">INT(RAND()+0.6)</f>
        <v>1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0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0</v>
      </c>
      <c r="BS297" s="7" t="n">
        <f aca="true">INT(RAND()+0.6)</f>
        <v>0</v>
      </c>
      <c r="BT297" s="7" t="n">
        <f aca="true">INT(RAND()+0.6)</f>
        <v>0</v>
      </c>
      <c r="BU297" s="7" t="n">
        <f aca="true">INT(RAND()+0.6)</f>
        <v>0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0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0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0</v>
      </c>
      <c r="E298" s="7" t="n">
        <f aca="true">INT(RAND()+0.6)</f>
        <v>0</v>
      </c>
      <c r="F298" s="7" t="n">
        <f aca="true">INT(RAND()+0.6)</f>
        <v>1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0</v>
      </c>
      <c r="J298" s="7" t="n">
        <f aca="true">INT(RAND()+0.6)</f>
        <v>0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0</v>
      </c>
      <c r="W298" s="7" t="n">
        <f aca="true">INT(RAND()+0.6)</f>
        <v>0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0</v>
      </c>
      <c r="AB298" s="7" t="n">
        <f aca="true">INT(RAND()+0.6)</f>
        <v>1</v>
      </c>
      <c r="AC298" s="7" t="n">
        <f aca="true">INT(RAND()+0.6)</f>
        <v>1</v>
      </c>
      <c r="AD298" s="7" t="n">
        <f aca="true">INT(RAND()+0.6)</f>
        <v>0</v>
      </c>
      <c r="AE298" s="7" t="n">
        <f aca="true">INT(RAND()+0.6)</f>
        <v>1</v>
      </c>
      <c r="AF298" s="7" t="n">
        <f aca="true">INT(RAND()+0.6)</f>
        <v>0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0</v>
      </c>
      <c r="AQ298" s="7" t="n">
        <f aca="true">INT(RAND()+0.6)</f>
        <v>1</v>
      </c>
      <c r="AR298" s="7" t="n">
        <f aca="true">INT(RAND()+0.6)</f>
        <v>0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0</v>
      </c>
      <c r="BB298" s="7" t="n">
        <f aca="true">INT(RAND()+0.6)</f>
        <v>0</v>
      </c>
      <c r="BC298" s="7" t="n">
        <f aca="true">INT(RAND()+0.6)</f>
        <v>0</v>
      </c>
      <c r="BD298" s="7" t="n">
        <f aca="true">INT(RAND()+0.6)</f>
        <v>1</v>
      </c>
      <c r="BE298" s="7" t="n">
        <f aca="true">INT(RAND()+0.6)</f>
        <v>1</v>
      </c>
      <c r="BF298" s="7" t="n">
        <f aca="true">INT(RAND()+0.6)</f>
        <v>0</v>
      </c>
      <c r="BG298" s="7" t="n">
        <f aca="true">INT(RAND()+0.6)</f>
        <v>1</v>
      </c>
      <c r="BH298" s="7" t="n">
        <f aca="true">INT(RAND()+0.6)</f>
        <v>0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0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0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0</v>
      </c>
      <c r="CG298" s="7" t="n">
        <f aca="true">INT(RAND()+0.6)</f>
        <v>0</v>
      </c>
      <c r="CH298" s="7" t="n">
        <f aca="true">INT(RAND()+0.6)</f>
        <v>0</v>
      </c>
      <c r="CI298" s="7" t="n">
        <f aca="true">INT(RAND()+0.6)</f>
        <v>1</v>
      </c>
      <c r="CJ298" s="7" t="n">
        <f aca="true">INT(RAND()+0.6)</f>
        <v>0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1</v>
      </c>
      <c r="CP298" s="7" t="n">
        <f aca="true">INT(RAND()+0.6)</f>
        <v>0</v>
      </c>
      <c r="CQ298" s="7" t="n">
        <f aca="true">INT(RAND()+0.6)</f>
        <v>1</v>
      </c>
      <c r="CR298" s="7" t="n">
        <f aca="true">INT(RAND()+0.6)</f>
        <v>0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0</v>
      </c>
      <c r="K299" s="7" t="n">
        <f aca="true">INT(RAND()+0.6)</f>
        <v>0</v>
      </c>
      <c r="L299" s="7" t="n">
        <f aca="true">INT(RAND()+0.6)</f>
        <v>0</v>
      </c>
      <c r="M299" s="7" t="n">
        <f aca="true">INT(RAND()+0.6)</f>
        <v>0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0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0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0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0</v>
      </c>
      <c r="AH299" s="7" t="n">
        <f aca="true">INT(RAND()+0.6)</f>
        <v>0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0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0</v>
      </c>
      <c r="AP299" s="7" t="n">
        <f aca="true">INT(RAND()+0.6)</f>
        <v>0</v>
      </c>
      <c r="AQ299" s="7" t="n">
        <f aca="true">INT(RAND()+0.6)</f>
        <v>0</v>
      </c>
      <c r="AR299" s="7" t="n">
        <f aca="true">INT(RAND()+0.6)</f>
        <v>0</v>
      </c>
      <c r="AS299" s="7" t="n">
        <f aca="true">INT(RAND()+0.6)</f>
        <v>0</v>
      </c>
      <c r="AT299" s="7" t="n">
        <f aca="true">INT(RAND()+0.6)</f>
        <v>1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0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0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0</v>
      </c>
      <c r="BN299" s="7" t="n">
        <f aca="true">INT(RAND()+0.6)</f>
        <v>0</v>
      </c>
      <c r="BO299" s="7" t="n">
        <f aca="true">INT(RAND()+0.6)</f>
        <v>0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1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1</v>
      </c>
      <c r="CC299" s="7" t="n">
        <f aca="true">INT(RAND()+0.6)</f>
        <v>0</v>
      </c>
      <c r="CD299" s="7" t="n">
        <f aca="true">INT(RAND()+0.6)</f>
        <v>0</v>
      </c>
      <c r="CE299" s="7" t="n">
        <f aca="true">INT(RAND()+0.6)</f>
        <v>1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0</v>
      </c>
      <c r="CL299" s="7" t="n">
        <f aca="true">INT(RAND()+0.6)</f>
        <v>1</v>
      </c>
      <c r="CM299" s="7" t="n">
        <f aca="true">INT(RAND()+0.6)</f>
        <v>1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0</v>
      </c>
      <c r="CS299" s="7" t="n">
        <f aca="true">INT(RAND()+0.6)</f>
        <v>1</v>
      </c>
      <c r="CT299" s="7" t="n">
        <f aca="true">INT(RAND()+0.6)</f>
        <v>0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0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0</v>
      </c>
      <c r="W300" s="7" t="n">
        <f aca="true">INT(RAND()+0.6)</f>
        <v>0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0</v>
      </c>
      <c r="AD300" s="7" t="n">
        <f aca="true">INT(RAND()+0.6)</f>
        <v>1</v>
      </c>
      <c r="AE300" s="7" t="n">
        <f aca="true">INT(RAND()+0.6)</f>
        <v>1</v>
      </c>
      <c r="AF300" s="7" t="n">
        <f aca="true">INT(RAND()+0.6)</f>
        <v>0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0</v>
      </c>
      <c r="AT300" s="7" t="n">
        <f aca="true">INT(RAND()+0.6)</f>
        <v>0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1</v>
      </c>
      <c r="AY300" s="7" t="n">
        <f aca="true">INT(RAND()+0.6)</f>
        <v>0</v>
      </c>
      <c r="AZ300" s="7" t="n">
        <f aca="true">INT(RAND()+0.6)</f>
        <v>1</v>
      </c>
      <c r="BA300" s="7" t="n">
        <f aca="true">INT(RAND()+0.6)</f>
        <v>0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0</v>
      </c>
      <c r="BE300" s="7" t="n">
        <f aca="true">INT(RAND()+0.6)</f>
        <v>1</v>
      </c>
      <c r="BF300" s="7" t="n">
        <f aca="true">INT(RAND()+0.6)</f>
        <v>0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1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0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0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1</v>
      </c>
      <c r="CE300" s="7" t="n">
        <f aca="true">INT(RAND()+0.6)</f>
        <v>0</v>
      </c>
      <c r="CF300" s="7" t="n">
        <f aca="true">INT(RAND()+0.6)</f>
        <v>0</v>
      </c>
      <c r="CG300" s="7" t="n">
        <f aca="true">INT(RAND()+0.6)</f>
        <v>0</v>
      </c>
      <c r="CH300" s="7" t="n">
        <f aca="true">INT(RAND()+0.6)</f>
        <v>0</v>
      </c>
      <c r="CI300" s="7" t="n">
        <f aca="true">INT(RAND()+0.6)</f>
        <v>0</v>
      </c>
      <c r="CJ300" s="7" t="n">
        <f aca="true">INT(RAND()+0.6)</f>
        <v>0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0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1</v>
      </c>
      <c r="CU300" s="7" t="n">
        <f aca="true">INT(RAND()+0.6)</f>
        <v>0</v>
      </c>
      <c r="CV300" s="7" t="n">
        <f aca="true">INT(RAND()+0.6)</f>
        <v>0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0</v>
      </c>
      <c r="E301" s="7" t="n">
        <f aca="true">INT(RAND()+0.6)</f>
        <v>0</v>
      </c>
      <c r="F301" s="7" t="n">
        <f aca="true">INT(RAND()+0.6)</f>
        <v>0</v>
      </c>
      <c r="G301" s="7" t="n">
        <f aca="true">INT(RAND()+0.6)</f>
        <v>0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1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0</v>
      </c>
      <c r="S301" s="7" t="n">
        <f aca="true">INT(RAND()+0.6)</f>
        <v>0</v>
      </c>
      <c r="T301" s="7" t="n">
        <f aca="true">INT(RAND()+0.6)</f>
        <v>0</v>
      </c>
      <c r="U301" s="7" t="n">
        <f aca="true">INT(RAND()+0.6)</f>
        <v>0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0</v>
      </c>
      <c r="AI301" s="7" t="n">
        <f aca="true">INT(RAND()+0.6)</f>
        <v>0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0</v>
      </c>
      <c r="AO301" s="7" t="n">
        <f aca="true">INT(RAND()+0.6)</f>
        <v>0</v>
      </c>
      <c r="AP301" s="7" t="n">
        <f aca="true">INT(RAND()+0.6)</f>
        <v>1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0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0</v>
      </c>
      <c r="BD301" s="7" t="n">
        <f aca="true">INT(RAND()+0.6)</f>
        <v>0</v>
      </c>
      <c r="BE301" s="7" t="n">
        <f aca="true">INT(RAND()+0.6)</f>
        <v>0</v>
      </c>
      <c r="BF301" s="7" t="n">
        <f aca="true">INT(RAND()+0.6)</f>
        <v>0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0</v>
      </c>
      <c r="BQ301" s="7" t="n">
        <f aca="true">INT(RAND()+0.6)</f>
        <v>0</v>
      </c>
      <c r="BR301" s="7" t="n">
        <f aca="true">INT(RAND()+0.6)</f>
        <v>0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0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1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0</v>
      </c>
      <c r="CG301" s="7" t="n">
        <f aca="true">INT(RAND()+0.6)</f>
        <v>0</v>
      </c>
      <c r="CH301" s="7" t="n">
        <f aca="true">INT(RAND()+0.6)</f>
        <v>0</v>
      </c>
      <c r="CI301" s="7" t="n">
        <f aca="true">INT(RAND()+0.6)</f>
        <v>0</v>
      </c>
      <c r="CJ301" s="7" t="n">
        <f aca="true">INT(RAND()+0.6)</f>
        <v>0</v>
      </c>
      <c r="CK301" s="7" t="n">
        <f aca="true">INT(RAND()+0.6)</f>
        <v>1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0</v>
      </c>
      <c r="H302" s="7" t="n">
        <f aca="true">INT(RAND()+0.6)</f>
        <v>0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0</v>
      </c>
      <c r="M302" s="7" t="n">
        <f aca="true">INT(RAND()+0.6)</f>
        <v>0</v>
      </c>
      <c r="N302" s="7" t="n">
        <f aca="true">INT(RAND()+0.6)</f>
        <v>1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0</v>
      </c>
      <c r="T302" s="7" t="n">
        <f aca="true">INT(RAND()+0.6)</f>
        <v>0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1</v>
      </c>
      <c r="Z302" s="7" t="n">
        <f aca="true">INT(RAND()+0.6)</f>
        <v>0</v>
      </c>
      <c r="AA302" s="7" t="n">
        <f aca="true">INT(RAND()+0.6)</f>
        <v>0</v>
      </c>
      <c r="AB302" s="7" t="n">
        <f aca="true">INT(RAND()+0.6)</f>
        <v>0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0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0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0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0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0</v>
      </c>
      <c r="BU302" s="7" t="n">
        <f aca="true">INT(RAND()+0.6)</f>
        <v>1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0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1</v>
      </c>
      <c r="CH302" s="7" t="n">
        <f aca="true">INT(RAND()+0.6)</f>
        <v>0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1</v>
      </c>
      <c r="CO302" s="7" t="n">
        <f aca="true">INT(RAND()+0.6)</f>
        <v>0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0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0</v>
      </c>
      <c r="I303" s="7" t="n">
        <f aca="true">INT(RAND()+0.6)</f>
        <v>0</v>
      </c>
      <c r="J303" s="7" t="n">
        <f aca="true">INT(RAND()+0.6)</f>
        <v>0</v>
      </c>
      <c r="K303" s="7" t="n">
        <f aca="true">INT(RAND()+0.6)</f>
        <v>1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0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0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0</v>
      </c>
      <c r="AK303" s="7" t="n">
        <f aca="true">INT(RAND()+0.6)</f>
        <v>0</v>
      </c>
      <c r="AL303" s="7" t="n">
        <f aca="true">INT(RAND()+0.6)</f>
        <v>0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0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0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0</v>
      </c>
      <c r="AZ303" s="7" t="n">
        <f aca="true">INT(RAND()+0.6)</f>
        <v>0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0</v>
      </c>
      <c r="BG303" s="7" t="n">
        <f aca="true">INT(RAND()+0.6)</f>
        <v>0</v>
      </c>
      <c r="BH303" s="7" t="n">
        <f aca="true">INT(RAND()+0.6)</f>
        <v>0</v>
      </c>
      <c r="BI303" s="7" t="n">
        <f aca="true">INT(RAND()+0.6)</f>
        <v>1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0</v>
      </c>
      <c r="BM303" s="7" t="n">
        <f aca="true">INT(RAND()+0.6)</f>
        <v>0</v>
      </c>
      <c r="BN303" s="7" t="n">
        <f aca="true">INT(RAND()+0.6)</f>
        <v>0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0</v>
      </c>
      <c r="BR303" s="7" t="n">
        <f aca="true">INT(RAND()+0.6)</f>
        <v>1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0</v>
      </c>
      <c r="CA303" s="7" t="n">
        <f aca="true">INT(RAND()+0.6)</f>
        <v>0</v>
      </c>
      <c r="CB303" s="7" t="n">
        <f aca="true">INT(RAND()+0.6)</f>
        <v>0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1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0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1</v>
      </c>
      <c r="CQ303" s="7" t="n">
        <f aca="true">INT(RAND()+0.6)</f>
        <v>0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0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0</v>
      </c>
      <c r="J304" s="7" t="n">
        <f aca="true">INT(RAND()+0.6)</f>
        <v>0</v>
      </c>
      <c r="K304" s="7" t="n">
        <f aca="true">INT(RAND()+0.6)</f>
        <v>0</v>
      </c>
      <c r="L304" s="7" t="n">
        <f aca="true">INT(RAND()+0.6)</f>
        <v>0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0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0</v>
      </c>
      <c r="Y304" s="7" t="n">
        <f aca="true">INT(RAND()+0.6)</f>
        <v>0</v>
      </c>
      <c r="Z304" s="7" t="n">
        <f aca="true">INT(RAND()+0.6)</f>
        <v>0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0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1</v>
      </c>
      <c r="AP304" s="7" t="n">
        <f aca="true">INT(RAND()+0.6)</f>
        <v>0</v>
      </c>
      <c r="AQ304" s="7" t="n">
        <f aca="true">INT(RAND()+0.6)</f>
        <v>0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0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0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0</v>
      </c>
      <c r="BT304" s="7" t="n">
        <f aca="true">INT(RAND()+0.6)</f>
        <v>1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0</v>
      </c>
      <c r="CE304" s="7" t="n">
        <f aca="true">INT(RAND()+0.6)</f>
        <v>0</v>
      </c>
      <c r="CF304" s="7" t="n">
        <f aca="true">INT(RAND()+0.6)</f>
        <v>0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1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0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0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0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1</v>
      </c>
      <c r="AB305" s="7" t="n">
        <f aca="true">INT(RAND()+0.6)</f>
        <v>1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0</v>
      </c>
      <c r="AI305" s="7" t="n">
        <f aca="true">INT(RAND()+0.6)</f>
        <v>0</v>
      </c>
      <c r="AJ305" s="7" t="n">
        <f aca="true">INT(RAND()+0.6)</f>
        <v>1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0</v>
      </c>
      <c r="AO305" s="7" t="n">
        <f aca="true">INT(RAND()+0.6)</f>
        <v>0</v>
      </c>
      <c r="AP305" s="7" t="n">
        <f aca="true">INT(RAND()+0.6)</f>
        <v>1</v>
      </c>
      <c r="AQ305" s="7" t="n">
        <f aca="true">INT(RAND()+0.6)</f>
        <v>0</v>
      </c>
      <c r="AR305" s="7" t="n">
        <f aca="true">INT(RAND()+0.6)</f>
        <v>0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0</v>
      </c>
      <c r="BA305" s="7" t="n">
        <f aca="true">INT(RAND()+0.6)</f>
        <v>0</v>
      </c>
      <c r="BB305" s="7" t="n">
        <f aca="true">INT(RAND()+0.6)</f>
        <v>1</v>
      </c>
      <c r="BC305" s="7" t="n">
        <f aca="true">INT(RAND()+0.6)</f>
        <v>0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1</v>
      </c>
      <c r="BR305" s="7" t="n">
        <f aca="true">INT(RAND()+0.6)</f>
        <v>0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0</v>
      </c>
      <c r="CD305" s="7" t="n">
        <f aca="true">INT(RAND()+0.6)</f>
        <v>0</v>
      </c>
      <c r="CE305" s="7" t="n">
        <f aca="true">INT(RAND()+0.6)</f>
        <v>1</v>
      </c>
      <c r="CF305" s="7" t="n">
        <f aca="true">INT(RAND()+0.6)</f>
        <v>0</v>
      </c>
      <c r="CG305" s="7" t="n">
        <f aca="true">INT(RAND()+0.6)</f>
        <v>1</v>
      </c>
      <c r="CH305" s="7" t="n">
        <f aca="true">INT(RAND()+0.6)</f>
        <v>0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0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0</v>
      </c>
      <c r="C306" s="7" t="n">
        <f aca="true">INT(RAND()+0.6)</f>
        <v>1</v>
      </c>
      <c r="D306" s="7" t="n">
        <f aca="true">INT(RAND()+0.6)</f>
        <v>0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0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0</v>
      </c>
      <c r="K306" s="7" t="n">
        <f aca="true">INT(RAND()+0.6)</f>
        <v>0</v>
      </c>
      <c r="L306" s="7" t="n">
        <f aca="true">INT(RAND()+0.6)</f>
        <v>0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0</v>
      </c>
      <c r="R306" s="7" t="n">
        <f aca="true">INT(RAND()+0.6)</f>
        <v>1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0</v>
      </c>
      <c r="AE306" s="7" t="n">
        <f aca="true">INT(RAND()+0.6)</f>
        <v>1</v>
      </c>
      <c r="AF306" s="7" t="n">
        <f aca="true">INT(RAND()+0.6)</f>
        <v>1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0</v>
      </c>
      <c r="AU306" s="7" t="n">
        <f aca="true">INT(RAND()+0.6)</f>
        <v>1</v>
      </c>
      <c r="AV306" s="7" t="n">
        <f aca="true">INT(RAND()+0.6)</f>
        <v>1</v>
      </c>
      <c r="AW306" s="7" t="n">
        <f aca="true">INT(RAND()+0.6)</f>
        <v>0</v>
      </c>
      <c r="AX306" s="7" t="n">
        <f aca="true">INT(RAND()+0.6)</f>
        <v>1</v>
      </c>
      <c r="AY306" s="7" t="n">
        <f aca="true">INT(RAND()+0.6)</f>
        <v>0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0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0</v>
      </c>
      <c r="BK306" s="7" t="n">
        <f aca="true">INT(RAND()+0.6)</f>
        <v>0</v>
      </c>
      <c r="BL306" s="7" t="n">
        <f aca="true">INT(RAND()+0.6)</f>
        <v>1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0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0</v>
      </c>
      <c r="CK306" s="7" t="n">
        <f aca="true">INT(RAND()+0.6)</f>
        <v>1</v>
      </c>
      <c r="CL306" s="7" t="n">
        <f aca="true">INT(RAND()+0.6)</f>
        <v>1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1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0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0</v>
      </c>
      <c r="D307" s="7" t="n">
        <f aca="true">INT(RAND()+0.6)</f>
        <v>0</v>
      </c>
      <c r="E307" s="7" t="n">
        <f aca="true">INT(RAND()+0.6)</f>
        <v>0</v>
      </c>
      <c r="F307" s="7" t="n">
        <f aca="true">INT(RAND()+0.6)</f>
        <v>0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0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0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0</v>
      </c>
      <c r="T307" s="7" t="n">
        <f aca="true">INT(RAND()+0.6)</f>
        <v>1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0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0</v>
      </c>
      <c r="AJ307" s="7" t="n">
        <f aca="true">INT(RAND()+0.6)</f>
        <v>1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0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1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0</v>
      </c>
      <c r="BI307" s="7" t="n">
        <f aca="true">INT(RAND()+0.6)</f>
        <v>1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0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0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0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1</v>
      </c>
      <c r="CJ307" s="7" t="n">
        <f aca="true">INT(RAND()+0.6)</f>
        <v>1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0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0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0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0</v>
      </c>
      <c r="M308" s="7" t="n">
        <f aca="true">INT(RAND()+0.6)</f>
        <v>0</v>
      </c>
      <c r="N308" s="7" t="n">
        <f aca="true">INT(RAND()+0.6)</f>
        <v>1</v>
      </c>
      <c r="O308" s="7" t="n">
        <f aca="true">INT(RAND()+0.6)</f>
        <v>0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0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0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0</v>
      </c>
      <c r="AM308" s="7" t="n">
        <f aca="true">INT(RAND()+0.6)</f>
        <v>0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0</v>
      </c>
      <c r="AS308" s="7" t="n">
        <f aca="true">INT(RAND()+0.6)</f>
        <v>0</v>
      </c>
      <c r="AT308" s="7" t="n">
        <f aca="true">INT(RAND()+0.6)</f>
        <v>0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0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0</v>
      </c>
      <c r="BL308" s="7" t="n">
        <f aca="true">INT(RAND()+0.6)</f>
        <v>0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0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1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1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0</v>
      </c>
      <c r="CS308" s="7" t="n">
        <f aca="true">INT(RAND()+0.6)</f>
        <v>1</v>
      </c>
      <c r="CT308" s="7" t="n">
        <f aca="true">INT(RAND()+0.6)</f>
        <v>0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0</v>
      </c>
      <c r="D309" s="7" t="n">
        <f aca="true">INT(RAND()+0.6)</f>
        <v>0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1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0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1</v>
      </c>
      <c r="S309" s="7" t="n">
        <f aca="true">INT(RAND()+0.6)</f>
        <v>0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0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0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0</v>
      </c>
      <c r="AY309" s="7" t="n">
        <f aca="true">INT(RAND()+0.6)</f>
        <v>0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0</v>
      </c>
      <c r="BF309" s="7" t="n">
        <f aca="true">INT(RAND()+0.6)</f>
        <v>0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1</v>
      </c>
      <c r="BK309" s="7" t="n">
        <f aca="true">INT(RAND()+0.6)</f>
        <v>0</v>
      </c>
      <c r="BL309" s="7" t="n">
        <f aca="true">INT(RAND()+0.6)</f>
        <v>0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0</v>
      </c>
      <c r="CG309" s="7" t="n">
        <f aca="true">INT(RAND()+0.6)</f>
        <v>1</v>
      </c>
      <c r="CH309" s="7" t="n">
        <f aca="true">INT(RAND()+0.6)</f>
        <v>0</v>
      </c>
      <c r="CI309" s="7" t="n">
        <f aca="true">INT(RAND()+0.6)</f>
        <v>0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0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0</v>
      </c>
      <c r="CR309" s="7" t="n">
        <f aca="true">INT(RAND()+0.6)</f>
        <v>0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0</v>
      </c>
      <c r="D310" s="7" t="n">
        <f aca="true">INT(RAND()+0.6)</f>
        <v>0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1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0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1</v>
      </c>
      <c r="AC310" s="7" t="n">
        <f aca="true">INT(RAND()+0.6)</f>
        <v>0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0</v>
      </c>
      <c r="BG310" s="7" t="n">
        <f aca="true">INT(RAND()+0.6)</f>
        <v>1</v>
      </c>
      <c r="BH310" s="7" t="n">
        <f aca="true">INT(RAND()+0.6)</f>
        <v>0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1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0</v>
      </c>
      <c r="CA310" s="7" t="n">
        <f aca="true">INT(RAND()+0.6)</f>
        <v>0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0</v>
      </c>
      <c r="CL310" s="7" t="n">
        <f aca="true">INT(RAND()+0.6)</f>
        <v>0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1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0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0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0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0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0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0</v>
      </c>
      <c r="AE311" s="7" t="n">
        <f aca="true">INT(RAND()+0.6)</f>
        <v>0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1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0</v>
      </c>
      <c r="AQ311" s="7" t="n">
        <f aca="true">INT(RAND()+0.6)</f>
        <v>1</v>
      </c>
      <c r="AR311" s="7" t="n">
        <f aca="true">INT(RAND()+0.6)</f>
        <v>0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0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0</v>
      </c>
      <c r="BI311" s="7" t="n">
        <f aca="true">INT(RAND()+0.6)</f>
        <v>0</v>
      </c>
      <c r="BJ311" s="7" t="n">
        <f aca="true">INT(RAND()+0.6)</f>
        <v>1</v>
      </c>
      <c r="BK311" s="7" t="n">
        <f aca="true">INT(RAND()+0.6)</f>
        <v>1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0</v>
      </c>
      <c r="BP311" s="7" t="n">
        <f aca="true">INT(RAND()+0.6)</f>
        <v>0</v>
      </c>
      <c r="BQ311" s="7" t="n">
        <f aca="true">INT(RAND()+0.6)</f>
        <v>1</v>
      </c>
      <c r="BR311" s="7" t="n">
        <f aca="true">INT(RAND()+0.6)</f>
        <v>0</v>
      </c>
      <c r="BS311" s="7" t="n">
        <f aca="true">INT(RAND()+0.6)</f>
        <v>1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1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0</v>
      </c>
      <c r="CD311" s="7" t="n">
        <f aca="true">INT(RAND()+0.6)</f>
        <v>1</v>
      </c>
      <c r="CE311" s="7" t="n">
        <f aca="true">INT(RAND()+0.6)</f>
        <v>0</v>
      </c>
      <c r="CF311" s="7" t="n">
        <f aca="true">INT(RAND()+0.6)</f>
        <v>0</v>
      </c>
      <c r="CG311" s="7" t="n">
        <f aca="true">INT(RAND()+0.6)</f>
        <v>0</v>
      </c>
      <c r="CH311" s="7" t="n">
        <f aca="true">INT(RAND()+0.6)</f>
        <v>0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0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0</v>
      </c>
      <c r="D312" s="7" t="n">
        <f aca="true">INT(RAND()+0.6)</f>
        <v>0</v>
      </c>
      <c r="E312" s="7" t="n">
        <f aca="true">INT(RAND()+0.6)</f>
        <v>1</v>
      </c>
      <c r="F312" s="7" t="n">
        <f aca="true">INT(RAND()+0.6)</f>
        <v>0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0</v>
      </c>
      <c r="N312" s="7" t="n">
        <f aca="true">INT(RAND()+0.6)</f>
        <v>0</v>
      </c>
      <c r="O312" s="7" t="n">
        <f aca="true">INT(RAND()+0.6)</f>
        <v>0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0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0</v>
      </c>
      <c r="AL312" s="7" t="n">
        <f aca="true">INT(RAND()+0.6)</f>
        <v>0</v>
      </c>
      <c r="AM312" s="7" t="n">
        <f aca="true">INT(RAND()+0.6)</f>
        <v>1</v>
      </c>
      <c r="AN312" s="7" t="n">
        <f aca="true">INT(RAND()+0.6)</f>
        <v>1</v>
      </c>
      <c r="AO312" s="7" t="n">
        <f aca="true">INT(RAND()+0.6)</f>
        <v>1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0</v>
      </c>
      <c r="BE312" s="7" t="n">
        <f aca="true">INT(RAND()+0.6)</f>
        <v>0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1</v>
      </c>
      <c r="BI312" s="7" t="n">
        <f aca="true">INT(RAND()+0.6)</f>
        <v>0</v>
      </c>
      <c r="BJ312" s="7" t="n">
        <f aca="true">INT(RAND()+0.6)</f>
        <v>0</v>
      </c>
      <c r="BK312" s="7" t="n">
        <f aca="true">INT(RAND()+0.6)</f>
        <v>1</v>
      </c>
      <c r="BL312" s="7" t="n">
        <f aca="true">INT(RAND()+0.6)</f>
        <v>1</v>
      </c>
      <c r="BM312" s="7" t="n">
        <f aca="true">INT(RAND()+0.6)</f>
        <v>1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0</v>
      </c>
      <c r="BS312" s="7" t="n">
        <f aca="true">INT(RAND()+0.6)</f>
        <v>0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0</v>
      </c>
      <c r="CE312" s="7" t="n">
        <f aca="true">INT(RAND()+0.6)</f>
        <v>0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1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0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0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0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0</v>
      </c>
      <c r="V313" s="7" t="n">
        <f aca="true">INT(RAND()+0.6)</f>
        <v>0</v>
      </c>
      <c r="W313" s="7" t="n">
        <f aca="true">INT(RAND()+0.6)</f>
        <v>1</v>
      </c>
      <c r="X313" s="7" t="n">
        <f aca="true">INT(RAND()+0.6)</f>
        <v>0</v>
      </c>
      <c r="Y313" s="7" t="n">
        <f aca="true">INT(RAND()+0.6)</f>
        <v>0</v>
      </c>
      <c r="Z313" s="7" t="n">
        <f aca="true">INT(RAND()+0.6)</f>
        <v>1</v>
      </c>
      <c r="AA313" s="7" t="n">
        <f aca="true">INT(RAND()+0.6)</f>
        <v>0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0</v>
      </c>
      <c r="AJ313" s="7" t="n">
        <f aca="true">INT(RAND()+0.6)</f>
        <v>1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0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0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0</v>
      </c>
      <c r="BP313" s="7" t="n">
        <f aca="true">INT(RAND()+0.6)</f>
        <v>1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0</v>
      </c>
      <c r="CC313" s="7" t="n">
        <f aca="true">INT(RAND()+0.6)</f>
        <v>1</v>
      </c>
      <c r="CD313" s="7" t="n">
        <f aca="true">INT(RAND()+0.6)</f>
        <v>0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1</v>
      </c>
      <c r="CH313" s="7" t="n">
        <f aca="true">INT(RAND()+0.6)</f>
        <v>0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0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0</v>
      </c>
      <c r="F314" s="7" t="n">
        <f aca="true">INT(RAND()+0.6)</f>
        <v>0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0</v>
      </c>
      <c r="K314" s="7" t="n">
        <f aca="true">INT(RAND()+0.6)</f>
        <v>0</v>
      </c>
      <c r="L314" s="7" t="n">
        <f aca="true">INT(RAND()+0.6)</f>
        <v>0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1</v>
      </c>
      <c r="T314" s="7" t="n">
        <f aca="true">INT(RAND()+0.6)</f>
        <v>1</v>
      </c>
      <c r="U314" s="7" t="n">
        <f aca="true">INT(RAND()+0.6)</f>
        <v>1</v>
      </c>
      <c r="V314" s="7" t="n">
        <f aca="true">INT(RAND()+0.6)</f>
        <v>0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1</v>
      </c>
      <c r="AC314" s="7" t="n">
        <f aca="true">INT(RAND()+0.6)</f>
        <v>0</v>
      </c>
      <c r="AD314" s="7" t="n">
        <f aca="true">INT(RAND()+0.6)</f>
        <v>0</v>
      </c>
      <c r="AE314" s="7" t="n">
        <f aca="true">INT(RAND()+0.6)</f>
        <v>1</v>
      </c>
      <c r="AF314" s="7" t="n">
        <f aca="true">INT(RAND()+0.6)</f>
        <v>1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0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0</v>
      </c>
      <c r="AZ314" s="7" t="n">
        <f aca="true">INT(RAND()+0.6)</f>
        <v>0</v>
      </c>
      <c r="BA314" s="7" t="n">
        <f aca="true">INT(RAND()+0.6)</f>
        <v>0</v>
      </c>
      <c r="BB314" s="7" t="n">
        <f aca="true">INT(RAND()+0.6)</f>
        <v>0</v>
      </c>
      <c r="BC314" s="7" t="n">
        <f aca="true">INT(RAND()+0.6)</f>
        <v>0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0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0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0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0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0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0</v>
      </c>
      <c r="CU314" s="7" t="n">
        <f aca="true">INT(RAND()+0.6)</f>
        <v>0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0</v>
      </c>
      <c r="E315" s="7" t="n">
        <f aca="true">INT(RAND()+0.6)</f>
        <v>0</v>
      </c>
      <c r="F315" s="7" t="n">
        <f aca="true">INT(RAND()+0.6)</f>
        <v>0</v>
      </c>
      <c r="G315" s="7" t="n">
        <f aca="true">INT(RAND()+0.6)</f>
        <v>1</v>
      </c>
      <c r="H315" s="7" t="n">
        <f aca="true">INT(RAND()+0.6)</f>
        <v>1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0</v>
      </c>
      <c r="M315" s="7" t="n">
        <f aca="true">INT(RAND()+0.6)</f>
        <v>0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0</v>
      </c>
      <c r="R315" s="7" t="n">
        <f aca="true">INT(RAND()+0.6)</f>
        <v>0</v>
      </c>
      <c r="S315" s="7" t="n">
        <f aca="true">INT(RAND()+0.6)</f>
        <v>0</v>
      </c>
      <c r="T315" s="7" t="n">
        <f aca="true">INT(RAND()+0.6)</f>
        <v>0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0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0</v>
      </c>
      <c r="AK315" s="7" t="n">
        <f aca="true">INT(RAND()+0.6)</f>
        <v>0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0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0</v>
      </c>
      <c r="BF315" s="7" t="n">
        <f aca="true">INT(RAND()+0.6)</f>
        <v>0</v>
      </c>
      <c r="BG315" s="7" t="n">
        <f aca="true">INT(RAND()+0.6)</f>
        <v>0</v>
      </c>
      <c r="BH315" s="7" t="n">
        <f aca="true">INT(RAND()+0.6)</f>
        <v>0</v>
      </c>
      <c r="BI315" s="7" t="n">
        <f aca="true">INT(RAND()+0.6)</f>
        <v>0</v>
      </c>
      <c r="BJ315" s="7" t="n">
        <f aca="true">INT(RAND()+0.6)</f>
        <v>1</v>
      </c>
      <c r="BK315" s="7" t="n">
        <f aca="true">INT(RAND()+0.6)</f>
        <v>0</v>
      </c>
      <c r="BL315" s="7" t="n">
        <f aca="true">INT(RAND()+0.6)</f>
        <v>0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0</v>
      </c>
      <c r="CB315" s="7" t="n">
        <f aca="true">INT(RAND()+0.6)</f>
        <v>1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0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0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0</v>
      </c>
      <c r="G316" s="7" t="n">
        <f aca="true">INT(RAND()+0.6)</f>
        <v>1</v>
      </c>
      <c r="H316" s="7" t="n">
        <f aca="true">INT(RAND()+0.6)</f>
        <v>0</v>
      </c>
      <c r="I316" s="7" t="n">
        <f aca="true">INT(RAND()+0.6)</f>
        <v>0</v>
      </c>
      <c r="J316" s="7" t="n">
        <f aca="true">INT(RAND()+0.6)</f>
        <v>0</v>
      </c>
      <c r="K316" s="7" t="n">
        <f aca="true">INT(RAND()+0.6)</f>
        <v>0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0</v>
      </c>
      <c r="V316" s="7" t="n">
        <f aca="true">INT(RAND()+0.6)</f>
        <v>1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0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1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0</v>
      </c>
      <c r="BC316" s="7" t="n">
        <f aca="true">INT(RAND()+0.6)</f>
        <v>1</v>
      </c>
      <c r="BD316" s="7" t="n">
        <f aca="true">INT(RAND()+0.6)</f>
        <v>0</v>
      </c>
      <c r="BE316" s="7" t="n">
        <f aca="true">INT(RAND()+0.6)</f>
        <v>1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0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0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0</v>
      </c>
      <c r="CB316" s="7" t="n">
        <f aca="true">INT(RAND()+0.6)</f>
        <v>1</v>
      </c>
      <c r="CC316" s="7" t="n">
        <f aca="true">INT(RAND()+0.6)</f>
        <v>0</v>
      </c>
      <c r="CD316" s="7" t="n">
        <f aca="true">INT(RAND()+0.6)</f>
        <v>0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0</v>
      </c>
      <c r="I317" s="7" t="n">
        <f aca="true">INT(RAND()+0.6)</f>
        <v>0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1</v>
      </c>
      <c r="O317" s="7" t="n">
        <f aca="true">INT(RAND()+0.6)</f>
        <v>1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0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1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0</v>
      </c>
      <c r="AP317" s="7" t="n">
        <f aca="true">INT(RAND()+0.6)</f>
        <v>0</v>
      </c>
      <c r="AQ317" s="7" t="n">
        <f aca="true">INT(RAND()+0.6)</f>
        <v>0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0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0</v>
      </c>
      <c r="BD317" s="7" t="n">
        <f aca="true">INT(RAND()+0.6)</f>
        <v>0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0</v>
      </c>
      <c r="BN317" s="7" t="n">
        <f aca="true">INT(RAND()+0.6)</f>
        <v>1</v>
      </c>
      <c r="BO317" s="7" t="n">
        <f aca="true">INT(RAND()+0.6)</f>
        <v>0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0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0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0</v>
      </c>
      <c r="CA317" s="7" t="n">
        <f aca="true">INT(RAND()+0.6)</f>
        <v>0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0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0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0</v>
      </c>
      <c r="R318" s="7" t="n">
        <f aca="true">INT(RAND()+0.6)</f>
        <v>1</v>
      </c>
      <c r="S318" s="7" t="n">
        <f aca="true">INT(RAND()+0.6)</f>
        <v>0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0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1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0</v>
      </c>
      <c r="AL318" s="7" t="n">
        <f aca="true">INT(RAND()+0.6)</f>
        <v>0</v>
      </c>
      <c r="AM318" s="7" t="n">
        <f aca="true">INT(RAND()+0.6)</f>
        <v>0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1</v>
      </c>
      <c r="BC318" s="7" t="n">
        <f aca="true">INT(RAND()+0.6)</f>
        <v>0</v>
      </c>
      <c r="BD318" s="7" t="n">
        <f aca="true">INT(RAND()+0.6)</f>
        <v>0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0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0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1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1</v>
      </c>
      <c r="CU318" s="7" t="n">
        <f aca="true">INT(RAND()+0.6)</f>
        <v>0</v>
      </c>
      <c r="CV318" s="7" t="n">
        <f aca="true">INT(RAND()+0.6)</f>
        <v>1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0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0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0</v>
      </c>
      <c r="X319" s="7" t="n">
        <f aca="true">INT(RAND()+0.6)</f>
        <v>0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0</v>
      </c>
      <c r="AF319" s="7" t="n">
        <f aca="true">INT(RAND()+0.6)</f>
        <v>0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0</v>
      </c>
      <c r="AL319" s="7" t="n">
        <f aca="true">INT(RAND()+0.6)</f>
        <v>0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0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0</v>
      </c>
      <c r="BC319" s="7" t="n">
        <f aca="true">INT(RAND()+0.6)</f>
        <v>0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0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0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0</v>
      </c>
      <c r="CD319" s="7" t="n">
        <f aca="true">INT(RAND()+0.6)</f>
        <v>0</v>
      </c>
      <c r="CE319" s="7" t="n">
        <f aca="true">INT(RAND()+0.6)</f>
        <v>0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0</v>
      </c>
      <c r="CV319" s="7" t="n">
        <f aca="true">INT(RAND()+0.6)</f>
        <v>0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0</v>
      </c>
      <c r="S320" s="7" t="n">
        <f aca="true">INT(RAND()+0.6)</f>
        <v>1</v>
      </c>
      <c r="T320" s="7" t="n">
        <f aca="true">INT(RAND()+0.6)</f>
        <v>0</v>
      </c>
      <c r="U320" s="7" t="n">
        <f aca="true">INT(RAND()+0.6)</f>
        <v>1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0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0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0</v>
      </c>
      <c r="BF320" s="7" t="n">
        <f aca="true">INT(RAND()+0.6)</f>
        <v>1</v>
      </c>
      <c r="BG320" s="7" t="n">
        <f aca="true">INT(RAND()+0.6)</f>
        <v>0</v>
      </c>
      <c r="BH320" s="7" t="n">
        <f aca="true">INT(RAND()+0.6)</f>
        <v>0</v>
      </c>
      <c r="BI320" s="7" t="n">
        <f aca="true">INT(RAND()+0.6)</f>
        <v>1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1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0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0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1</v>
      </c>
      <c r="J321" s="7" t="n">
        <f aca="true">INT(RAND()+0.6)</f>
        <v>0</v>
      </c>
      <c r="K321" s="7" t="n">
        <f aca="true">INT(RAND()+0.6)</f>
        <v>0</v>
      </c>
      <c r="L321" s="7" t="n">
        <f aca="true">INT(RAND()+0.6)</f>
        <v>0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0</v>
      </c>
      <c r="X321" s="7" t="n">
        <f aca="true">INT(RAND()+0.6)</f>
        <v>0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0</v>
      </c>
      <c r="AB321" s="7" t="n">
        <f aca="true">INT(RAND()+0.6)</f>
        <v>0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0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0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0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0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0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0</v>
      </c>
      <c r="BS321" s="7" t="n">
        <f aca="true">INT(RAND()+0.6)</f>
        <v>0</v>
      </c>
      <c r="BT321" s="7" t="n">
        <f aca="true">INT(RAND()+0.6)</f>
        <v>0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0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0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1</v>
      </c>
      <c r="CG321" s="7" t="n">
        <f aca="true">INT(RAND()+0.6)</f>
        <v>1</v>
      </c>
      <c r="CH321" s="7" t="n">
        <f aca="true">INT(RAND()+0.6)</f>
        <v>0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0</v>
      </c>
      <c r="CM321" s="7" t="n">
        <f aca="true">INT(RAND()+0.6)</f>
        <v>1</v>
      </c>
      <c r="CN321" s="7" t="n">
        <f aca="true">INT(RAND()+0.6)</f>
        <v>0</v>
      </c>
      <c r="CO321" s="7" t="n">
        <f aca="true">INT(RAND()+0.6)</f>
        <v>0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0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0</v>
      </c>
      <c r="N322" s="7" t="n">
        <f aca="true">INT(RAND()+0.6)</f>
        <v>0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0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0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1</v>
      </c>
      <c r="AI322" s="7" t="n">
        <f aca="true">INT(RAND()+0.6)</f>
        <v>1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0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0</v>
      </c>
      <c r="AX322" s="7" t="n">
        <f aca="true">INT(RAND()+0.6)</f>
        <v>1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0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0</v>
      </c>
      <c r="CI322" s="7" t="n">
        <f aca="true">INT(RAND()+0.6)</f>
        <v>0</v>
      </c>
      <c r="CJ322" s="7" t="n">
        <f aca="true">INT(RAND()+0.6)</f>
        <v>0</v>
      </c>
      <c r="CK322" s="7" t="n">
        <f aca="true">INT(RAND()+0.6)</f>
        <v>0</v>
      </c>
      <c r="CL322" s="7" t="n">
        <f aca="true">INT(RAND()+0.6)</f>
        <v>1</v>
      </c>
      <c r="CM322" s="7" t="n">
        <f aca="true">INT(RAND()+0.6)</f>
        <v>1</v>
      </c>
      <c r="CN322" s="7" t="n">
        <f aca="true">INT(RAND()+0.6)</f>
        <v>0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0</v>
      </c>
      <c r="CU322" s="7" t="n">
        <f aca="true">INT(RAND()+0.6)</f>
        <v>0</v>
      </c>
      <c r="CV322" s="7" t="n">
        <f aca="true">INT(RAND()+0.6)</f>
        <v>1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0</v>
      </c>
      <c r="D323" s="7" t="n">
        <f aca="true">INT(RAND()+0.6)</f>
        <v>0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0</v>
      </c>
      <c r="I323" s="7" t="n">
        <f aca="true">INT(RAND()+0.6)</f>
        <v>0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1</v>
      </c>
      <c r="W323" s="7" t="n">
        <f aca="true">INT(RAND()+0.6)</f>
        <v>0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0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0</v>
      </c>
      <c r="AM323" s="7" t="n">
        <f aca="true">INT(RAND()+0.6)</f>
        <v>0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0</v>
      </c>
      <c r="BC323" s="7" t="n">
        <f aca="true">INT(RAND()+0.6)</f>
        <v>0</v>
      </c>
      <c r="BD323" s="7" t="n">
        <f aca="true">INT(RAND()+0.6)</f>
        <v>0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0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0</v>
      </c>
      <c r="BR323" s="7" t="n">
        <f aca="true">INT(RAND()+0.6)</f>
        <v>1</v>
      </c>
      <c r="BS323" s="7" t="n">
        <f aca="true">INT(RAND()+0.6)</f>
        <v>0</v>
      </c>
      <c r="BT323" s="7" t="n">
        <f aca="true">INT(RAND()+0.6)</f>
        <v>0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0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0</v>
      </c>
      <c r="CG323" s="7" t="n">
        <f aca="true">INT(RAND()+0.6)</f>
        <v>1</v>
      </c>
      <c r="CH323" s="7" t="n">
        <f aca="true">INT(RAND()+0.6)</f>
        <v>0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0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0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0</v>
      </c>
      <c r="N324" s="7" t="n">
        <f aca="true">INT(RAND()+0.6)</f>
        <v>1</v>
      </c>
      <c r="O324" s="7" t="n">
        <f aca="true">INT(RAND()+0.6)</f>
        <v>0</v>
      </c>
      <c r="P324" s="7" t="n">
        <f aca="true">INT(RAND()+0.6)</f>
        <v>0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0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0</v>
      </c>
      <c r="AD324" s="7" t="n">
        <f aca="true">INT(RAND()+0.6)</f>
        <v>0</v>
      </c>
      <c r="AE324" s="7" t="n">
        <f aca="true">INT(RAND()+0.6)</f>
        <v>0</v>
      </c>
      <c r="AF324" s="7" t="n">
        <f aca="true">INT(RAND()+0.6)</f>
        <v>1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0</v>
      </c>
      <c r="AV324" s="7" t="n">
        <f aca="true">INT(RAND()+0.6)</f>
        <v>1</v>
      </c>
      <c r="AW324" s="7" t="n">
        <f aca="true">INT(RAND()+0.6)</f>
        <v>0</v>
      </c>
      <c r="AX324" s="7" t="n">
        <f aca="true">INT(RAND()+0.6)</f>
        <v>1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0</v>
      </c>
      <c r="BB324" s="7" t="n">
        <f aca="true">INT(RAND()+0.6)</f>
        <v>1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0</v>
      </c>
      <c r="BI324" s="7" t="n">
        <f aca="true">INT(RAND()+0.6)</f>
        <v>0</v>
      </c>
      <c r="BJ324" s="7" t="n">
        <f aca="true">INT(RAND()+0.6)</f>
        <v>0</v>
      </c>
      <c r="BK324" s="7" t="n">
        <f aca="true">INT(RAND()+0.6)</f>
        <v>0</v>
      </c>
      <c r="BL324" s="7" t="n">
        <f aca="true">INT(RAND()+0.6)</f>
        <v>0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0</v>
      </c>
      <c r="BU324" s="7" t="n">
        <f aca="true">INT(RAND()+0.6)</f>
        <v>1</v>
      </c>
      <c r="BV324" s="7" t="n">
        <f aca="true">INT(RAND()+0.6)</f>
        <v>0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0</v>
      </c>
      <c r="CF324" s="7" t="n">
        <f aca="true">INT(RAND()+0.6)</f>
        <v>0</v>
      </c>
      <c r="CG324" s="7" t="n">
        <f aca="true">INT(RAND()+0.6)</f>
        <v>0</v>
      </c>
      <c r="CH324" s="7" t="n">
        <f aca="true">INT(RAND()+0.6)</f>
        <v>0</v>
      </c>
      <c r="CI324" s="7" t="n">
        <f aca="true">INT(RAND()+0.6)</f>
        <v>0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0</v>
      </c>
      <c r="CO324" s="7" t="n">
        <f aca="true">INT(RAND()+0.6)</f>
        <v>1</v>
      </c>
      <c r="CP324" s="7" t="n">
        <f aca="true">INT(RAND()+0.6)</f>
        <v>0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0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0</v>
      </c>
      <c r="I325" s="7" t="n">
        <f aca="true">INT(RAND()+0.6)</f>
        <v>0</v>
      </c>
      <c r="J325" s="7" t="n">
        <f aca="true">INT(RAND()+0.6)</f>
        <v>0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0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0</v>
      </c>
      <c r="AP325" s="7" t="n">
        <f aca="true">INT(RAND()+0.6)</f>
        <v>0</v>
      </c>
      <c r="AQ325" s="7" t="n">
        <f aca="true">INT(RAND()+0.6)</f>
        <v>0</v>
      </c>
      <c r="AR325" s="7" t="n">
        <f aca="true">INT(RAND()+0.6)</f>
        <v>1</v>
      </c>
      <c r="AS325" s="7" t="n">
        <f aca="true">INT(RAND()+0.6)</f>
        <v>0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0</v>
      </c>
      <c r="AW325" s="7" t="n">
        <f aca="true">INT(RAND()+0.6)</f>
        <v>0</v>
      </c>
      <c r="AX325" s="7" t="n">
        <f aca="true">INT(RAND()+0.6)</f>
        <v>0</v>
      </c>
      <c r="AY325" s="7" t="n">
        <f aca="true">INT(RAND()+0.6)</f>
        <v>0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0</v>
      </c>
      <c r="BH325" s="7" t="n">
        <f aca="true">INT(RAND()+0.6)</f>
        <v>0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0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1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0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1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0</v>
      </c>
      <c r="CH325" s="7" t="n">
        <f aca="true">INT(RAND()+0.6)</f>
        <v>1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0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0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0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1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0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0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0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0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0</v>
      </c>
      <c r="AP326" s="7" t="n">
        <f aca="true">INT(RAND()+0.6)</f>
        <v>0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0</v>
      </c>
      <c r="AY326" s="7" t="n">
        <f aca="true">INT(RAND()+0.6)</f>
        <v>1</v>
      </c>
      <c r="AZ326" s="7" t="n">
        <f aca="true">INT(RAND()+0.6)</f>
        <v>0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1</v>
      </c>
      <c r="BH326" s="7" t="n">
        <f aca="true">INT(RAND()+0.6)</f>
        <v>0</v>
      </c>
      <c r="BI326" s="7" t="n">
        <f aca="true">INT(RAND()+0.6)</f>
        <v>0</v>
      </c>
      <c r="BJ326" s="7" t="n">
        <f aca="true">INT(RAND()+0.6)</f>
        <v>1</v>
      </c>
      <c r="BK326" s="7" t="n">
        <f aca="true">INT(RAND()+0.6)</f>
        <v>0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0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0</v>
      </c>
      <c r="CA326" s="7" t="n">
        <f aca="true">INT(RAND()+0.6)</f>
        <v>0</v>
      </c>
      <c r="CB326" s="7" t="n">
        <f aca="true">INT(RAND()+0.6)</f>
        <v>0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0</v>
      </c>
      <c r="CR326" s="7" t="n">
        <f aca="true">INT(RAND()+0.6)</f>
        <v>0</v>
      </c>
      <c r="CS326" s="7" t="n">
        <f aca="true">INT(RAND()+0.6)</f>
        <v>0</v>
      </c>
      <c r="CT326" s="7" t="n">
        <f aca="true">INT(RAND()+0.6)</f>
        <v>0</v>
      </c>
      <c r="CU326" s="7" t="n">
        <f aca="true">INT(RAND()+0.6)</f>
        <v>0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0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0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0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1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0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0</v>
      </c>
      <c r="AL327" s="7" t="n">
        <f aca="true">INT(RAND()+0.6)</f>
        <v>1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0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1</v>
      </c>
      <c r="AX327" s="7" t="n">
        <f aca="true">INT(RAND()+0.6)</f>
        <v>1</v>
      </c>
      <c r="AY327" s="7" t="n">
        <f aca="true">INT(RAND()+0.6)</f>
        <v>1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1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0</v>
      </c>
      <c r="BU327" s="7" t="n">
        <f aca="true">INT(RAND()+0.6)</f>
        <v>1</v>
      </c>
      <c r="BV327" s="7" t="n">
        <f aca="true">INT(RAND()+0.6)</f>
        <v>0</v>
      </c>
      <c r="BW327" s="7" t="n">
        <f aca="true">INT(RAND()+0.6)</f>
        <v>0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1</v>
      </c>
      <c r="CA327" s="7" t="n">
        <f aca="true">INT(RAND()+0.6)</f>
        <v>0</v>
      </c>
      <c r="CB327" s="7" t="n">
        <f aca="true">INT(RAND()+0.6)</f>
        <v>0</v>
      </c>
      <c r="CC327" s="7" t="n">
        <f aca="true">INT(RAND()+0.6)</f>
        <v>0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0</v>
      </c>
      <c r="CG327" s="7" t="n">
        <f aca="true">INT(RAND()+0.6)</f>
        <v>0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1</v>
      </c>
      <c r="CM327" s="7" t="n">
        <f aca="true">INT(RAND()+0.6)</f>
        <v>0</v>
      </c>
      <c r="CN327" s="7" t="n">
        <f aca="true">INT(RAND()+0.6)</f>
        <v>0</v>
      </c>
      <c r="CO327" s="7" t="n">
        <f aca="true">INT(RAND()+0.6)</f>
        <v>1</v>
      </c>
      <c r="CP327" s="7" t="n">
        <f aca="true">INT(RAND()+0.6)</f>
        <v>0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0</v>
      </c>
      <c r="CT327" s="7" t="n">
        <f aca="true">INT(RAND()+0.6)</f>
        <v>0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0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0</v>
      </c>
      <c r="Q328" s="7" t="n">
        <f aca="true">INT(RAND()+0.6)</f>
        <v>1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0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0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0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1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1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0</v>
      </c>
      <c r="CT328" s="7" t="n">
        <f aca="true">INT(RAND()+0.6)</f>
        <v>1</v>
      </c>
      <c r="CU328" s="7" t="n">
        <f aca="true">INT(RAND()+0.6)</f>
        <v>0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1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0</v>
      </c>
      <c r="AM329" s="7" t="n">
        <f aca="true">INT(RAND()+0.6)</f>
        <v>0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0</v>
      </c>
      <c r="AR329" s="7" t="n">
        <f aca="true">INT(RAND()+0.6)</f>
        <v>0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0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0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0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1</v>
      </c>
      <c r="BU329" s="7" t="n">
        <f aca="true">INT(RAND()+0.6)</f>
        <v>1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0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0</v>
      </c>
      <c r="CI329" s="7" t="n">
        <f aca="true">INT(RAND()+0.6)</f>
        <v>1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0</v>
      </c>
      <c r="CP329" s="7" t="n">
        <f aca="true">INT(RAND()+0.6)</f>
        <v>0</v>
      </c>
      <c r="CQ329" s="7" t="n">
        <f aca="true">INT(RAND()+0.6)</f>
        <v>0</v>
      </c>
      <c r="CR329" s="7" t="n">
        <f aca="true">INT(RAND()+0.6)</f>
        <v>0</v>
      </c>
      <c r="CS329" s="7" t="n">
        <f aca="true">INT(RAND()+0.6)</f>
        <v>1</v>
      </c>
      <c r="CT329" s="7" t="n">
        <f aca="true">INT(RAND()+0.6)</f>
        <v>1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0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0</v>
      </c>
      <c r="G330" s="7" t="n">
        <f aca="true">INT(RAND()+0.6)</f>
        <v>1</v>
      </c>
      <c r="H330" s="7" t="n">
        <f aca="true">INT(RAND()+0.6)</f>
        <v>1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0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0</v>
      </c>
      <c r="X330" s="7" t="n">
        <f aca="true">INT(RAND()+0.6)</f>
        <v>1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1</v>
      </c>
      <c r="AB330" s="7" t="n">
        <f aca="true">INT(RAND()+0.6)</f>
        <v>1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0</v>
      </c>
      <c r="AH330" s="7" t="n">
        <f aca="true">INT(RAND()+0.6)</f>
        <v>1</v>
      </c>
      <c r="AI330" s="7" t="n">
        <f aca="true">INT(RAND()+0.6)</f>
        <v>1</v>
      </c>
      <c r="AJ330" s="7" t="n">
        <f aca="true">INT(RAND()+0.6)</f>
        <v>0</v>
      </c>
      <c r="AK330" s="7" t="n">
        <f aca="true">INT(RAND()+0.6)</f>
        <v>0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0</v>
      </c>
      <c r="AO330" s="7" t="n">
        <f aca="true">INT(RAND()+0.6)</f>
        <v>0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0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1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0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0</v>
      </c>
      <c r="BL330" s="7" t="n">
        <f aca="true">INT(RAND()+0.6)</f>
        <v>1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0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0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0</v>
      </c>
      <c r="BX330" s="7" t="n">
        <f aca="true">INT(RAND()+0.6)</f>
        <v>0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0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1</v>
      </c>
      <c r="CV330" s="7" t="n">
        <f aca="true">INT(RAND()+0.6)</f>
        <v>0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0</v>
      </c>
      <c r="H331" s="7" t="n">
        <f aca="true">INT(RAND()+0.6)</f>
        <v>0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0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0</v>
      </c>
      <c r="AC331" s="7" t="n">
        <f aca="true">INT(RAND()+0.6)</f>
        <v>0</v>
      </c>
      <c r="AD331" s="7" t="n">
        <f aca="true">INT(RAND()+0.6)</f>
        <v>0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0</v>
      </c>
      <c r="AH331" s="7" t="n">
        <f aca="true">INT(RAND()+0.6)</f>
        <v>0</v>
      </c>
      <c r="AI331" s="7" t="n">
        <f aca="true">INT(RAND()+0.6)</f>
        <v>0</v>
      </c>
      <c r="AJ331" s="7" t="n">
        <f aca="true">INT(RAND()+0.6)</f>
        <v>0</v>
      </c>
      <c r="AK331" s="7" t="n">
        <f aca="true">INT(RAND()+0.6)</f>
        <v>1</v>
      </c>
      <c r="AL331" s="7" t="n">
        <f aca="true">INT(RAND()+0.6)</f>
        <v>0</v>
      </c>
      <c r="AM331" s="7" t="n">
        <f aca="true">INT(RAND()+0.6)</f>
        <v>1</v>
      </c>
      <c r="AN331" s="7" t="n">
        <f aca="true">INT(RAND()+0.6)</f>
        <v>0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1</v>
      </c>
      <c r="AT331" s="7" t="n">
        <f aca="true">INT(RAND()+0.6)</f>
        <v>0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0</v>
      </c>
      <c r="BJ331" s="7" t="n">
        <f aca="true">INT(RAND()+0.6)</f>
        <v>0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0</v>
      </c>
      <c r="BZ331" s="7" t="n">
        <f aca="true">INT(RAND()+0.6)</f>
        <v>0</v>
      </c>
      <c r="CA331" s="7" t="n">
        <f aca="true">INT(RAND()+0.6)</f>
        <v>0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0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0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0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0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0</v>
      </c>
      <c r="H332" s="7" t="n">
        <f aca="true">INT(RAND()+0.6)</f>
        <v>0</v>
      </c>
      <c r="I332" s="7" t="n">
        <f aca="true">INT(RAND()+0.6)</f>
        <v>0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0</v>
      </c>
      <c r="T332" s="7" t="n">
        <f aca="true">INT(RAND()+0.6)</f>
        <v>0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0</v>
      </c>
      <c r="X332" s="7" t="n">
        <f aca="true">INT(RAND()+0.6)</f>
        <v>1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0</v>
      </c>
      <c r="AI332" s="7" t="n">
        <f aca="true">INT(RAND()+0.6)</f>
        <v>1</v>
      </c>
      <c r="AJ332" s="7" t="n">
        <f aca="true">INT(RAND()+0.6)</f>
        <v>1</v>
      </c>
      <c r="AK332" s="7" t="n">
        <f aca="true">INT(RAND()+0.6)</f>
        <v>0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0</v>
      </c>
      <c r="AP332" s="7" t="n">
        <f aca="true">INT(RAND()+0.6)</f>
        <v>1</v>
      </c>
      <c r="AQ332" s="7" t="n">
        <f aca="true">INT(RAND()+0.6)</f>
        <v>1</v>
      </c>
      <c r="AR332" s="7" t="n">
        <f aca="true">INT(RAND()+0.6)</f>
        <v>0</v>
      </c>
      <c r="AS332" s="7" t="n">
        <f aca="true">INT(RAND()+0.6)</f>
        <v>1</v>
      </c>
      <c r="AT332" s="7" t="n">
        <f aca="true">INT(RAND()+0.6)</f>
        <v>1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0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0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0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1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0</v>
      </c>
      <c r="BT332" s="7" t="n">
        <f aca="true">INT(RAND()+0.6)</f>
        <v>0</v>
      </c>
      <c r="BU332" s="7" t="n">
        <f aca="true">INT(RAND()+0.6)</f>
        <v>0</v>
      </c>
      <c r="BV332" s="7" t="n">
        <f aca="true">INT(RAND()+0.6)</f>
        <v>1</v>
      </c>
      <c r="BW332" s="7" t="n">
        <f aca="true">INT(RAND()+0.6)</f>
        <v>0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0</v>
      </c>
      <c r="CA332" s="7" t="n">
        <f aca="true">INT(RAND()+0.6)</f>
        <v>1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0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0</v>
      </c>
      <c r="CM332" s="7" t="n">
        <f aca="true">INT(RAND()+0.6)</f>
        <v>0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1</v>
      </c>
      <c r="CV332" s="7" t="n">
        <f aca="true">INT(RAND()+0.6)</f>
        <v>0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0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0</v>
      </c>
      <c r="AG333" s="7" t="n">
        <f aca="true">INT(RAND()+0.6)</f>
        <v>0</v>
      </c>
      <c r="AH333" s="7" t="n">
        <f aca="true">INT(RAND()+0.6)</f>
        <v>0</v>
      </c>
      <c r="AI333" s="7" t="n">
        <f aca="true">INT(RAND()+0.6)</f>
        <v>0</v>
      </c>
      <c r="AJ333" s="7" t="n">
        <f aca="true">INT(RAND()+0.6)</f>
        <v>1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0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1</v>
      </c>
      <c r="BB333" s="7" t="n">
        <f aca="true">INT(RAND()+0.6)</f>
        <v>0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0</v>
      </c>
      <c r="BK333" s="7" t="n">
        <f aca="true">INT(RAND()+0.6)</f>
        <v>0</v>
      </c>
      <c r="BL333" s="7" t="n">
        <f aca="true">INT(RAND()+0.6)</f>
        <v>0</v>
      </c>
      <c r="BM333" s="7" t="n">
        <f aca="true">INT(RAND()+0.6)</f>
        <v>0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0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0</v>
      </c>
      <c r="CE333" s="7" t="n">
        <f aca="true">INT(RAND()+0.6)</f>
        <v>0</v>
      </c>
      <c r="CF333" s="7" t="n">
        <f aca="true">INT(RAND()+0.6)</f>
        <v>0</v>
      </c>
      <c r="CG333" s="7" t="n">
        <f aca="true">INT(RAND()+0.6)</f>
        <v>1</v>
      </c>
      <c r="CH333" s="7" t="n">
        <f aca="true">INT(RAND()+0.6)</f>
        <v>0</v>
      </c>
      <c r="CI333" s="7" t="n">
        <f aca="true">INT(RAND()+0.6)</f>
        <v>0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0</v>
      </c>
      <c r="CN333" s="7" t="n">
        <f aca="true">INT(RAND()+0.6)</f>
        <v>0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0</v>
      </c>
      <c r="CT333" s="7" t="n">
        <f aca="true">INT(RAND()+0.6)</f>
        <v>1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0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0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0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0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0</v>
      </c>
      <c r="AB334" s="7" t="n">
        <f aca="true">INT(RAND()+0.6)</f>
        <v>0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0</v>
      </c>
      <c r="AP334" s="7" t="n">
        <f aca="true">INT(RAND()+0.6)</f>
        <v>0</v>
      </c>
      <c r="AQ334" s="7" t="n">
        <f aca="true">INT(RAND()+0.6)</f>
        <v>0</v>
      </c>
      <c r="AR334" s="7" t="n">
        <f aca="true">INT(RAND()+0.6)</f>
        <v>0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0</v>
      </c>
      <c r="AV334" s="7" t="n">
        <f aca="true">INT(RAND()+0.6)</f>
        <v>1</v>
      </c>
      <c r="AW334" s="7" t="n">
        <f aca="true">INT(RAND()+0.6)</f>
        <v>0</v>
      </c>
      <c r="AX334" s="7" t="n">
        <f aca="true">INT(RAND()+0.6)</f>
        <v>0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0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0</v>
      </c>
      <c r="BM334" s="7" t="n">
        <f aca="true">INT(RAND()+0.6)</f>
        <v>1</v>
      </c>
      <c r="BN334" s="7" t="n">
        <f aca="true">INT(RAND()+0.6)</f>
        <v>0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0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0</v>
      </c>
      <c r="CE334" s="7" t="n">
        <f aca="true">INT(RAND()+0.6)</f>
        <v>0</v>
      </c>
      <c r="CF334" s="7" t="n">
        <f aca="true">INT(RAND()+0.6)</f>
        <v>1</v>
      </c>
      <c r="CG334" s="7" t="n">
        <f aca="true">INT(RAND()+0.6)</f>
        <v>0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0</v>
      </c>
      <c r="CK334" s="7" t="n">
        <f aca="true">INT(RAND()+0.6)</f>
        <v>0</v>
      </c>
      <c r="CL334" s="7" t="n">
        <f aca="true">INT(RAND()+0.6)</f>
        <v>1</v>
      </c>
      <c r="CM334" s="7" t="n">
        <f aca="true">INT(RAND()+0.6)</f>
        <v>0</v>
      </c>
      <c r="CN334" s="7" t="n">
        <f aca="true">INT(RAND()+0.6)</f>
        <v>0</v>
      </c>
      <c r="CO334" s="7" t="n">
        <f aca="true">INT(RAND()+0.6)</f>
        <v>0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0</v>
      </c>
      <c r="CS334" s="7" t="n">
        <f aca="true">INT(RAND()+0.6)</f>
        <v>0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0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1</v>
      </c>
      <c r="D335" s="7" t="n">
        <f aca="true">INT(RAND()+0.6)</f>
        <v>0</v>
      </c>
      <c r="E335" s="7" t="n">
        <f aca="true">INT(RAND()+0.6)</f>
        <v>0</v>
      </c>
      <c r="F335" s="7" t="n">
        <f aca="true">INT(RAND()+0.6)</f>
        <v>0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0</v>
      </c>
      <c r="Q335" s="7" t="n">
        <f aca="true">INT(RAND()+0.6)</f>
        <v>0</v>
      </c>
      <c r="R335" s="7" t="n">
        <f aca="true">INT(RAND()+0.6)</f>
        <v>0</v>
      </c>
      <c r="S335" s="7" t="n">
        <f aca="true">INT(RAND()+0.6)</f>
        <v>0</v>
      </c>
      <c r="T335" s="7" t="n">
        <f aca="true">INT(RAND()+0.6)</f>
        <v>0</v>
      </c>
      <c r="U335" s="7" t="n">
        <f aca="true">INT(RAND()+0.6)</f>
        <v>0</v>
      </c>
      <c r="V335" s="7" t="n">
        <f aca="true">INT(RAND()+0.6)</f>
        <v>0</v>
      </c>
      <c r="W335" s="7" t="n">
        <f aca="true">INT(RAND()+0.6)</f>
        <v>0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0</v>
      </c>
      <c r="AG335" s="7" t="n">
        <f aca="true">INT(RAND()+0.6)</f>
        <v>0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0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1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0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0</v>
      </c>
      <c r="BQ335" s="7" t="n">
        <f aca="true">INT(RAND()+0.6)</f>
        <v>1</v>
      </c>
      <c r="BR335" s="7" t="n">
        <f aca="true">INT(RAND()+0.6)</f>
        <v>0</v>
      </c>
      <c r="BS335" s="7" t="n">
        <f aca="true">INT(RAND()+0.6)</f>
        <v>1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0</v>
      </c>
      <c r="CH335" s="7" t="n">
        <f aca="true">INT(RAND()+0.6)</f>
        <v>0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0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0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0</v>
      </c>
      <c r="D336" s="7" t="n">
        <f aca="true">INT(RAND()+0.6)</f>
        <v>1</v>
      </c>
      <c r="E336" s="7" t="n">
        <f aca="true">INT(RAND()+0.6)</f>
        <v>0</v>
      </c>
      <c r="F336" s="7" t="n">
        <f aca="true">INT(RAND()+0.6)</f>
        <v>0</v>
      </c>
      <c r="G336" s="7" t="n">
        <f aca="true">INT(RAND()+0.6)</f>
        <v>1</v>
      </c>
      <c r="H336" s="7" t="n">
        <f aca="true">INT(RAND()+0.6)</f>
        <v>0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0</v>
      </c>
      <c r="L336" s="7" t="n">
        <f aca="true">INT(RAND()+0.6)</f>
        <v>0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0</v>
      </c>
      <c r="R336" s="7" t="n">
        <f aca="true">INT(RAND()+0.6)</f>
        <v>1</v>
      </c>
      <c r="S336" s="7" t="n">
        <f aca="true">INT(RAND()+0.6)</f>
        <v>1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0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1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0</v>
      </c>
      <c r="AN336" s="7" t="n">
        <f aca="true">INT(RAND()+0.6)</f>
        <v>0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1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0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1</v>
      </c>
      <c r="AY336" s="7" t="n">
        <f aca="true">INT(RAND()+0.6)</f>
        <v>0</v>
      </c>
      <c r="AZ336" s="7" t="n">
        <f aca="true">INT(RAND()+0.6)</f>
        <v>0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1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0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0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0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0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0</v>
      </c>
      <c r="BW336" s="7" t="n">
        <f aca="true">INT(RAND()+0.6)</f>
        <v>0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0</v>
      </c>
      <c r="CA336" s="7" t="n">
        <f aca="true">INT(RAND()+0.6)</f>
        <v>1</v>
      </c>
      <c r="CB336" s="7" t="n">
        <f aca="true">INT(RAND()+0.6)</f>
        <v>0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0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0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0</v>
      </c>
      <c r="I337" s="7" t="n">
        <f aca="true">INT(RAND()+0.6)</f>
        <v>0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1</v>
      </c>
      <c r="AG337" s="7" t="n">
        <f aca="true">INT(RAND()+0.6)</f>
        <v>1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0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1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1</v>
      </c>
      <c r="AR337" s="7" t="n">
        <f aca="true">INT(RAND()+0.6)</f>
        <v>1</v>
      </c>
      <c r="AS337" s="7" t="n">
        <f aca="true">INT(RAND()+0.6)</f>
        <v>1</v>
      </c>
      <c r="AT337" s="7" t="n">
        <f aca="true">INT(RAND()+0.6)</f>
        <v>0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0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1</v>
      </c>
      <c r="BH337" s="7" t="n">
        <f aca="true">INT(RAND()+0.6)</f>
        <v>1</v>
      </c>
      <c r="BI337" s="7" t="n">
        <f aca="true">INT(RAND()+0.6)</f>
        <v>0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0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0</v>
      </c>
      <c r="BZ337" s="7" t="n">
        <f aca="true">INT(RAND()+0.6)</f>
        <v>0</v>
      </c>
      <c r="CA337" s="7" t="n">
        <f aca="true">INT(RAND()+0.6)</f>
        <v>0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0</v>
      </c>
      <c r="CI337" s="7" t="n">
        <f aca="true">INT(RAND()+0.6)</f>
        <v>0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0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1</v>
      </c>
      <c r="CP337" s="7" t="n">
        <f aca="true">INT(RAND()+0.6)</f>
        <v>1</v>
      </c>
      <c r="CQ337" s="7" t="n">
        <f aca="true">INT(RAND()+0.6)</f>
        <v>1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0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0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0</v>
      </c>
      <c r="W338" s="7" t="n">
        <f aca="true">INT(RAND()+0.6)</f>
        <v>1</v>
      </c>
      <c r="X338" s="7" t="n">
        <f aca="true">INT(RAND()+0.6)</f>
        <v>1</v>
      </c>
      <c r="Y338" s="7" t="n">
        <f aca="true">INT(RAND()+0.6)</f>
        <v>1</v>
      </c>
      <c r="Z338" s="7" t="n">
        <f aca="true">INT(RAND()+0.6)</f>
        <v>1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0</v>
      </c>
      <c r="AI338" s="7" t="n">
        <f aca="true">INT(RAND()+0.6)</f>
        <v>0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0</v>
      </c>
      <c r="AZ338" s="7" t="n">
        <f aca="true">INT(RAND()+0.6)</f>
        <v>1</v>
      </c>
      <c r="BA338" s="7" t="n">
        <f aca="true">INT(RAND()+0.6)</f>
        <v>0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0</v>
      </c>
      <c r="BL338" s="7" t="n">
        <f aca="true">INT(RAND()+0.6)</f>
        <v>0</v>
      </c>
      <c r="BM338" s="7" t="n">
        <f aca="true">INT(RAND()+0.6)</f>
        <v>0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0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0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0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0</v>
      </c>
      <c r="D339" s="7" t="n">
        <f aca="true">INT(RAND()+0.6)</f>
        <v>0</v>
      </c>
      <c r="E339" s="7" t="n">
        <f aca="true">INT(RAND()+0.6)</f>
        <v>0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0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0</v>
      </c>
      <c r="T339" s="7" t="n">
        <f aca="true">INT(RAND()+0.6)</f>
        <v>0</v>
      </c>
      <c r="U339" s="7" t="n">
        <f aca="true">INT(RAND()+0.6)</f>
        <v>0</v>
      </c>
      <c r="V339" s="7" t="n">
        <f aca="true">INT(RAND()+0.6)</f>
        <v>0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1</v>
      </c>
      <c r="AC339" s="7" t="n">
        <f aca="true">INT(RAND()+0.6)</f>
        <v>0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0</v>
      </c>
      <c r="AK339" s="7" t="n">
        <f aca="true">INT(RAND()+0.6)</f>
        <v>1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0</v>
      </c>
      <c r="AP339" s="7" t="n">
        <f aca="true">INT(RAND()+0.6)</f>
        <v>0</v>
      </c>
      <c r="AQ339" s="7" t="n">
        <f aca="true">INT(RAND()+0.6)</f>
        <v>1</v>
      </c>
      <c r="AR339" s="7" t="n">
        <f aca="true">INT(RAND()+0.6)</f>
        <v>0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0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0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0</v>
      </c>
      <c r="BF339" s="7" t="n">
        <f aca="true">INT(RAND()+0.6)</f>
        <v>1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0</v>
      </c>
      <c r="BW339" s="7" t="n">
        <f aca="true">INT(RAND()+0.6)</f>
        <v>0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0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0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0</v>
      </c>
      <c r="E340" s="7" t="n">
        <f aca="true">INT(RAND()+0.6)</f>
        <v>0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0</v>
      </c>
      <c r="O340" s="7" t="n">
        <f aca="true">INT(RAND()+0.6)</f>
        <v>1</v>
      </c>
      <c r="P340" s="7" t="n">
        <f aca="true">INT(RAND()+0.6)</f>
        <v>0</v>
      </c>
      <c r="Q340" s="7" t="n">
        <f aca="true">INT(RAND()+0.6)</f>
        <v>0</v>
      </c>
      <c r="R340" s="7" t="n">
        <f aca="true">INT(RAND()+0.6)</f>
        <v>0</v>
      </c>
      <c r="S340" s="7" t="n">
        <f aca="true">INT(RAND()+0.6)</f>
        <v>1</v>
      </c>
      <c r="T340" s="7" t="n">
        <f aca="true">INT(RAND()+0.6)</f>
        <v>0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0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1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0</v>
      </c>
      <c r="AU340" s="7" t="n">
        <f aca="true">INT(RAND()+0.6)</f>
        <v>1</v>
      </c>
      <c r="AV340" s="7" t="n">
        <f aca="true">INT(RAND()+0.6)</f>
        <v>0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0</v>
      </c>
      <c r="BD340" s="7" t="n">
        <f aca="true">INT(RAND()+0.6)</f>
        <v>0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1</v>
      </c>
      <c r="BI340" s="7" t="n">
        <f aca="true">INT(RAND()+0.6)</f>
        <v>0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0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0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0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1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0</v>
      </c>
      <c r="CP340" s="7" t="n">
        <f aca="true">INT(RAND()+0.6)</f>
        <v>0</v>
      </c>
      <c r="CQ340" s="7" t="n">
        <f aca="true">INT(RAND()+0.6)</f>
        <v>1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1</v>
      </c>
      <c r="H341" s="7" t="n">
        <f aca="true">INT(RAND()+0.6)</f>
        <v>1</v>
      </c>
      <c r="I341" s="7" t="n">
        <f aca="true">INT(RAND()+0.6)</f>
        <v>1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1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0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0</v>
      </c>
      <c r="AD341" s="7" t="n">
        <f aca="true">INT(RAND()+0.6)</f>
        <v>0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1</v>
      </c>
      <c r="AO341" s="7" t="n">
        <f aca="true">INT(RAND()+0.6)</f>
        <v>1</v>
      </c>
      <c r="AP341" s="7" t="n">
        <f aca="true">INT(RAND()+0.6)</f>
        <v>0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0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0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1</v>
      </c>
      <c r="BC341" s="7" t="n">
        <f aca="true">INT(RAND()+0.6)</f>
        <v>0</v>
      </c>
      <c r="BD341" s="7" t="n">
        <f aca="true">INT(RAND()+0.6)</f>
        <v>0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0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1</v>
      </c>
      <c r="BP341" s="7" t="n">
        <f aca="true">INT(RAND()+0.6)</f>
        <v>0</v>
      </c>
      <c r="BQ341" s="7" t="n">
        <f aca="true">INT(RAND()+0.6)</f>
        <v>0</v>
      </c>
      <c r="BR341" s="7" t="n">
        <f aca="true">INT(RAND()+0.6)</f>
        <v>0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1</v>
      </c>
      <c r="CM341" s="7" t="n">
        <f aca="true">INT(RAND()+0.6)</f>
        <v>0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0</v>
      </c>
      <c r="CQ341" s="7" t="n">
        <f aca="true">INT(RAND()+0.6)</f>
        <v>0</v>
      </c>
      <c r="CR341" s="7" t="n">
        <f aca="true">INT(RAND()+0.6)</f>
        <v>0</v>
      </c>
      <c r="CS341" s="7" t="n">
        <f aca="true">INT(RAND()+0.6)</f>
        <v>0</v>
      </c>
      <c r="CT341" s="7" t="n">
        <f aca="true">INT(RAND()+0.6)</f>
        <v>0</v>
      </c>
      <c r="CU341" s="7" t="n">
        <f aca="true">INT(RAND()+0.6)</f>
        <v>0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1</v>
      </c>
      <c r="D342" s="7" t="n">
        <f aca="true">INT(RAND()+0.6)</f>
        <v>0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0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0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0</v>
      </c>
      <c r="X342" s="7" t="n">
        <f aca="true">INT(RAND()+0.6)</f>
        <v>0</v>
      </c>
      <c r="Y342" s="7" t="n">
        <f aca="true">INT(RAND()+0.6)</f>
        <v>1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0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1</v>
      </c>
      <c r="AL342" s="7" t="n">
        <f aca="true">INT(RAND()+0.6)</f>
        <v>0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0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0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0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1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0</v>
      </c>
      <c r="BQ342" s="7" t="n">
        <f aca="true">INT(RAND()+0.6)</f>
        <v>0</v>
      </c>
      <c r="BR342" s="7" t="n">
        <f aca="true">INT(RAND()+0.6)</f>
        <v>0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0</v>
      </c>
      <c r="BV342" s="7" t="n">
        <f aca="true">INT(RAND()+0.6)</f>
        <v>0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0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1</v>
      </c>
      <c r="CF342" s="7" t="n">
        <f aca="true">INT(RAND()+0.6)</f>
        <v>0</v>
      </c>
      <c r="CG342" s="7" t="n">
        <f aca="true">INT(RAND()+0.6)</f>
        <v>0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1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0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1</v>
      </c>
      <c r="CT342" s="7" t="n">
        <f aca="true">INT(RAND()+0.6)</f>
        <v>0</v>
      </c>
      <c r="CU342" s="7" t="n">
        <f aca="true">INT(RAND()+0.6)</f>
        <v>0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1</v>
      </c>
      <c r="O343" s="7" t="n">
        <f aca="true">INT(RAND()+0.6)</f>
        <v>0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0</v>
      </c>
      <c r="AA343" s="7" t="n">
        <f aca="true">INT(RAND()+0.6)</f>
        <v>1</v>
      </c>
      <c r="AB343" s="7" t="n">
        <f aca="true">INT(RAND()+0.6)</f>
        <v>0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0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0</v>
      </c>
      <c r="BB343" s="7" t="n">
        <f aca="true">INT(RAND()+0.6)</f>
        <v>0</v>
      </c>
      <c r="BC343" s="7" t="n">
        <f aca="true">INT(RAND()+0.6)</f>
        <v>0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0</v>
      </c>
      <c r="BU343" s="7" t="n">
        <f aca="true">INT(RAND()+0.6)</f>
        <v>0</v>
      </c>
      <c r="BV343" s="7" t="n">
        <f aca="true">INT(RAND()+0.6)</f>
        <v>1</v>
      </c>
      <c r="BW343" s="7" t="n">
        <f aca="true">INT(RAND()+0.6)</f>
        <v>0</v>
      </c>
      <c r="BX343" s="7" t="n">
        <f aca="true">INT(RAND()+0.6)</f>
        <v>0</v>
      </c>
      <c r="BY343" s="7" t="n">
        <f aca="true">INT(RAND()+0.6)</f>
        <v>0</v>
      </c>
      <c r="BZ343" s="7" t="n">
        <f aca="true">INT(RAND()+0.6)</f>
        <v>0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0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0</v>
      </c>
      <c r="CH343" s="7" t="n">
        <f aca="true">INT(RAND()+0.6)</f>
        <v>0</v>
      </c>
      <c r="CI343" s="7" t="n">
        <f aca="true">INT(RAND()+0.6)</f>
        <v>1</v>
      </c>
      <c r="CJ343" s="7" t="n">
        <f aca="true">INT(RAND()+0.6)</f>
        <v>0</v>
      </c>
      <c r="CK343" s="7" t="n">
        <f aca="true">INT(RAND()+0.6)</f>
        <v>0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0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0</v>
      </c>
      <c r="D344" s="7" t="n">
        <f aca="true">INT(RAND()+0.6)</f>
        <v>1</v>
      </c>
      <c r="E344" s="7" t="n">
        <f aca="true">INT(RAND()+0.6)</f>
        <v>0</v>
      </c>
      <c r="F344" s="7" t="n">
        <f aca="true">INT(RAND()+0.6)</f>
        <v>1</v>
      </c>
      <c r="G344" s="7" t="n">
        <f aca="true">INT(RAND()+0.6)</f>
        <v>1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1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0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0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1</v>
      </c>
      <c r="Z344" s="7" t="n">
        <f aca="true">INT(RAND()+0.6)</f>
        <v>0</v>
      </c>
      <c r="AA344" s="7" t="n">
        <f aca="true">INT(RAND()+0.6)</f>
        <v>0</v>
      </c>
      <c r="AB344" s="7" t="n">
        <f aca="true">INT(RAND()+0.6)</f>
        <v>0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0</v>
      </c>
      <c r="AJ344" s="7" t="n">
        <f aca="true">INT(RAND()+0.6)</f>
        <v>0</v>
      </c>
      <c r="AK344" s="7" t="n">
        <f aca="true">INT(RAND()+0.6)</f>
        <v>0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0</v>
      </c>
      <c r="BC344" s="7" t="n">
        <f aca="true">INT(RAND()+0.6)</f>
        <v>0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0</v>
      </c>
      <c r="BQ344" s="7" t="n">
        <f aca="true">INT(RAND()+0.6)</f>
        <v>1</v>
      </c>
      <c r="BR344" s="7" t="n">
        <f aca="true">INT(RAND()+0.6)</f>
        <v>0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0</v>
      </c>
      <c r="BW344" s="7" t="n">
        <f aca="true">INT(RAND()+0.6)</f>
        <v>0</v>
      </c>
      <c r="BX344" s="7" t="n">
        <f aca="true">INT(RAND()+0.6)</f>
        <v>0</v>
      </c>
      <c r="BY344" s="7" t="n">
        <f aca="true">INT(RAND()+0.6)</f>
        <v>1</v>
      </c>
      <c r="BZ344" s="7" t="n">
        <f aca="true">INT(RAND()+0.6)</f>
        <v>0</v>
      </c>
      <c r="CA344" s="7" t="n">
        <f aca="true">INT(RAND()+0.6)</f>
        <v>0</v>
      </c>
      <c r="CB344" s="7" t="n">
        <f aca="true">INT(RAND()+0.6)</f>
        <v>1</v>
      </c>
      <c r="CC344" s="7" t="n">
        <f aca="true">INT(RAND()+0.6)</f>
        <v>1</v>
      </c>
      <c r="CD344" s="7" t="n">
        <f aca="true">INT(RAND()+0.6)</f>
        <v>0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1</v>
      </c>
      <c r="CH344" s="7" t="n">
        <f aca="true">INT(RAND()+0.6)</f>
        <v>0</v>
      </c>
      <c r="CI344" s="7" t="n">
        <f aca="true">INT(RAND()+0.6)</f>
        <v>1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0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1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1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1</v>
      </c>
      <c r="AA345" s="7" t="n">
        <f aca="true">INT(RAND()+0.6)</f>
        <v>0</v>
      </c>
      <c r="AB345" s="7" t="n">
        <f aca="true">INT(RAND()+0.6)</f>
        <v>0</v>
      </c>
      <c r="AC345" s="7" t="n">
        <f aca="true">INT(RAND()+0.6)</f>
        <v>0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0</v>
      </c>
      <c r="AJ345" s="7" t="n">
        <f aca="true">INT(RAND()+0.6)</f>
        <v>0</v>
      </c>
      <c r="AK345" s="7" t="n">
        <f aca="true">INT(RAND()+0.6)</f>
        <v>0</v>
      </c>
      <c r="AL345" s="7" t="n">
        <f aca="true">INT(RAND()+0.6)</f>
        <v>1</v>
      </c>
      <c r="AM345" s="7" t="n">
        <f aca="true">INT(RAND()+0.6)</f>
        <v>0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1</v>
      </c>
      <c r="AQ345" s="7" t="n">
        <f aca="true">INT(RAND()+0.6)</f>
        <v>0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0</v>
      </c>
      <c r="AX345" s="7" t="n">
        <f aca="true">INT(RAND()+0.6)</f>
        <v>0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0</v>
      </c>
      <c r="BC345" s="7" t="n">
        <f aca="true">INT(RAND()+0.6)</f>
        <v>0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1</v>
      </c>
      <c r="BH345" s="7" t="n">
        <f aca="true">INT(RAND()+0.6)</f>
        <v>0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0</v>
      </c>
      <c r="BL345" s="7" t="n">
        <f aca="true">INT(RAND()+0.6)</f>
        <v>0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0</v>
      </c>
      <c r="BQ345" s="7" t="n">
        <f aca="true">INT(RAND()+0.6)</f>
        <v>1</v>
      </c>
      <c r="BR345" s="7" t="n">
        <f aca="true">INT(RAND()+0.6)</f>
        <v>0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0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0</v>
      </c>
      <c r="CG345" s="7" t="n">
        <f aca="true">INT(RAND()+0.6)</f>
        <v>0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0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0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1</v>
      </c>
      <c r="CW345" s="7" t="n">
        <f aca="true">INT(RAND()+0.6)</f>
        <v>0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0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0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0</v>
      </c>
      <c r="AA346" s="7" t="n">
        <f aca="true">INT(RAND()+0.6)</f>
        <v>1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0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1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0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0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0</v>
      </c>
      <c r="CA346" s="7" t="n">
        <f aca="true">INT(RAND()+0.6)</f>
        <v>1</v>
      </c>
      <c r="CB346" s="7" t="n">
        <f aca="true">INT(RAND()+0.6)</f>
        <v>0</v>
      </c>
      <c r="CC346" s="7" t="n">
        <f aca="true">INT(RAND()+0.6)</f>
        <v>1</v>
      </c>
      <c r="CD346" s="7" t="n">
        <f aca="true">INT(RAND()+0.6)</f>
        <v>0</v>
      </c>
      <c r="CE346" s="7" t="n">
        <f aca="true">INT(RAND()+0.6)</f>
        <v>1</v>
      </c>
      <c r="CF346" s="7" t="n">
        <f aca="true">INT(RAND()+0.6)</f>
        <v>0</v>
      </c>
      <c r="CG346" s="7" t="n">
        <f aca="true">INT(RAND()+0.6)</f>
        <v>1</v>
      </c>
      <c r="CH346" s="7" t="n">
        <f aca="true">INT(RAND()+0.6)</f>
        <v>0</v>
      </c>
      <c r="CI346" s="7" t="n">
        <f aca="true">INT(RAND()+0.6)</f>
        <v>0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0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0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0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0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0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1</v>
      </c>
      <c r="AU347" s="7" t="n">
        <f aca="true">INT(RAND()+0.6)</f>
        <v>0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0</v>
      </c>
      <c r="BG347" s="7" t="n">
        <f aca="true">INT(RAND()+0.6)</f>
        <v>0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0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0</v>
      </c>
      <c r="CG347" s="7" t="n">
        <f aca="true">INT(RAND()+0.6)</f>
        <v>0</v>
      </c>
      <c r="CH347" s="7" t="n">
        <f aca="true">INT(RAND()+0.6)</f>
        <v>0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0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0</v>
      </c>
      <c r="CU347" s="7" t="n">
        <f aca="true">INT(RAND()+0.6)</f>
        <v>1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0</v>
      </c>
      <c r="E348" s="7" t="n">
        <f aca="true">INT(RAND()+0.6)</f>
        <v>0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0</v>
      </c>
      <c r="N348" s="7" t="n">
        <f aca="true">INT(RAND()+0.6)</f>
        <v>1</v>
      </c>
      <c r="O348" s="7" t="n">
        <f aca="true">INT(RAND()+0.6)</f>
        <v>0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0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0</v>
      </c>
      <c r="Y348" s="7" t="n">
        <f aca="true">INT(RAND()+0.6)</f>
        <v>0</v>
      </c>
      <c r="Z348" s="7" t="n">
        <f aca="true">INT(RAND()+0.6)</f>
        <v>0</v>
      </c>
      <c r="AA348" s="7" t="n">
        <f aca="true">INT(RAND()+0.6)</f>
        <v>0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0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0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1</v>
      </c>
      <c r="AV348" s="7" t="n">
        <f aca="true">INT(RAND()+0.6)</f>
        <v>0</v>
      </c>
      <c r="AW348" s="7" t="n">
        <f aca="true">INT(RAND()+0.6)</f>
        <v>1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0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0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0</v>
      </c>
      <c r="BZ348" s="7" t="n">
        <f aca="true">INT(RAND()+0.6)</f>
        <v>0</v>
      </c>
      <c r="CA348" s="7" t="n">
        <f aca="true">INT(RAND()+0.6)</f>
        <v>0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1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0</v>
      </c>
      <c r="CH348" s="7" t="n">
        <f aca="true">INT(RAND()+0.6)</f>
        <v>0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0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1</v>
      </c>
      <c r="CQ348" s="7" t="n">
        <f aca="true">INT(RAND()+0.6)</f>
        <v>0</v>
      </c>
      <c r="CR348" s="7" t="n">
        <f aca="true">INT(RAND()+0.6)</f>
        <v>0</v>
      </c>
      <c r="CS348" s="7" t="n">
        <f aca="true">INT(RAND()+0.6)</f>
        <v>0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0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0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1</v>
      </c>
      <c r="AF349" s="7" t="n">
        <f aca="true">INT(RAND()+0.6)</f>
        <v>0</v>
      </c>
      <c r="AG349" s="7" t="n">
        <f aca="true">INT(RAND()+0.6)</f>
        <v>1</v>
      </c>
      <c r="AH349" s="7" t="n">
        <f aca="true">INT(RAND()+0.6)</f>
        <v>0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1</v>
      </c>
      <c r="AQ349" s="7" t="n">
        <f aca="true">INT(RAND()+0.6)</f>
        <v>0</v>
      </c>
      <c r="AR349" s="7" t="n">
        <f aca="true">INT(RAND()+0.6)</f>
        <v>0</v>
      </c>
      <c r="AS349" s="7" t="n">
        <f aca="true">INT(RAND()+0.6)</f>
        <v>1</v>
      </c>
      <c r="AT349" s="7" t="n">
        <f aca="true">INT(RAND()+0.6)</f>
        <v>0</v>
      </c>
      <c r="AU349" s="7" t="n">
        <f aca="true">INT(RAND()+0.6)</f>
        <v>1</v>
      </c>
      <c r="AV349" s="7" t="n">
        <f aca="true">INT(RAND()+0.6)</f>
        <v>0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0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0</v>
      </c>
      <c r="BG349" s="7" t="n">
        <f aca="true">INT(RAND()+0.6)</f>
        <v>0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0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0</v>
      </c>
      <c r="CC349" s="7" t="n">
        <f aca="true">INT(RAND()+0.6)</f>
        <v>0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0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0</v>
      </c>
      <c r="CJ349" s="7" t="n">
        <f aca="true">INT(RAND()+0.6)</f>
        <v>0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0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1</v>
      </c>
      <c r="CV349" s="7" t="n">
        <f aca="true">INT(RAND()+0.6)</f>
        <v>1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0</v>
      </c>
      <c r="G350" s="7" t="n">
        <f aca="true">INT(RAND()+0.6)</f>
        <v>0</v>
      </c>
      <c r="H350" s="7" t="n">
        <f aca="true">INT(RAND()+0.6)</f>
        <v>0</v>
      </c>
      <c r="I350" s="7" t="n">
        <f aca="true">INT(RAND()+0.6)</f>
        <v>0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0</v>
      </c>
      <c r="M350" s="7" t="n">
        <f aca="true">INT(RAND()+0.6)</f>
        <v>0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0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1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0</v>
      </c>
      <c r="AJ350" s="7" t="n">
        <f aca="true">INT(RAND()+0.6)</f>
        <v>1</v>
      </c>
      <c r="AK350" s="7" t="n">
        <f aca="true">INT(RAND()+0.6)</f>
        <v>0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1</v>
      </c>
      <c r="AO350" s="7" t="n">
        <f aca="true">INT(RAND()+0.6)</f>
        <v>0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0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0</v>
      </c>
      <c r="BG350" s="7" t="n">
        <f aca="true">INT(RAND()+0.6)</f>
        <v>0</v>
      </c>
      <c r="BH350" s="7" t="n">
        <f aca="true">INT(RAND()+0.6)</f>
        <v>1</v>
      </c>
      <c r="BI350" s="7" t="n">
        <f aca="true">INT(RAND()+0.6)</f>
        <v>0</v>
      </c>
      <c r="BJ350" s="7" t="n">
        <f aca="true">INT(RAND()+0.6)</f>
        <v>0</v>
      </c>
      <c r="BK350" s="7" t="n">
        <f aca="true">INT(RAND()+0.6)</f>
        <v>1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0</v>
      </c>
      <c r="BP350" s="7" t="n">
        <f aca="true">INT(RAND()+0.6)</f>
        <v>0</v>
      </c>
      <c r="BQ350" s="7" t="n">
        <f aca="true">INT(RAND()+0.6)</f>
        <v>0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1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0</v>
      </c>
      <c r="CA350" s="7" t="n">
        <f aca="true">INT(RAND()+0.6)</f>
        <v>0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0</v>
      </c>
      <c r="CI350" s="7" t="n">
        <f aca="true">INT(RAND()+0.6)</f>
        <v>0</v>
      </c>
      <c r="CJ350" s="7" t="n">
        <f aca="true">INT(RAND()+0.6)</f>
        <v>0</v>
      </c>
      <c r="CK350" s="7" t="n">
        <f aca="true">INT(RAND()+0.6)</f>
        <v>0</v>
      </c>
      <c r="CL350" s="7" t="n">
        <f aca="true">INT(RAND()+0.6)</f>
        <v>0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0</v>
      </c>
      <c r="CP350" s="7" t="n">
        <f aca="true">INT(RAND()+0.6)</f>
        <v>0</v>
      </c>
      <c r="CQ350" s="7" t="n">
        <f aca="true">INT(RAND()+0.6)</f>
        <v>0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0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0</v>
      </c>
      <c r="AI351" s="7" t="n">
        <f aca="true">INT(RAND()+0.6)</f>
        <v>0</v>
      </c>
      <c r="AJ351" s="7" t="n">
        <f aca="true">INT(RAND()+0.6)</f>
        <v>0</v>
      </c>
      <c r="AK351" s="7" t="n">
        <f aca="true">INT(RAND()+0.6)</f>
        <v>0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0</v>
      </c>
      <c r="AT351" s="7" t="n">
        <f aca="true">INT(RAND()+0.6)</f>
        <v>1</v>
      </c>
      <c r="AU351" s="7" t="n">
        <f aca="true">INT(RAND()+0.6)</f>
        <v>0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0</v>
      </c>
      <c r="AZ351" s="7" t="n">
        <f aca="true">INT(RAND()+0.6)</f>
        <v>0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0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0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1</v>
      </c>
      <c r="BJ351" s="7" t="n">
        <f aca="true">INT(RAND()+0.6)</f>
        <v>1</v>
      </c>
      <c r="BK351" s="7" t="n">
        <f aca="true">INT(RAND()+0.6)</f>
        <v>0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1</v>
      </c>
      <c r="BR351" s="7" t="n">
        <f aca="true">INT(RAND()+0.6)</f>
        <v>0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0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1</v>
      </c>
      <c r="CC351" s="7" t="n">
        <f aca="true">INT(RAND()+0.6)</f>
        <v>0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0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0</v>
      </c>
      <c r="CV351" s="7" t="n">
        <f aca="true">INT(RAND()+0.6)</f>
        <v>0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0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0</v>
      </c>
      <c r="K352" s="7" t="n">
        <f aca="true">INT(RAND()+0.6)</f>
        <v>1</v>
      </c>
      <c r="L352" s="7" t="n">
        <f aca="true">INT(RAND()+0.6)</f>
        <v>0</v>
      </c>
      <c r="M352" s="7" t="n">
        <f aca="true">INT(RAND()+0.6)</f>
        <v>0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1</v>
      </c>
      <c r="W352" s="7" t="n">
        <f aca="true">INT(RAND()+0.6)</f>
        <v>0</v>
      </c>
      <c r="X352" s="7" t="n">
        <f aca="true">INT(RAND()+0.6)</f>
        <v>0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0</v>
      </c>
      <c r="AH352" s="7" t="n">
        <f aca="true">INT(RAND()+0.6)</f>
        <v>1</v>
      </c>
      <c r="AI352" s="7" t="n">
        <f aca="true">INT(RAND()+0.6)</f>
        <v>0</v>
      </c>
      <c r="AJ352" s="7" t="n">
        <f aca="true">INT(RAND()+0.6)</f>
        <v>0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0</v>
      </c>
      <c r="AN352" s="7" t="n">
        <f aca="true">INT(RAND()+0.6)</f>
        <v>0</v>
      </c>
      <c r="AO352" s="7" t="n">
        <f aca="true">INT(RAND()+0.6)</f>
        <v>0</v>
      </c>
      <c r="AP352" s="7" t="n">
        <f aca="true">INT(RAND()+0.6)</f>
        <v>0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0</v>
      </c>
      <c r="AU352" s="7" t="n">
        <f aca="true">INT(RAND()+0.6)</f>
        <v>0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1</v>
      </c>
      <c r="BD352" s="7" t="n">
        <f aca="true">INT(RAND()+0.6)</f>
        <v>0</v>
      </c>
      <c r="BE352" s="7" t="n">
        <f aca="true">INT(RAND()+0.6)</f>
        <v>1</v>
      </c>
      <c r="BF352" s="7" t="n">
        <f aca="true">INT(RAND()+0.6)</f>
        <v>0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0</v>
      </c>
      <c r="BJ352" s="7" t="n">
        <f aca="true">INT(RAND()+0.6)</f>
        <v>0</v>
      </c>
      <c r="BK352" s="7" t="n">
        <f aca="true">INT(RAND()+0.6)</f>
        <v>0</v>
      </c>
      <c r="BL352" s="7" t="n">
        <f aca="true">INT(RAND()+0.6)</f>
        <v>0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0</v>
      </c>
      <c r="BT352" s="7" t="n">
        <f aca="true">INT(RAND()+0.6)</f>
        <v>0</v>
      </c>
      <c r="BU352" s="7" t="n">
        <f aca="true">INT(RAND()+0.6)</f>
        <v>1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0</v>
      </c>
      <c r="BY352" s="7" t="n">
        <f aca="true">INT(RAND()+0.6)</f>
        <v>0</v>
      </c>
      <c r="BZ352" s="7" t="n">
        <f aca="true">INT(RAND()+0.6)</f>
        <v>1</v>
      </c>
      <c r="CA352" s="7" t="n">
        <f aca="true">INT(RAND()+0.6)</f>
        <v>0</v>
      </c>
      <c r="CB352" s="7" t="n">
        <f aca="true">INT(RAND()+0.6)</f>
        <v>0</v>
      </c>
      <c r="CC352" s="7" t="n">
        <f aca="true">INT(RAND()+0.6)</f>
        <v>1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0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0</v>
      </c>
      <c r="CO352" s="7" t="n">
        <f aca="true">INT(RAND()+0.6)</f>
        <v>0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0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0</v>
      </c>
      <c r="C353" s="7" t="n">
        <f aca="true">INT(RAND()+0.6)</f>
        <v>1</v>
      </c>
      <c r="D353" s="7" t="n">
        <f aca="true">INT(RAND()+0.6)</f>
        <v>0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0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0</v>
      </c>
      <c r="N353" s="7" t="n">
        <f aca="true">INT(RAND()+0.6)</f>
        <v>1</v>
      </c>
      <c r="O353" s="7" t="n">
        <f aca="true">INT(RAND()+0.6)</f>
        <v>1</v>
      </c>
      <c r="P353" s="7" t="n">
        <f aca="true">INT(RAND()+0.6)</f>
        <v>0</v>
      </c>
      <c r="Q353" s="7" t="n">
        <f aca="true">INT(RAND()+0.6)</f>
        <v>0</v>
      </c>
      <c r="R353" s="7" t="n">
        <f aca="true">INT(RAND()+0.6)</f>
        <v>0</v>
      </c>
      <c r="S353" s="7" t="n">
        <f aca="true">INT(RAND()+0.6)</f>
        <v>0</v>
      </c>
      <c r="T353" s="7" t="n">
        <f aca="true">INT(RAND()+0.6)</f>
        <v>1</v>
      </c>
      <c r="U353" s="7" t="n">
        <f aca="true">INT(RAND()+0.6)</f>
        <v>0</v>
      </c>
      <c r="V353" s="7" t="n">
        <f aca="true">INT(RAND()+0.6)</f>
        <v>0</v>
      </c>
      <c r="W353" s="7" t="n">
        <f aca="true">INT(RAND()+0.6)</f>
        <v>0</v>
      </c>
      <c r="X353" s="7" t="n">
        <f aca="true">INT(RAND()+0.6)</f>
        <v>0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0</v>
      </c>
      <c r="AD353" s="7" t="n">
        <f aca="true">INT(RAND()+0.6)</f>
        <v>0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0</v>
      </c>
      <c r="AN353" s="7" t="n">
        <f aca="true">INT(RAND()+0.6)</f>
        <v>0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0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0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1</v>
      </c>
      <c r="BG353" s="7" t="n">
        <f aca="true">INT(RAND()+0.6)</f>
        <v>0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1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0</v>
      </c>
      <c r="BY353" s="7" t="n">
        <f aca="true">INT(RAND()+0.6)</f>
        <v>1</v>
      </c>
      <c r="BZ353" s="7" t="n">
        <f aca="true">INT(RAND()+0.6)</f>
        <v>1</v>
      </c>
      <c r="CA353" s="7" t="n">
        <f aca="true">INT(RAND()+0.6)</f>
        <v>0</v>
      </c>
      <c r="CB353" s="7" t="n">
        <f aca="true">INT(RAND()+0.6)</f>
        <v>0</v>
      </c>
      <c r="CC353" s="7" t="n">
        <f aca="true">INT(RAND()+0.6)</f>
        <v>0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0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0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0</v>
      </c>
      <c r="E354" s="7" t="n">
        <f aca="true">INT(RAND()+0.6)</f>
        <v>0</v>
      </c>
      <c r="F354" s="7" t="n">
        <f aca="true">INT(RAND()+0.6)</f>
        <v>1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0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0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0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0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0</v>
      </c>
      <c r="BS354" s="7" t="n">
        <f aca="true">INT(RAND()+0.6)</f>
        <v>0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0</v>
      </c>
      <c r="CG354" s="7" t="n">
        <f aca="true">INT(RAND()+0.6)</f>
        <v>1</v>
      </c>
      <c r="CH354" s="7" t="n">
        <f aca="true">INT(RAND()+0.6)</f>
        <v>0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0</v>
      </c>
      <c r="CS354" s="7" t="n">
        <f aca="true">INT(RAND()+0.6)</f>
        <v>1</v>
      </c>
      <c r="CT354" s="7" t="n">
        <f aca="true">INT(RAND()+0.6)</f>
        <v>1</v>
      </c>
      <c r="CU354" s="7" t="n">
        <f aca="true">INT(RAND()+0.6)</f>
        <v>0</v>
      </c>
      <c r="CV354" s="7" t="n">
        <f aca="true">INT(RAND()+0.6)</f>
        <v>1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0</v>
      </c>
      <c r="D355" s="7" t="n">
        <f aca="true">INT(RAND()+0.6)</f>
        <v>1</v>
      </c>
      <c r="E355" s="7" t="n">
        <f aca="true">INT(RAND()+0.6)</f>
        <v>0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0</v>
      </c>
      <c r="O355" s="7" t="n">
        <f aca="true">INT(RAND()+0.6)</f>
        <v>0</v>
      </c>
      <c r="P355" s="7" t="n">
        <f aca="true">INT(RAND()+0.6)</f>
        <v>0</v>
      </c>
      <c r="Q355" s="7" t="n">
        <f aca="true">INT(RAND()+0.6)</f>
        <v>1</v>
      </c>
      <c r="R355" s="7" t="n">
        <f aca="true">INT(RAND()+0.6)</f>
        <v>1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1</v>
      </c>
      <c r="W355" s="7" t="n">
        <f aca="true">INT(RAND()+0.6)</f>
        <v>0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0</v>
      </c>
      <c r="AB355" s="7" t="n">
        <f aca="true">INT(RAND()+0.6)</f>
        <v>0</v>
      </c>
      <c r="AC355" s="7" t="n">
        <f aca="true">INT(RAND()+0.6)</f>
        <v>0</v>
      </c>
      <c r="AD355" s="7" t="n">
        <f aca="true">INT(RAND()+0.6)</f>
        <v>0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0</v>
      </c>
      <c r="AO355" s="7" t="n">
        <f aca="true">INT(RAND()+0.6)</f>
        <v>0</v>
      </c>
      <c r="AP355" s="7" t="n">
        <f aca="true">INT(RAND()+0.6)</f>
        <v>1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0</v>
      </c>
      <c r="AU355" s="7" t="n">
        <f aca="true">INT(RAND()+0.6)</f>
        <v>1</v>
      </c>
      <c r="AV355" s="7" t="n">
        <f aca="true">INT(RAND()+0.6)</f>
        <v>0</v>
      </c>
      <c r="AW355" s="7" t="n">
        <f aca="true">INT(RAND()+0.6)</f>
        <v>0</v>
      </c>
      <c r="AX355" s="7" t="n">
        <f aca="true">INT(RAND()+0.6)</f>
        <v>0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0</v>
      </c>
      <c r="BG355" s="7" t="n">
        <f aca="true">INT(RAND()+0.6)</f>
        <v>0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1</v>
      </c>
      <c r="BY355" s="7" t="n">
        <f aca="true">INT(RAND()+0.6)</f>
        <v>0</v>
      </c>
      <c r="BZ355" s="7" t="n">
        <f aca="true">INT(RAND()+0.6)</f>
        <v>0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0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0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0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0</v>
      </c>
      <c r="K356" s="7" t="n">
        <f aca="true">INT(RAND()+0.6)</f>
        <v>0</v>
      </c>
      <c r="L356" s="7" t="n">
        <f aca="true">INT(RAND()+0.6)</f>
        <v>0</v>
      </c>
      <c r="M356" s="7" t="n">
        <f aca="true">INT(RAND()+0.6)</f>
        <v>0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0</v>
      </c>
      <c r="T356" s="7" t="n">
        <f aca="true">INT(RAND()+0.6)</f>
        <v>0</v>
      </c>
      <c r="U356" s="7" t="n">
        <f aca="true">INT(RAND()+0.6)</f>
        <v>0</v>
      </c>
      <c r="V356" s="7" t="n">
        <f aca="true">INT(RAND()+0.6)</f>
        <v>0</v>
      </c>
      <c r="W356" s="7" t="n">
        <f aca="true">INT(RAND()+0.6)</f>
        <v>0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0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1</v>
      </c>
      <c r="AM356" s="7" t="n">
        <f aca="true">INT(RAND()+0.6)</f>
        <v>0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1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0</v>
      </c>
      <c r="BH356" s="7" t="n">
        <f aca="true">INT(RAND()+0.6)</f>
        <v>1</v>
      </c>
      <c r="BI356" s="7" t="n">
        <f aca="true">INT(RAND()+0.6)</f>
        <v>0</v>
      </c>
      <c r="BJ356" s="7" t="n">
        <f aca="true">INT(RAND()+0.6)</f>
        <v>0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0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0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0</v>
      </c>
      <c r="CA356" s="7" t="n">
        <f aca="true">INT(RAND()+0.6)</f>
        <v>1</v>
      </c>
      <c r="CB356" s="7" t="n">
        <f aca="true">INT(RAND()+0.6)</f>
        <v>0</v>
      </c>
      <c r="CC356" s="7" t="n">
        <f aca="true">INT(RAND()+0.6)</f>
        <v>0</v>
      </c>
      <c r="CD356" s="7" t="n">
        <f aca="true">INT(RAND()+0.6)</f>
        <v>1</v>
      </c>
      <c r="CE356" s="7" t="n">
        <f aca="true">INT(RAND()+0.6)</f>
        <v>0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0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0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0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0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1</v>
      </c>
      <c r="AH357" s="7" t="n">
        <f aca="true">INT(RAND()+0.6)</f>
        <v>0</v>
      </c>
      <c r="AI357" s="7" t="n">
        <f aca="true">INT(RAND()+0.6)</f>
        <v>0</v>
      </c>
      <c r="AJ357" s="7" t="n">
        <f aca="true">INT(RAND()+0.6)</f>
        <v>0</v>
      </c>
      <c r="AK357" s="7" t="n">
        <f aca="true">INT(RAND()+0.6)</f>
        <v>0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1</v>
      </c>
      <c r="AR357" s="7" t="n">
        <f aca="true">INT(RAND()+0.6)</f>
        <v>0</v>
      </c>
      <c r="AS357" s="7" t="n">
        <f aca="true">INT(RAND()+0.6)</f>
        <v>0</v>
      </c>
      <c r="AT357" s="7" t="n">
        <f aca="true">INT(RAND()+0.6)</f>
        <v>0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0</v>
      </c>
      <c r="AY357" s="7" t="n">
        <f aca="true">INT(RAND()+0.6)</f>
        <v>0</v>
      </c>
      <c r="AZ357" s="7" t="n">
        <f aca="true">INT(RAND()+0.6)</f>
        <v>0</v>
      </c>
      <c r="BA357" s="7" t="n">
        <f aca="true">INT(RAND()+0.6)</f>
        <v>0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0</v>
      </c>
      <c r="BH357" s="7" t="n">
        <f aca="true">INT(RAND()+0.6)</f>
        <v>0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0</v>
      </c>
      <c r="BQ357" s="7" t="n">
        <f aca="true">INT(RAND()+0.6)</f>
        <v>0</v>
      </c>
      <c r="BR357" s="7" t="n">
        <f aca="true">INT(RAND()+0.6)</f>
        <v>0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0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0</v>
      </c>
      <c r="BY357" s="7" t="n">
        <f aca="true">INT(RAND()+0.6)</f>
        <v>1</v>
      </c>
      <c r="BZ357" s="7" t="n">
        <f aca="true">INT(RAND()+0.6)</f>
        <v>0</v>
      </c>
      <c r="CA357" s="7" t="n">
        <f aca="true">INT(RAND()+0.6)</f>
        <v>0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0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0</v>
      </c>
      <c r="CP357" s="7" t="n">
        <f aca="true">INT(RAND()+0.6)</f>
        <v>0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0</v>
      </c>
      <c r="H358" s="7" t="n">
        <f aca="true">INT(RAND()+0.6)</f>
        <v>0</v>
      </c>
      <c r="I358" s="7" t="n">
        <f aca="true">INT(RAND()+0.6)</f>
        <v>0</v>
      </c>
      <c r="J358" s="7" t="n">
        <f aca="true">INT(RAND()+0.6)</f>
        <v>0</v>
      </c>
      <c r="K358" s="7" t="n">
        <f aca="true">INT(RAND()+0.6)</f>
        <v>0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0</v>
      </c>
      <c r="S358" s="7" t="n">
        <f aca="true">INT(RAND()+0.6)</f>
        <v>1</v>
      </c>
      <c r="T358" s="7" t="n">
        <f aca="true">INT(RAND()+0.6)</f>
        <v>1</v>
      </c>
      <c r="U358" s="7" t="n">
        <f aca="true">INT(RAND()+0.6)</f>
        <v>0</v>
      </c>
      <c r="V358" s="7" t="n">
        <f aca="true">INT(RAND()+0.6)</f>
        <v>1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0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0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0</v>
      </c>
      <c r="AM358" s="7" t="n">
        <f aca="true">INT(RAND()+0.6)</f>
        <v>0</v>
      </c>
      <c r="AN358" s="7" t="n">
        <f aca="true">INT(RAND()+0.6)</f>
        <v>1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0</v>
      </c>
      <c r="AS358" s="7" t="n">
        <f aca="true">INT(RAND()+0.6)</f>
        <v>1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0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0</v>
      </c>
      <c r="BE358" s="7" t="n">
        <f aca="true">INT(RAND()+0.6)</f>
        <v>1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0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0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0</v>
      </c>
      <c r="CC358" s="7" t="n">
        <f aca="true">INT(RAND()+0.6)</f>
        <v>0</v>
      </c>
      <c r="CD358" s="7" t="n">
        <f aca="true">INT(RAND()+0.6)</f>
        <v>0</v>
      </c>
      <c r="CE358" s="7" t="n">
        <f aca="true">INT(RAND()+0.6)</f>
        <v>0</v>
      </c>
      <c r="CF358" s="7" t="n">
        <f aca="true">INT(RAND()+0.6)</f>
        <v>0</v>
      </c>
      <c r="CG358" s="7" t="n">
        <f aca="true">INT(RAND()+0.6)</f>
        <v>0</v>
      </c>
      <c r="CH358" s="7" t="n">
        <f aca="true">INT(RAND()+0.6)</f>
        <v>1</v>
      </c>
      <c r="CI358" s="7" t="n">
        <f aca="true">INT(RAND()+0.6)</f>
        <v>0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0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1</v>
      </c>
      <c r="D359" s="7" t="n">
        <f aca="true">INT(RAND()+0.6)</f>
        <v>0</v>
      </c>
      <c r="E359" s="7" t="n">
        <f aca="true">INT(RAND()+0.6)</f>
        <v>0</v>
      </c>
      <c r="F359" s="7" t="n">
        <f aca="true">INT(RAND()+0.6)</f>
        <v>0</v>
      </c>
      <c r="G359" s="7" t="n">
        <f aca="true">INT(RAND()+0.6)</f>
        <v>1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0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0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1</v>
      </c>
      <c r="AA359" s="7" t="n">
        <f aca="true">INT(RAND()+0.6)</f>
        <v>1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0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0</v>
      </c>
      <c r="AH359" s="7" t="n">
        <f aca="true">INT(RAND()+0.6)</f>
        <v>1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0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0</v>
      </c>
      <c r="AY359" s="7" t="n">
        <f aca="true">INT(RAND()+0.6)</f>
        <v>0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0</v>
      </c>
      <c r="BD359" s="7" t="n">
        <f aca="true">INT(RAND()+0.6)</f>
        <v>0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0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0</v>
      </c>
      <c r="CB359" s="7" t="n">
        <f aca="true">INT(RAND()+0.6)</f>
        <v>0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1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1</v>
      </c>
      <c r="CR359" s="7" t="n">
        <f aca="true">INT(RAND()+0.6)</f>
        <v>1</v>
      </c>
      <c r="CS359" s="7" t="n">
        <f aca="true">INT(RAND()+0.6)</f>
        <v>0</v>
      </c>
      <c r="CT359" s="7" t="n">
        <f aca="true">INT(RAND()+0.6)</f>
        <v>0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0</v>
      </c>
      <c r="D360" s="7" t="n">
        <f aca="true">INT(RAND()+0.6)</f>
        <v>0</v>
      </c>
      <c r="E360" s="7" t="n">
        <f aca="true">INT(RAND()+0.6)</f>
        <v>1</v>
      </c>
      <c r="F360" s="7" t="n">
        <f aca="true">INT(RAND()+0.6)</f>
        <v>0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1</v>
      </c>
      <c r="J360" s="7" t="n">
        <f aca="true">INT(RAND()+0.6)</f>
        <v>0</v>
      </c>
      <c r="K360" s="7" t="n">
        <f aca="true">INT(RAND()+0.6)</f>
        <v>0</v>
      </c>
      <c r="L360" s="7" t="n">
        <f aca="true">INT(RAND()+0.6)</f>
        <v>1</v>
      </c>
      <c r="M360" s="7" t="n">
        <f aca="true">INT(RAND()+0.6)</f>
        <v>0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1</v>
      </c>
      <c r="Q360" s="7" t="n">
        <f aca="true">INT(RAND()+0.6)</f>
        <v>1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0</v>
      </c>
      <c r="U360" s="7" t="n">
        <f aca="true">INT(RAND()+0.6)</f>
        <v>0</v>
      </c>
      <c r="V360" s="7" t="n">
        <f aca="true">INT(RAND()+0.6)</f>
        <v>1</v>
      </c>
      <c r="W360" s="7" t="n">
        <f aca="true">INT(RAND()+0.6)</f>
        <v>0</v>
      </c>
      <c r="X360" s="7" t="n">
        <f aca="true">INT(RAND()+0.6)</f>
        <v>0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0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1</v>
      </c>
      <c r="AG360" s="7" t="n">
        <f aca="true">INT(RAND()+0.6)</f>
        <v>0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0</v>
      </c>
      <c r="AO360" s="7" t="n">
        <f aca="true">INT(RAND()+0.6)</f>
        <v>1</v>
      </c>
      <c r="AP360" s="7" t="n">
        <f aca="true">INT(RAND()+0.6)</f>
        <v>0</v>
      </c>
      <c r="AQ360" s="7" t="n">
        <f aca="true">INT(RAND()+0.6)</f>
        <v>0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1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0</v>
      </c>
      <c r="AX360" s="7" t="n">
        <f aca="true">INT(RAND()+0.6)</f>
        <v>1</v>
      </c>
      <c r="AY360" s="7" t="n">
        <f aca="true">INT(RAND()+0.6)</f>
        <v>0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0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0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0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0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0</v>
      </c>
      <c r="CR360" s="7" t="n">
        <f aca="true">INT(RAND()+0.6)</f>
        <v>0</v>
      </c>
      <c r="CS360" s="7" t="n">
        <f aca="true">INT(RAND()+0.6)</f>
        <v>0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0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0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0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0</v>
      </c>
      <c r="P361" s="7" t="n">
        <f aca="true">INT(RAND()+0.6)</f>
        <v>0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0</v>
      </c>
      <c r="Y361" s="7" t="n">
        <f aca="true">INT(RAND()+0.6)</f>
        <v>0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0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0</v>
      </c>
      <c r="AF361" s="7" t="n">
        <f aca="true">INT(RAND()+0.6)</f>
        <v>0</v>
      </c>
      <c r="AG361" s="7" t="n">
        <f aca="true">INT(RAND()+0.6)</f>
        <v>0</v>
      </c>
      <c r="AH361" s="7" t="n">
        <f aca="true">INT(RAND()+0.6)</f>
        <v>0</v>
      </c>
      <c r="AI361" s="7" t="n">
        <f aca="true">INT(RAND()+0.6)</f>
        <v>0</v>
      </c>
      <c r="AJ361" s="7" t="n">
        <f aca="true">INT(RAND()+0.6)</f>
        <v>0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1</v>
      </c>
      <c r="AO361" s="7" t="n">
        <f aca="true">INT(RAND()+0.6)</f>
        <v>0</v>
      </c>
      <c r="AP361" s="7" t="n">
        <f aca="true">INT(RAND()+0.6)</f>
        <v>1</v>
      </c>
      <c r="AQ361" s="7" t="n">
        <f aca="true">INT(RAND()+0.6)</f>
        <v>0</v>
      </c>
      <c r="AR361" s="7" t="n">
        <f aca="true">INT(RAND()+0.6)</f>
        <v>0</v>
      </c>
      <c r="AS361" s="7" t="n">
        <f aca="true">INT(RAND()+0.6)</f>
        <v>1</v>
      </c>
      <c r="AT361" s="7" t="n">
        <f aca="true">INT(RAND()+0.6)</f>
        <v>0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1</v>
      </c>
      <c r="BC361" s="7" t="n">
        <f aca="true">INT(RAND()+0.6)</f>
        <v>0</v>
      </c>
      <c r="BD361" s="7" t="n">
        <f aca="true">INT(RAND()+0.6)</f>
        <v>1</v>
      </c>
      <c r="BE361" s="7" t="n">
        <f aca="true">INT(RAND()+0.6)</f>
        <v>0</v>
      </c>
      <c r="BF361" s="7" t="n">
        <f aca="true">INT(RAND()+0.6)</f>
        <v>0</v>
      </c>
      <c r="BG361" s="7" t="n">
        <f aca="true">INT(RAND()+0.6)</f>
        <v>0</v>
      </c>
      <c r="BH361" s="7" t="n">
        <f aca="true">INT(RAND()+0.6)</f>
        <v>0</v>
      </c>
      <c r="BI361" s="7" t="n">
        <f aca="true">INT(RAND()+0.6)</f>
        <v>0</v>
      </c>
      <c r="BJ361" s="7" t="n">
        <f aca="true">INT(RAND()+0.6)</f>
        <v>0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0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1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0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0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0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0</v>
      </c>
      <c r="CS361" s="7" t="n">
        <f aca="true">INT(RAND()+0.6)</f>
        <v>1</v>
      </c>
      <c r="CT361" s="7" t="n">
        <f aca="true">INT(RAND()+0.6)</f>
        <v>1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0</v>
      </c>
      <c r="I362" s="7" t="n">
        <f aca="true">INT(RAND()+0.6)</f>
        <v>0</v>
      </c>
      <c r="J362" s="7" t="n">
        <f aca="true">INT(RAND()+0.6)</f>
        <v>1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0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0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0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0</v>
      </c>
      <c r="AM362" s="7" t="n">
        <f aca="true">INT(RAND()+0.6)</f>
        <v>0</v>
      </c>
      <c r="AN362" s="7" t="n">
        <f aca="true">INT(RAND()+0.6)</f>
        <v>0</v>
      </c>
      <c r="AO362" s="7" t="n">
        <f aca="true">INT(RAND()+0.6)</f>
        <v>1</v>
      </c>
      <c r="AP362" s="7" t="n">
        <f aca="true">INT(RAND()+0.6)</f>
        <v>1</v>
      </c>
      <c r="AQ362" s="7" t="n">
        <f aca="true">INT(RAND()+0.6)</f>
        <v>0</v>
      </c>
      <c r="AR362" s="7" t="n">
        <f aca="true">INT(RAND()+0.6)</f>
        <v>0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0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0</v>
      </c>
      <c r="CO362" s="7" t="n">
        <f aca="true">INT(RAND()+0.6)</f>
        <v>0</v>
      </c>
      <c r="CP362" s="7" t="n">
        <f aca="true">INT(RAND()+0.6)</f>
        <v>1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1</v>
      </c>
      <c r="CT362" s="7" t="n">
        <f aca="true">INT(RAND()+0.6)</f>
        <v>0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0</v>
      </c>
      <c r="M363" s="7" t="n">
        <f aca="true">INT(RAND()+0.6)</f>
        <v>0</v>
      </c>
      <c r="N363" s="7" t="n">
        <f aca="true">INT(RAND()+0.6)</f>
        <v>0</v>
      </c>
      <c r="O363" s="7" t="n">
        <f aca="true">INT(RAND()+0.6)</f>
        <v>1</v>
      </c>
      <c r="P363" s="7" t="n">
        <f aca="true">INT(RAND()+0.6)</f>
        <v>0</v>
      </c>
      <c r="Q363" s="7" t="n">
        <f aca="true">INT(RAND()+0.6)</f>
        <v>0</v>
      </c>
      <c r="R363" s="7" t="n">
        <f aca="true">INT(RAND()+0.6)</f>
        <v>1</v>
      </c>
      <c r="S363" s="7" t="n">
        <f aca="true">INT(RAND()+0.6)</f>
        <v>0</v>
      </c>
      <c r="T363" s="7" t="n">
        <f aca="true">INT(RAND()+0.6)</f>
        <v>0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0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1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0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0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0</v>
      </c>
      <c r="BG363" s="7" t="n">
        <f aca="true">INT(RAND()+0.6)</f>
        <v>0</v>
      </c>
      <c r="BH363" s="7" t="n">
        <f aca="true">INT(RAND()+0.6)</f>
        <v>0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0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0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1</v>
      </c>
      <c r="CO363" s="7" t="n">
        <f aca="true">INT(RAND()+0.6)</f>
        <v>0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0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0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1</v>
      </c>
      <c r="R364" s="7" t="n">
        <f aca="true">INT(RAND()+0.6)</f>
        <v>0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0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1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0</v>
      </c>
      <c r="AN364" s="7" t="n">
        <f aca="true">INT(RAND()+0.6)</f>
        <v>0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0</v>
      </c>
      <c r="AU364" s="7" t="n">
        <f aca="true">INT(RAND()+0.6)</f>
        <v>0</v>
      </c>
      <c r="AV364" s="7" t="n">
        <f aca="true">INT(RAND()+0.6)</f>
        <v>0</v>
      </c>
      <c r="AW364" s="7" t="n">
        <f aca="true">INT(RAND()+0.6)</f>
        <v>0</v>
      </c>
      <c r="AX364" s="7" t="n">
        <f aca="true">INT(RAND()+0.6)</f>
        <v>1</v>
      </c>
      <c r="AY364" s="7" t="n">
        <f aca="true">INT(RAND()+0.6)</f>
        <v>1</v>
      </c>
      <c r="AZ364" s="7" t="n">
        <f aca="true">INT(RAND()+0.6)</f>
        <v>0</v>
      </c>
      <c r="BA364" s="7" t="n">
        <f aca="true">INT(RAND()+0.6)</f>
        <v>1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0</v>
      </c>
      <c r="BJ364" s="7" t="n">
        <f aca="true">INT(RAND()+0.6)</f>
        <v>0</v>
      </c>
      <c r="BK364" s="7" t="n">
        <f aca="true">INT(RAND()+0.6)</f>
        <v>0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0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0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1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0</v>
      </c>
      <c r="CV364" s="7" t="n">
        <f aca="true">INT(RAND()+0.6)</f>
        <v>0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0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0</v>
      </c>
      <c r="K365" s="7" t="n">
        <f aca="true">INT(RAND()+0.6)</f>
        <v>1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1</v>
      </c>
      <c r="S365" s="7" t="n">
        <f aca="true">INT(RAND()+0.6)</f>
        <v>1</v>
      </c>
      <c r="T365" s="7" t="n">
        <f aca="true">INT(RAND()+0.6)</f>
        <v>0</v>
      </c>
      <c r="U365" s="7" t="n">
        <f aca="true">INT(RAND()+0.6)</f>
        <v>1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0</v>
      </c>
      <c r="AA365" s="7" t="n">
        <f aca="true">INT(RAND()+0.6)</f>
        <v>1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0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0</v>
      </c>
      <c r="AP365" s="7" t="n">
        <f aca="true">INT(RAND()+0.6)</f>
        <v>0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0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0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0</v>
      </c>
      <c r="BB365" s="7" t="n">
        <f aca="true">INT(RAND()+0.6)</f>
        <v>1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0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0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0</v>
      </c>
      <c r="CG365" s="7" t="n">
        <f aca="true">INT(RAND()+0.6)</f>
        <v>0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0</v>
      </c>
      <c r="CN365" s="7" t="n">
        <f aca="true">INT(RAND()+0.6)</f>
        <v>0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0</v>
      </c>
      <c r="CV365" s="7" t="n">
        <f aca="true">INT(RAND()+0.6)</f>
        <v>0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0</v>
      </c>
      <c r="F366" s="7" t="n">
        <f aca="true">INT(RAND()+0.6)</f>
        <v>1</v>
      </c>
      <c r="G366" s="7" t="n">
        <f aca="true">INT(RAND()+0.6)</f>
        <v>0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0</v>
      </c>
      <c r="K366" s="7" t="n">
        <f aca="true">INT(RAND()+0.6)</f>
        <v>0</v>
      </c>
      <c r="L366" s="7" t="n">
        <f aca="true">INT(RAND()+0.6)</f>
        <v>0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0</v>
      </c>
      <c r="R366" s="7" t="n">
        <f aca="true">INT(RAND()+0.6)</f>
        <v>1</v>
      </c>
      <c r="S366" s="7" t="n">
        <f aca="true">INT(RAND()+0.6)</f>
        <v>0</v>
      </c>
      <c r="T366" s="7" t="n">
        <f aca="true">INT(RAND()+0.6)</f>
        <v>0</v>
      </c>
      <c r="U366" s="7" t="n">
        <f aca="true">INT(RAND()+0.6)</f>
        <v>1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0</v>
      </c>
      <c r="Y366" s="7" t="n">
        <f aca="true">INT(RAND()+0.6)</f>
        <v>1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0</v>
      </c>
      <c r="AK366" s="7" t="n">
        <f aca="true">INT(RAND()+0.6)</f>
        <v>0</v>
      </c>
      <c r="AL366" s="7" t="n">
        <f aca="true">INT(RAND()+0.6)</f>
        <v>0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0</v>
      </c>
      <c r="AP366" s="7" t="n">
        <f aca="true">INT(RAND()+0.6)</f>
        <v>0</v>
      </c>
      <c r="AQ366" s="7" t="n">
        <f aca="true">INT(RAND()+0.6)</f>
        <v>0</v>
      </c>
      <c r="AR366" s="7" t="n">
        <f aca="true">INT(RAND()+0.6)</f>
        <v>0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0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1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0</v>
      </c>
      <c r="BT366" s="7" t="n">
        <f aca="true">INT(RAND()+0.6)</f>
        <v>0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0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0</v>
      </c>
      <c r="CG366" s="7" t="n">
        <f aca="true">INT(RAND()+0.6)</f>
        <v>1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1</v>
      </c>
      <c r="CM366" s="7" t="n">
        <f aca="true">INT(RAND()+0.6)</f>
        <v>0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0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0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0</v>
      </c>
      <c r="G367" s="7" t="n">
        <f aca="true">INT(RAND()+0.6)</f>
        <v>0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0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0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0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0</v>
      </c>
      <c r="Z367" s="7" t="n">
        <f aca="true">INT(RAND()+0.6)</f>
        <v>0</v>
      </c>
      <c r="AA367" s="7" t="n">
        <f aca="true">INT(RAND()+0.6)</f>
        <v>0</v>
      </c>
      <c r="AB367" s="7" t="n">
        <f aca="true">INT(RAND()+0.6)</f>
        <v>1</v>
      </c>
      <c r="AC367" s="7" t="n">
        <f aca="true">INT(RAND()+0.6)</f>
        <v>1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0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0</v>
      </c>
      <c r="AP367" s="7" t="n">
        <f aca="true">INT(RAND()+0.6)</f>
        <v>0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1</v>
      </c>
      <c r="AU367" s="7" t="n">
        <f aca="true">INT(RAND()+0.6)</f>
        <v>0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0</v>
      </c>
      <c r="AY367" s="7" t="n">
        <f aca="true">INT(RAND()+0.6)</f>
        <v>0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1</v>
      </c>
      <c r="BG367" s="7" t="n">
        <f aca="true">INT(RAND()+0.6)</f>
        <v>1</v>
      </c>
      <c r="BH367" s="7" t="n">
        <f aca="true">INT(RAND()+0.6)</f>
        <v>0</v>
      </c>
      <c r="BI367" s="7" t="n">
        <f aca="true">INT(RAND()+0.6)</f>
        <v>0</v>
      </c>
      <c r="BJ367" s="7" t="n">
        <f aca="true">INT(RAND()+0.6)</f>
        <v>0</v>
      </c>
      <c r="BK367" s="7" t="n">
        <f aca="true">INT(RAND()+0.6)</f>
        <v>1</v>
      </c>
      <c r="BL367" s="7" t="n">
        <f aca="true">INT(RAND()+0.6)</f>
        <v>0</v>
      </c>
      <c r="BM367" s="7" t="n">
        <f aca="true">INT(RAND()+0.6)</f>
        <v>0</v>
      </c>
      <c r="BN367" s="7" t="n">
        <f aca="true">INT(RAND()+0.6)</f>
        <v>0</v>
      </c>
      <c r="BO367" s="7" t="n">
        <f aca="true">INT(RAND()+0.6)</f>
        <v>0</v>
      </c>
      <c r="BP367" s="7" t="n">
        <f aca="true">INT(RAND()+0.6)</f>
        <v>0</v>
      </c>
      <c r="BQ367" s="7" t="n">
        <f aca="true">INT(RAND()+0.6)</f>
        <v>0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1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0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0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1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0</v>
      </c>
      <c r="J368" s="7" t="n">
        <f aca="true">INT(RAND()+0.6)</f>
        <v>0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0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1</v>
      </c>
      <c r="AD368" s="7" t="n">
        <f aca="true">INT(RAND()+0.6)</f>
        <v>0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1</v>
      </c>
      <c r="AH368" s="7" t="n">
        <f aca="true">INT(RAND()+0.6)</f>
        <v>1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0</v>
      </c>
      <c r="AL368" s="7" t="n">
        <f aca="true">INT(RAND()+0.6)</f>
        <v>0</v>
      </c>
      <c r="AM368" s="7" t="n">
        <f aca="true">INT(RAND()+0.6)</f>
        <v>0</v>
      </c>
      <c r="AN368" s="7" t="n">
        <f aca="true">INT(RAND()+0.6)</f>
        <v>1</v>
      </c>
      <c r="AO368" s="7" t="n">
        <f aca="true">INT(RAND()+0.6)</f>
        <v>0</v>
      </c>
      <c r="AP368" s="7" t="n">
        <f aca="true">INT(RAND()+0.6)</f>
        <v>0</v>
      </c>
      <c r="AQ368" s="7" t="n">
        <f aca="true">INT(RAND()+0.6)</f>
        <v>1</v>
      </c>
      <c r="AR368" s="7" t="n">
        <f aca="true">INT(RAND()+0.6)</f>
        <v>0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0</v>
      </c>
      <c r="BA368" s="7" t="n">
        <f aca="true">INT(RAND()+0.6)</f>
        <v>0</v>
      </c>
      <c r="BB368" s="7" t="n">
        <f aca="true">INT(RAND()+0.6)</f>
        <v>0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0</v>
      </c>
      <c r="BN368" s="7" t="n">
        <f aca="true">INT(RAND()+0.6)</f>
        <v>0</v>
      </c>
      <c r="BO368" s="7" t="n">
        <f aca="true">INT(RAND()+0.6)</f>
        <v>0</v>
      </c>
      <c r="BP368" s="7" t="n">
        <f aca="true">INT(RAND()+0.6)</f>
        <v>0</v>
      </c>
      <c r="BQ368" s="7" t="n">
        <f aca="true">INT(RAND()+0.6)</f>
        <v>0</v>
      </c>
      <c r="BR368" s="7" t="n">
        <f aca="true">INT(RAND()+0.6)</f>
        <v>1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0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1</v>
      </c>
      <c r="CT368" s="7" t="n">
        <f aca="true">INT(RAND()+0.6)</f>
        <v>0</v>
      </c>
      <c r="CU368" s="7" t="n">
        <f aca="true">INT(RAND()+0.6)</f>
        <v>0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0</v>
      </c>
      <c r="N369" s="7" t="n">
        <f aca="true">INT(RAND()+0.6)</f>
        <v>0</v>
      </c>
      <c r="O369" s="7" t="n">
        <f aca="true">INT(RAND()+0.6)</f>
        <v>1</v>
      </c>
      <c r="P369" s="7" t="n">
        <f aca="true">INT(RAND()+0.6)</f>
        <v>1</v>
      </c>
      <c r="Q369" s="7" t="n">
        <f aca="true">INT(RAND()+0.6)</f>
        <v>0</v>
      </c>
      <c r="R369" s="7" t="n">
        <f aca="true">INT(RAND()+0.6)</f>
        <v>0</v>
      </c>
      <c r="S369" s="7" t="n">
        <f aca="true">INT(RAND()+0.6)</f>
        <v>0</v>
      </c>
      <c r="T369" s="7" t="n">
        <f aca="true">INT(RAND()+0.6)</f>
        <v>0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0</v>
      </c>
      <c r="X369" s="7" t="n">
        <f aca="true">INT(RAND()+0.6)</f>
        <v>1</v>
      </c>
      <c r="Y369" s="7" t="n">
        <f aca="true">INT(RAND()+0.6)</f>
        <v>0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0</v>
      </c>
      <c r="AE369" s="7" t="n">
        <f aca="true">INT(RAND()+0.6)</f>
        <v>1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1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0</v>
      </c>
      <c r="AN369" s="7" t="n">
        <f aca="true">INT(RAND()+0.6)</f>
        <v>1</v>
      </c>
      <c r="AO369" s="7" t="n">
        <f aca="true">INT(RAND()+0.6)</f>
        <v>0</v>
      </c>
      <c r="AP369" s="7" t="n">
        <f aca="true">INT(RAND()+0.6)</f>
        <v>1</v>
      </c>
      <c r="AQ369" s="7" t="n">
        <f aca="true">INT(RAND()+0.6)</f>
        <v>0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0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0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0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0</v>
      </c>
      <c r="BN369" s="7" t="n">
        <f aca="true">INT(RAND()+0.6)</f>
        <v>0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1</v>
      </c>
      <c r="BU369" s="7" t="n">
        <f aca="true">INT(RAND()+0.6)</f>
        <v>0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0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0</v>
      </c>
      <c r="CE369" s="7" t="n">
        <f aca="true">INT(RAND()+0.6)</f>
        <v>1</v>
      </c>
      <c r="CF369" s="7" t="n">
        <f aca="true">INT(RAND()+0.6)</f>
        <v>0</v>
      </c>
      <c r="CG369" s="7" t="n">
        <f aca="true">INT(RAND()+0.6)</f>
        <v>0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0</v>
      </c>
      <c r="J370" s="7" t="n">
        <f aca="true">INT(RAND()+0.6)</f>
        <v>1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0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0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0</v>
      </c>
      <c r="AQ370" s="7" t="n">
        <f aca="true">INT(RAND()+0.6)</f>
        <v>0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0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0</v>
      </c>
      <c r="AY370" s="7" t="n">
        <f aca="true">INT(RAND()+0.6)</f>
        <v>1</v>
      </c>
      <c r="AZ370" s="7" t="n">
        <f aca="true">INT(RAND()+0.6)</f>
        <v>0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0</v>
      </c>
      <c r="BM370" s="7" t="n">
        <f aca="true">INT(RAND()+0.6)</f>
        <v>1</v>
      </c>
      <c r="BN370" s="7" t="n">
        <f aca="true">INT(RAND()+0.6)</f>
        <v>0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0</v>
      </c>
      <c r="BS370" s="7" t="n">
        <f aca="true">INT(RAND()+0.6)</f>
        <v>1</v>
      </c>
      <c r="BT370" s="7" t="n">
        <f aca="true">INT(RAND()+0.6)</f>
        <v>0</v>
      </c>
      <c r="BU370" s="7" t="n">
        <f aca="true">INT(RAND()+0.6)</f>
        <v>0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0</v>
      </c>
      <c r="BZ370" s="7" t="n">
        <f aca="true">INT(RAND()+0.6)</f>
        <v>0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0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0</v>
      </c>
      <c r="CL370" s="7" t="n">
        <f aca="true">INT(RAND()+0.6)</f>
        <v>0</v>
      </c>
      <c r="CM370" s="7" t="n">
        <f aca="true">INT(RAND()+0.6)</f>
        <v>1</v>
      </c>
      <c r="CN370" s="7" t="n">
        <f aca="true">INT(RAND()+0.6)</f>
        <v>0</v>
      </c>
      <c r="CO370" s="7" t="n">
        <f aca="true">INT(RAND()+0.6)</f>
        <v>1</v>
      </c>
      <c r="CP370" s="7" t="n">
        <f aca="true">INT(RAND()+0.6)</f>
        <v>0</v>
      </c>
      <c r="CQ370" s="7" t="n">
        <f aca="true">INT(RAND()+0.6)</f>
        <v>0</v>
      </c>
      <c r="CR370" s="7" t="n">
        <f aca="true">INT(RAND()+0.6)</f>
        <v>1</v>
      </c>
      <c r="CS370" s="7" t="n">
        <f aca="true">INT(RAND()+0.6)</f>
        <v>0</v>
      </c>
      <c r="CT370" s="7" t="n">
        <f aca="true">INT(RAND()+0.6)</f>
        <v>0</v>
      </c>
      <c r="CU370" s="7" t="n">
        <f aca="true">INT(RAND()+0.6)</f>
        <v>0</v>
      </c>
      <c r="CV370" s="7" t="n">
        <f aca="true">INT(RAND()+0.6)</f>
        <v>0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0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0</v>
      </c>
      <c r="K371" s="7" t="n">
        <f aca="true">INT(RAND()+0.6)</f>
        <v>1</v>
      </c>
      <c r="L371" s="7" t="n">
        <f aca="true">INT(RAND()+0.6)</f>
        <v>0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1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1</v>
      </c>
      <c r="AF371" s="7" t="n">
        <f aca="true">INT(RAND()+0.6)</f>
        <v>0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1</v>
      </c>
      <c r="AP371" s="7" t="n">
        <f aca="true">INT(RAND()+0.6)</f>
        <v>0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0</v>
      </c>
      <c r="AT371" s="7" t="n">
        <f aca="true">INT(RAND()+0.6)</f>
        <v>0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0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0</v>
      </c>
      <c r="BD371" s="7" t="n">
        <f aca="true">INT(RAND()+0.6)</f>
        <v>0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0</v>
      </c>
      <c r="BT371" s="7" t="n">
        <f aca="true">INT(RAND()+0.6)</f>
        <v>1</v>
      </c>
      <c r="BU371" s="7" t="n">
        <f aca="true">INT(RAND()+0.6)</f>
        <v>1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0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0</v>
      </c>
      <c r="CG371" s="7" t="n">
        <f aca="true">INT(RAND()+0.6)</f>
        <v>1</v>
      </c>
      <c r="CH371" s="7" t="n">
        <f aca="true">INT(RAND()+0.6)</f>
        <v>1</v>
      </c>
      <c r="CI371" s="7" t="n">
        <f aca="true">INT(RAND()+0.6)</f>
        <v>0</v>
      </c>
      <c r="CJ371" s="7" t="n">
        <f aca="true">INT(RAND()+0.6)</f>
        <v>0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1</v>
      </c>
      <c r="CN371" s="7" t="n">
        <f aca="true">INT(RAND()+0.6)</f>
        <v>0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0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0</v>
      </c>
      <c r="Q372" s="7" t="n">
        <f aca="true">INT(RAND()+0.6)</f>
        <v>1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0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0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0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0</v>
      </c>
      <c r="BF372" s="7" t="n">
        <f aca="true">INT(RAND()+0.6)</f>
        <v>1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1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1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0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0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1</v>
      </c>
      <c r="G373" s="7" t="n">
        <f aca="true">INT(RAND()+0.6)</f>
        <v>1</v>
      </c>
      <c r="H373" s="7" t="n">
        <f aca="true">INT(RAND()+0.6)</f>
        <v>0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0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0</v>
      </c>
      <c r="W373" s="7" t="n">
        <f aca="true">INT(RAND()+0.6)</f>
        <v>0</v>
      </c>
      <c r="X373" s="7" t="n">
        <f aca="true">INT(RAND()+0.6)</f>
        <v>0</v>
      </c>
      <c r="Y373" s="7" t="n">
        <f aca="true">INT(RAND()+0.6)</f>
        <v>0</v>
      </c>
      <c r="Z373" s="7" t="n">
        <f aca="true">INT(RAND()+0.6)</f>
        <v>1</v>
      </c>
      <c r="AA373" s="7" t="n">
        <f aca="true">INT(RAND()+0.6)</f>
        <v>1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0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0</v>
      </c>
      <c r="AM373" s="7" t="n">
        <f aca="true">INT(RAND()+0.6)</f>
        <v>1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0</v>
      </c>
      <c r="AT373" s="7" t="n">
        <f aca="true">INT(RAND()+0.6)</f>
        <v>0</v>
      </c>
      <c r="AU373" s="7" t="n">
        <f aca="true">INT(RAND()+0.6)</f>
        <v>1</v>
      </c>
      <c r="AV373" s="7" t="n">
        <f aca="true">INT(RAND()+0.6)</f>
        <v>1</v>
      </c>
      <c r="AW373" s="7" t="n">
        <f aca="true">INT(RAND()+0.6)</f>
        <v>0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0</v>
      </c>
      <c r="BS373" s="7" t="n">
        <f aca="true">INT(RAND()+0.6)</f>
        <v>0</v>
      </c>
      <c r="BT373" s="7" t="n">
        <f aca="true">INT(RAND()+0.6)</f>
        <v>1</v>
      </c>
      <c r="BU373" s="7" t="n">
        <f aca="true">INT(RAND()+0.6)</f>
        <v>0</v>
      </c>
      <c r="BV373" s="7" t="n">
        <f aca="true">INT(RAND()+0.6)</f>
        <v>0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0</v>
      </c>
      <c r="BZ373" s="7" t="n">
        <f aca="true">INT(RAND()+0.6)</f>
        <v>0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0</v>
      </c>
      <c r="CD373" s="7" t="n">
        <f aca="true">INT(RAND()+0.6)</f>
        <v>0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0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0</v>
      </c>
      <c r="CV373" s="7" t="n">
        <f aca="true">INT(RAND()+0.6)</f>
        <v>0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0</v>
      </c>
      <c r="D374" s="7" t="n">
        <f aca="true">INT(RAND()+0.6)</f>
        <v>0</v>
      </c>
      <c r="E374" s="7" t="n">
        <f aca="true">INT(RAND()+0.6)</f>
        <v>1</v>
      </c>
      <c r="F374" s="7" t="n">
        <f aca="true">INT(RAND()+0.6)</f>
        <v>0</v>
      </c>
      <c r="G374" s="7" t="n">
        <f aca="true">INT(RAND()+0.6)</f>
        <v>0</v>
      </c>
      <c r="H374" s="7" t="n">
        <f aca="true">INT(RAND()+0.6)</f>
        <v>1</v>
      </c>
      <c r="I374" s="7" t="n">
        <f aca="true">INT(RAND()+0.6)</f>
        <v>0</v>
      </c>
      <c r="J374" s="7" t="n">
        <f aca="true">INT(RAND()+0.6)</f>
        <v>0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0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0</v>
      </c>
      <c r="AA374" s="7" t="n">
        <f aca="true">INT(RAND()+0.6)</f>
        <v>0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0</v>
      </c>
      <c r="AE374" s="7" t="n">
        <f aca="true">INT(RAND()+0.6)</f>
        <v>1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1</v>
      </c>
      <c r="AL374" s="7" t="n">
        <f aca="true">INT(RAND()+0.6)</f>
        <v>0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0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0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0</v>
      </c>
      <c r="BW374" s="7" t="n">
        <f aca="true">INT(RAND()+0.6)</f>
        <v>1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0</v>
      </c>
      <c r="CG374" s="7" t="n">
        <f aca="true">INT(RAND()+0.6)</f>
        <v>0</v>
      </c>
      <c r="CH374" s="7" t="n">
        <f aca="true">INT(RAND()+0.6)</f>
        <v>1</v>
      </c>
      <c r="CI374" s="7" t="n">
        <f aca="true">INT(RAND()+0.6)</f>
        <v>0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0</v>
      </c>
      <c r="I375" s="7" t="n">
        <f aca="true">INT(RAND()+0.6)</f>
        <v>0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0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0</v>
      </c>
      <c r="T375" s="7" t="n">
        <f aca="true">INT(RAND()+0.6)</f>
        <v>0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1</v>
      </c>
      <c r="AH375" s="7" t="n">
        <f aca="true">INT(RAND()+0.6)</f>
        <v>0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0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1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0</v>
      </c>
      <c r="AV375" s="7" t="n">
        <f aca="true">INT(RAND()+0.6)</f>
        <v>0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0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0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0</v>
      </c>
      <c r="BJ375" s="7" t="n">
        <f aca="true">INT(RAND()+0.6)</f>
        <v>0</v>
      </c>
      <c r="BK375" s="7" t="n">
        <f aca="true">INT(RAND()+0.6)</f>
        <v>0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0</v>
      </c>
      <c r="BU375" s="7" t="n">
        <f aca="true">INT(RAND()+0.6)</f>
        <v>0</v>
      </c>
      <c r="BV375" s="7" t="n">
        <f aca="true">INT(RAND()+0.6)</f>
        <v>0</v>
      </c>
      <c r="BW375" s="7" t="n">
        <f aca="true">INT(RAND()+0.6)</f>
        <v>0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0</v>
      </c>
      <c r="CJ375" s="7" t="n">
        <f aca="true">INT(RAND()+0.6)</f>
        <v>0</v>
      </c>
      <c r="CK375" s="7" t="n">
        <f aca="true">INT(RAND()+0.6)</f>
        <v>1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0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0</v>
      </c>
      <c r="CT375" s="7" t="n">
        <f aca="true">INT(RAND()+0.6)</f>
        <v>0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0</v>
      </c>
      <c r="L376" s="7" t="n">
        <f aca="true">INT(RAND()+0.6)</f>
        <v>0</v>
      </c>
      <c r="M376" s="7" t="n">
        <f aca="true">INT(RAND()+0.6)</f>
        <v>0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1</v>
      </c>
      <c r="T376" s="7" t="n">
        <f aca="true">INT(RAND()+0.6)</f>
        <v>0</v>
      </c>
      <c r="U376" s="7" t="n">
        <f aca="true">INT(RAND()+0.6)</f>
        <v>0</v>
      </c>
      <c r="V376" s="7" t="n">
        <f aca="true">INT(RAND()+0.6)</f>
        <v>0</v>
      </c>
      <c r="W376" s="7" t="n">
        <f aca="true">INT(RAND()+0.6)</f>
        <v>0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1</v>
      </c>
      <c r="AN376" s="7" t="n">
        <f aca="true">INT(RAND()+0.6)</f>
        <v>0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0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1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0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0</v>
      </c>
      <c r="BH376" s="7" t="n">
        <f aca="true">INT(RAND()+0.6)</f>
        <v>0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0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1</v>
      </c>
      <c r="BS376" s="7" t="n">
        <f aca="true">INT(RAND()+0.6)</f>
        <v>0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0</v>
      </c>
      <c r="BW376" s="7" t="n">
        <f aca="true">INT(RAND()+0.6)</f>
        <v>0</v>
      </c>
      <c r="BX376" s="7" t="n">
        <f aca="true">INT(RAND()+0.6)</f>
        <v>0</v>
      </c>
      <c r="BY376" s="7" t="n">
        <f aca="true">INT(RAND()+0.6)</f>
        <v>0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1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0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0</v>
      </c>
      <c r="CL376" s="7" t="n">
        <f aca="true">INT(RAND()+0.6)</f>
        <v>1</v>
      </c>
      <c r="CM376" s="7" t="n">
        <f aca="true">INT(RAND()+0.6)</f>
        <v>0</v>
      </c>
      <c r="CN376" s="7" t="n">
        <f aca="true">INT(RAND()+0.6)</f>
        <v>0</v>
      </c>
      <c r="CO376" s="7" t="n">
        <f aca="true">INT(RAND()+0.6)</f>
        <v>0</v>
      </c>
      <c r="CP376" s="7" t="n">
        <f aca="true">INT(RAND()+0.6)</f>
        <v>1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0</v>
      </c>
      <c r="CT376" s="7" t="n">
        <f aca="true">INT(RAND()+0.6)</f>
        <v>0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0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0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1</v>
      </c>
      <c r="T377" s="7" t="n">
        <f aca="true">INT(RAND()+0.6)</f>
        <v>0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0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1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0</v>
      </c>
      <c r="AX377" s="7" t="n">
        <f aca="true">INT(RAND()+0.6)</f>
        <v>1</v>
      </c>
      <c r="AY377" s="7" t="n">
        <f aca="true">INT(RAND()+0.6)</f>
        <v>0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1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0</v>
      </c>
      <c r="BO377" s="7" t="n">
        <f aca="true">INT(RAND()+0.6)</f>
        <v>0</v>
      </c>
      <c r="BP377" s="7" t="n">
        <f aca="true">INT(RAND()+0.6)</f>
        <v>0</v>
      </c>
      <c r="BQ377" s="7" t="n">
        <f aca="true">INT(RAND()+0.6)</f>
        <v>0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0</v>
      </c>
      <c r="BV377" s="7" t="n">
        <f aca="true">INT(RAND()+0.6)</f>
        <v>0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0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0</v>
      </c>
      <c r="CC377" s="7" t="n">
        <f aca="true">INT(RAND()+0.6)</f>
        <v>1</v>
      </c>
      <c r="CD377" s="7" t="n">
        <f aca="true">INT(RAND()+0.6)</f>
        <v>0</v>
      </c>
      <c r="CE377" s="7" t="n">
        <f aca="true">INT(RAND()+0.6)</f>
        <v>1</v>
      </c>
      <c r="CF377" s="7" t="n">
        <f aca="true">INT(RAND()+0.6)</f>
        <v>0</v>
      </c>
      <c r="CG377" s="7" t="n">
        <f aca="true">INT(RAND()+0.6)</f>
        <v>0</v>
      </c>
      <c r="CH377" s="7" t="n">
        <f aca="true">INT(RAND()+0.6)</f>
        <v>0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1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0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0</v>
      </c>
      <c r="D378" s="7" t="n">
        <f aca="true">INT(RAND()+0.6)</f>
        <v>0</v>
      </c>
      <c r="E378" s="7" t="n">
        <f aca="true">INT(RAND()+0.6)</f>
        <v>0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0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0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1</v>
      </c>
      <c r="AW378" s="7" t="n">
        <f aca="true">INT(RAND()+0.6)</f>
        <v>0</v>
      </c>
      <c r="AX378" s="7" t="n">
        <f aca="true">INT(RAND()+0.6)</f>
        <v>0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0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1</v>
      </c>
      <c r="BJ378" s="7" t="n">
        <f aca="true">INT(RAND()+0.6)</f>
        <v>0</v>
      </c>
      <c r="BK378" s="7" t="n">
        <f aca="true">INT(RAND()+0.6)</f>
        <v>0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0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0</v>
      </c>
      <c r="BV378" s="7" t="n">
        <f aca="true">INT(RAND()+0.6)</f>
        <v>1</v>
      </c>
      <c r="BW378" s="7" t="n">
        <f aca="true">INT(RAND()+0.6)</f>
        <v>0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0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1</v>
      </c>
      <c r="CJ378" s="7" t="n">
        <f aca="true">INT(RAND()+0.6)</f>
        <v>0</v>
      </c>
      <c r="CK378" s="7" t="n">
        <f aca="true">INT(RAND()+0.6)</f>
        <v>1</v>
      </c>
      <c r="CL378" s="7" t="n">
        <f aca="true">INT(RAND()+0.6)</f>
        <v>0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0</v>
      </c>
      <c r="CP378" s="7" t="n">
        <f aca="true">INT(RAND()+0.6)</f>
        <v>0</v>
      </c>
      <c r="CQ378" s="7" t="n">
        <f aca="true">INT(RAND()+0.6)</f>
        <v>0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0</v>
      </c>
      <c r="CV378" s="7" t="n">
        <f aca="true">INT(RAND()+0.6)</f>
        <v>1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1</v>
      </c>
      <c r="D379" s="7" t="n">
        <f aca="true">INT(RAND()+0.6)</f>
        <v>0</v>
      </c>
      <c r="E379" s="7" t="n">
        <f aca="true">INT(RAND()+0.6)</f>
        <v>0</v>
      </c>
      <c r="F379" s="7" t="n">
        <f aca="true">INT(RAND()+0.6)</f>
        <v>0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0</v>
      </c>
      <c r="J379" s="7" t="n">
        <f aca="true">INT(RAND()+0.6)</f>
        <v>0</v>
      </c>
      <c r="K379" s="7" t="n">
        <f aca="true">INT(RAND()+0.6)</f>
        <v>0</v>
      </c>
      <c r="L379" s="7" t="n">
        <f aca="true">INT(RAND()+0.6)</f>
        <v>0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1</v>
      </c>
      <c r="W379" s="7" t="n">
        <f aca="true">INT(RAND()+0.6)</f>
        <v>0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0</v>
      </c>
      <c r="AA379" s="7" t="n">
        <f aca="true">INT(RAND()+0.6)</f>
        <v>0</v>
      </c>
      <c r="AB379" s="7" t="n">
        <f aca="true">INT(RAND()+0.6)</f>
        <v>0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0</v>
      </c>
      <c r="AJ379" s="7" t="n">
        <f aca="true">INT(RAND()+0.6)</f>
        <v>0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0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0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0</v>
      </c>
      <c r="BG379" s="7" t="n">
        <f aca="true">INT(RAND()+0.6)</f>
        <v>0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0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1</v>
      </c>
      <c r="BR379" s="7" t="n">
        <f aca="true">INT(RAND()+0.6)</f>
        <v>0</v>
      </c>
      <c r="BS379" s="7" t="n">
        <f aca="true">INT(RAND()+0.6)</f>
        <v>0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1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1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0</v>
      </c>
      <c r="D380" s="7" t="n">
        <f aca="true">INT(RAND()+0.6)</f>
        <v>0</v>
      </c>
      <c r="E380" s="7" t="n">
        <f aca="true">INT(RAND()+0.6)</f>
        <v>0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1</v>
      </c>
      <c r="I380" s="7" t="n">
        <f aca="true">INT(RAND()+0.6)</f>
        <v>1</v>
      </c>
      <c r="J380" s="7" t="n">
        <f aca="true">INT(RAND()+0.6)</f>
        <v>0</v>
      </c>
      <c r="K380" s="7" t="n">
        <f aca="true">INT(RAND()+0.6)</f>
        <v>0</v>
      </c>
      <c r="L380" s="7" t="n">
        <f aca="true">INT(RAND()+0.6)</f>
        <v>1</v>
      </c>
      <c r="M380" s="7" t="n">
        <f aca="true">INT(RAND()+0.6)</f>
        <v>0</v>
      </c>
      <c r="N380" s="7" t="n">
        <f aca="true">INT(RAND()+0.6)</f>
        <v>0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1</v>
      </c>
      <c r="S380" s="7" t="n">
        <f aca="true">INT(RAND()+0.6)</f>
        <v>0</v>
      </c>
      <c r="T380" s="7" t="n">
        <f aca="true">INT(RAND()+0.6)</f>
        <v>0</v>
      </c>
      <c r="U380" s="7" t="n">
        <f aca="true">INT(RAND()+0.6)</f>
        <v>0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0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0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0</v>
      </c>
      <c r="AZ380" s="7" t="n">
        <f aca="true">INT(RAND()+0.6)</f>
        <v>0</v>
      </c>
      <c r="BA380" s="7" t="n">
        <f aca="true">INT(RAND()+0.6)</f>
        <v>1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0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0</v>
      </c>
      <c r="CE380" s="7" t="n">
        <f aca="true">INT(RAND()+0.6)</f>
        <v>0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0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0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1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0</v>
      </c>
      <c r="L381" s="7" t="n">
        <f aca="true">INT(RAND()+0.6)</f>
        <v>0</v>
      </c>
      <c r="M381" s="7" t="n">
        <f aca="true">INT(RAND()+0.6)</f>
        <v>1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0</v>
      </c>
      <c r="R381" s="7" t="n">
        <f aca="true">INT(RAND()+0.6)</f>
        <v>0</v>
      </c>
      <c r="S381" s="7" t="n">
        <f aca="true">INT(RAND()+0.6)</f>
        <v>0</v>
      </c>
      <c r="T381" s="7" t="n">
        <f aca="true">INT(RAND()+0.6)</f>
        <v>1</v>
      </c>
      <c r="U381" s="7" t="n">
        <f aca="true">INT(RAND()+0.6)</f>
        <v>0</v>
      </c>
      <c r="V381" s="7" t="n">
        <f aca="true">INT(RAND()+0.6)</f>
        <v>0</v>
      </c>
      <c r="W381" s="7" t="n">
        <f aca="true">INT(RAND()+0.6)</f>
        <v>0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1</v>
      </c>
      <c r="AC381" s="7" t="n">
        <f aca="true">INT(RAND()+0.6)</f>
        <v>0</v>
      </c>
      <c r="AD381" s="7" t="n">
        <f aca="true">INT(RAND()+0.6)</f>
        <v>0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0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0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0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0</v>
      </c>
      <c r="AU381" s="7" t="n">
        <f aca="true">INT(RAND()+0.6)</f>
        <v>0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0</v>
      </c>
      <c r="AZ381" s="7" t="n">
        <f aca="true">INT(RAND()+0.6)</f>
        <v>1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0</v>
      </c>
      <c r="BI381" s="7" t="n">
        <f aca="true">INT(RAND()+0.6)</f>
        <v>0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0</v>
      </c>
      <c r="BV381" s="7" t="n">
        <f aca="true">INT(RAND()+0.6)</f>
        <v>0</v>
      </c>
      <c r="BW381" s="7" t="n">
        <f aca="true">INT(RAND()+0.6)</f>
        <v>0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1</v>
      </c>
      <c r="CG381" s="7" t="n">
        <f aca="true">INT(RAND()+0.6)</f>
        <v>0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0</v>
      </c>
      <c r="CO381" s="7" t="n">
        <f aca="true">INT(RAND()+0.6)</f>
        <v>0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0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1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0</v>
      </c>
      <c r="AE382" s="7" t="n">
        <f aca="true">INT(RAND()+0.6)</f>
        <v>0</v>
      </c>
      <c r="AF382" s="7" t="n">
        <f aca="true">INT(RAND()+0.6)</f>
        <v>1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0</v>
      </c>
      <c r="AP382" s="7" t="n">
        <f aca="true">INT(RAND()+0.6)</f>
        <v>0</v>
      </c>
      <c r="AQ382" s="7" t="n">
        <f aca="true">INT(RAND()+0.6)</f>
        <v>0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1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1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0</v>
      </c>
      <c r="BA382" s="7" t="n">
        <f aca="true">INT(RAND()+0.6)</f>
        <v>1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0</v>
      </c>
      <c r="BK382" s="7" t="n">
        <f aca="true">INT(RAND()+0.6)</f>
        <v>1</v>
      </c>
      <c r="BL382" s="7" t="n">
        <f aca="true">INT(RAND()+0.6)</f>
        <v>0</v>
      </c>
      <c r="BM382" s="7" t="n">
        <f aca="true">INT(RAND()+0.6)</f>
        <v>0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1</v>
      </c>
      <c r="CF382" s="7" t="n">
        <f aca="true">INT(RAND()+0.6)</f>
        <v>0</v>
      </c>
      <c r="CG382" s="7" t="n">
        <f aca="true">INT(RAND()+0.6)</f>
        <v>0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1</v>
      </c>
      <c r="J383" s="7" t="n">
        <f aca="true">INT(RAND()+0.6)</f>
        <v>0</v>
      </c>
      <c r="K383" s="7" t="n">
        <f aca="true">INT(RAND()+0.6)</f>
        <v>0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0</v>
      </c>
      <c r="P383" s="7" t="n">
        <f aca="true">INT(RAND()+0.6)</f>
        <v>0</v>
      </c>
      <c r="Q383" s="7" t="n">
        <f aca="true">INT(RAND()+0.6)</f>
        <v>0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0</v>
      </c>
      <c r="AC383" s="7" t="n">
        <f aca="true">INT(RAND()+0.6)</f>
        <v>1</v>
      </c>
      <c r="AD383" s="7" t="n">
        <f aca="true">INT(RAND()+0.6)</f>
        <v>0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0</v>
      </c>
      <c r="AN383" s="7" t="n">
        <f aca="true">INT(RAND()+0.6)</f>
        <v>1</v>
      </c>
      <c r="AO383" s="7" t="n">
        <f aca="true">INT(RAND()+0.6)</f>
        <v>0</v>
      </c>
      <c r="AP383" s="7" t="n">
        <f aca="true">INT(RAND()+0.6)</f>
        <v>0</v>
      </c>
      <c r="AQ383" s="7" t="n">
        <f aca="true">INT(RAND()+0.6)</f>
        <v>0</v>
      </c>
      <c r="AR383" s="7" t="n">
        <f aca="true">INT(RAND()+0.6)</f>
        <v>0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0</v>
      </c>
      <c r="AW383" s="7" t="n">
        <f aca="true">INT(RAND()+0.6)</f>
        <v>1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1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0</v>
      </c>
      <c r="BH383" s="7" t="n">
        <f aca="true">INT(RAND()+0.6)</f>
        <v>0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0</v>
      </c>
      <c r="BL383" s="7" t="n">
        <f aca="true">INT(RAND()+0.6)</f>
        <v>0</v>
      </c>
      <c r="BM383" s="7" t="n">
        <f aca="true">INT(RAND()+0.6)</f>
        <v>1</v>
      </c>
      <c r="BN383" s="7" t="n">
        <f aca="true">INT(RAND()+0.6)</f>
        <v>0</v>
      </c>
      <c r="BO383" s="7" t="n">
        <f aca="true">INT(RAND()+0.6)</f>
        <v>0</v>
      </c>
      <c r="BP383" s="7" t="n">
        <f aca="true">INT(RAND()+0.6)</f>
        <v>0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0</v>
      </c>
      <c r="BT383" s="7" t="n">
        <f aca="true">INT(RAND()+0.6)</f>
        <v>0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1</v>
      </c>
      <c r="BY383" s="7" t="n">
        <f aca="true">INT(RAND()+0.6)</f>
        <v>0</v>
      </c>
      <c r="BZ383" s="7" t="n">
        <f aca="true">INT(RAND()+0.6)</f>
        <v>0</v>
      </c>
      <c r="CA383" s="7" t="n">
        <f aca="true">INT(RAND()+0.6)</f>
        <v>1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0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0</v>
      </c>
      <c r="CR383" s="7" t="n">
        <f aca="true">INT(RAND()+0.6)</f>
        <v>1</v>
      </c>
      <c r="CS383" s="7" t="n">
        <f aca="true">INT(RAND()+0.6)</f>
        <v>0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0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0</v>
      </c>
      <c r="O384" s="7" t="n">
        <f aca="true">INT(RAND()+0.6)</f>
        <v>0</v>
      </c>
      <c r="P384" s="7" t="n">
        <f aca="true">INT(RAND()+0.6)</f>
        <v>0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0</v>
      </c>
      <c r="U384" s="7" t="n">
        <f aca="true">INT(RAND()+0.6)</f>
        <v>1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0</v>
      </c>
      <c r="AD384" s="7" t="n">
        <f aca="true">INT(RAND()+0.6)</f>
        <v>0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0</v>
      </c>
      <c r="AX384" s="7" t="n">
        <f aca="true">INT(RAND()+0.6)</f>
        <v>0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0</v>
      </c>
      <c r="BC384" s="7" t="n">
        <f aca="true">INT(RAND()+0.6)</f>
        <v>0</v>
      </c>
      <c r="BD384" s="7" t="n">
        <f aca="true">INT(RAND()+0.6)</f>
        <v>1</v>
      </c>
      <c r="BE384" s="7" t="n">
        <f aca="true">INT(RAND()+0.6)</f>
        <v>0</v>
      </c>
      <c r="BF384" s="7" t="n">
        <f aca="true">INT(RAND()+0.6)</f>
        <v>0</v>
      </c>
      <c r="BG384" s="7" t="n">
        <f aca="true">INT(RAND()+0.6)</f>
        <v>0</v>
      </c>
      <c r="BH384" s="7" t="n">
        <f aca="true">INT(RAND()+0.6)</f>
        <v>0</v>
      </c>
      <c r="BI384" s="7" t="n">
        <f aca="true">INT(RAND()+0.6)</f>
        <v>1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0</v>
      </c>
      <c r="BM384" s="7" t="n">
        <f aca="true">INT(RAND()+0.6)</f>
        <v>0</v>
      </c>
      <c r="BN384" s="7" t="n">
        <f aca="true">INT(RAND()+0.6)</f>
        <v>0</v>
      </c>
      <c r="BO384" s="7" t="n">
        <f aca="true">INT(RAND()+0.6)</f>
        <v>1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0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0</v>
      </c>
      <c r="BY384" s="7" t="n">
        <f aca="true">INT(RAND()+0.6)</f>
        <v>0</v>
      </c>
      <c r="BZ384" s="7" t="n">
        <f aca="true">INT(RAND()+0.6)</f>
        <v>1</v>
      </c>
      <c r="CA384" s="7" t="n">
        <f aca="true">INT(RAND()+0.6)</f>
        <v>0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0</v>
      </c>
      <c r="CE384" s="7" t="n">
        <f aca="true">INT(RAND()+0.6)</f>
        <v>0</v>
      </c>
      <c r="CF384" s="7" t="n">
        <f aca="true">INT(RAND()+0.6)</f>
        <v>0</v>
      </c>
      <c r="CG384" s="7" t="n">
        <f aca="true">INT(RAND()+0.6)</f>
        <v>0</v>
      </c>
      <c r="CH384" s="7" t="n">
        <f aca="true">INT(RAND()+0.6)</f>
        <v>0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0</v>
      </c>
      <c r="CO384" s="7" t="n">
        <f aca="true">INT(RAND()+0.6)</f>
        <v>0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0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0</v>
      </c>
      <c r="D385" s="7" t="n">
        <f aca="true">INT(RAND()+0.6)</f>
        <v>0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0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0</v>
      </c>
      <c r="K385" s="7" t="n">
        <f aca="true">INT(RAND()+0.6)</f>
        <v>0</v>
      </c>
      <c r="L385" s="7" t="n">
        <f aca="true">INT(RAND()+0.6)</f>
        <v>0</v>
      </c>
      <c r="M385" s="7" t="n">
        <f aca="true">INT(RAND()+0.6)</f>
        <v>0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1</v>
      </c>
      <c r="R385" s="7" t="n">
        <f aca="true">INT(RAND()+0.6)</f>
        <v>1</v>
      </c>
      <c r="S385" s="7" t="n">
        <f aca="true">INT(RAND()+0.6)</f>
        <v>0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0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1</v>
      </c>
      <c r="AD385" s="7" t="n">
        <f aca="true">INT(RAND()+0.6)</f>
        <v>0</v>
      </c>
      <c r="AE385" s="7" t="n">
        <f aca="true">INT(RAND()+0.6)</f>
        <v>0</v>
      </c>
      <c r="AF385" s="7" t="n">
        <f aca="true">INT(RAND()+0.6)</f>
        <v>0</v>
      </c>
      <c r="AG385" s="7" t="n">
        <f aca="true">INT(RAND()+0.6)</f>
        <v>0</v>
      </c>
      <c r="AH385" s="7" t="n">
        <f aca="true">INT(RAND()+0.6)</f>
        <v>1</v>
      </c>
      <c r="AI385" s="7" t="n">
        <f aca="true">INT(RAND()+0.6)</f>
        <v>0</v>
      </c>
      <c r="AJ385" s="7" t="n">
        <f aca="true">INT(RAND()+0.6)</f>
        <v>0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0</v>
      </c>
      <c r="AO385" s="7" t="n">
        <f aca="true">INT(RAND()+0.6)</f>
        <v>0</v>
      </c>
      <c r="AP385" s="7" t="n">
        <f aca="true">INT(RAND()+0.6)</f>
        <v>0</v>
      </c>
      <c r="AQ385" s="7" t="n">
        <f aca="true">INT(RAND()+0.6)</f>
        <v>1</v>
      </c>
      <c r="AR385" s="7" t="n">
        <f aca="true">INT(RAND()+0.6)</f>
        <v>0</v>
      </c>
      <c r="AS385" s="7" t="n">
        <f aca="true">INT(RAND()+0.6)</f>
        <v>1</v>
      </c>
      <c r="AT385" s="7" t="n">
        <f aca="true">INT(RAND()+0.6)</f>
        <v>0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1</v>
      </c>
      <c r="BE385" s="7" t="n">
        <f aca="true">INT(RAND()+0.6)</f>
        <v>0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0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0</v>
      </c>
      <c r="CF385" s="7" t="n">
        <f aca="true">INT(RAND()+0.6)</f>
        <v>1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0</v>
      </c>
      <c r="CP385" s="7" t="n">
        <f aca="true">INT(RAND()+0.6)</f>
        <v>0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1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1</v>
      </c>
      <c r="H386" s="7" t="n">
        <f aca="true">INT(RAND()+0.6)</f>
        <v>0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0</v>
      </c>
      <c r="O386" s="7" t="n">
        <f aca="true">INT(RAND()+0.6)</f>
        <v>0</v>
      </c>
      <c r="P386" s="7" t="n">
        <f aca="true">INT(RAND()+0.6)</f>
        <v>0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0</v>
      </c>
      <c r="T386" s="7" t="n">
        <f aca="true">INT(RAND()+0.6)</f>
        <v>0</v>
      </c>
      <c r="U386" s="7" t="n">
        <f aca="true">INT(RAND()+0.6)</f>
        <v>0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0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0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1</v>
      </c>
      <c r="AK386" s="7" t="n">
        <f aca="true">INT(RAND()+0.6)</f>
        <v>0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0</v>
      </c>
      <c r="BB386" s="7" t="n">
        <f aca="true">INT(RAND()+0.6)</f>
        <v>0</v>
      </c>
      <c r="BC386" s="7" t="n">
        <f aca="true">INT(RAND()+0.6)</f>
        <v>1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0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0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0</v>
      </c>
      <c r="CP386" s="7" t="n">
        <f aca="true">INT(RAND()+0.6)</f>
        <v>0</v>
      </c>
      <c r="CQ386" s="7" t="n">
        <f aca="true">INT(RAND()+0.6)</f>
        <v>0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0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0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0</v>
      </c>
      <c r="M387" s="7" t="n">
        <f aca="true">INT(RAND()+0.6)</f>
        <v>0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0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1</v>
      </c>
      <c r="W387" s="7" t="n">
        <f aca="true">INT(RAND()+0.6)</f>
        <v>0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1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0</v>
      </c>
      <c r="AP387" s="7" t="n">
        <f aca="true">INT(RAND()+0.6)</f>
        <v>0</v>
      </c>
      <c r="AQ387" s="7" t="n">
        <f aca="true">INT(RAND()+0.6)</f>
        <v>0</v>
      </c>
      <c r="AR387" s="7" t="n">
        <f aca="true">INT(RAND()+0.6)</f>
        <v>0</v>
      </c>
      <c r="AS387" s="7" t="n">
        <f aca="true">INT(RAND()+0.6)</f>
        <v>0</v>
      </c>
      <c r="AT387" s="7" t="n">
        <f aca="true">INT(RAND()+0.6)</f>
        <v>0</v>
      </c>
      <c r="AU387" s="7" t="n">
        <f aca="true">INT(RAND()+0.6)</f>
        <v>1</v>
      </c>
      <c r="AV387" s="7" t="n">
        <f aca="true">INT(RAND()+0.6)</f>
        <v>0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0</v>
      </c>
      <c r="BE387" s="7" t="n">
        <f aca="true">INT(RAND()+0.6)</f>
        <v>0</v>
      </c>
      <c r="BF387" s="7" t="n">
        <f aca="true">INT(RAND()+0.6)</f>
        <v>1</v>
      </c>
      <c r="BG387" s="7" t="n">
        <f aca="true">INT(RAND()+0.6)</f>
        <v>0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0</v>
      </c>
      <c r="BN387" s="7" t="n">
        <f aca="true">INT(RAND()+0.6)</f>
        <v>1</v>
      </c>
      <c r="BO387" s="7" t="n">
        <f aca="true">INT(RAND()+0.6)</f>
        <v>0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0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0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0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0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0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0</v>
      </c>
      <c r="CO387" s="7" t="n">
        <f aca="true">INT(RAND()+0.6)</f>
        <v>1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0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0</v>
      </c>
      <c r="N388" s="7" t="n">
        <f aca="true">INT(RAND()+0.6)</f>
        <v>1</v>
      </c>
      <c r="O388" s="7" t="n">
        <f aca="true">INT(RAND()+0.6)</f>
        <v>0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0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0</v>
      </c>
      <c r="X388" s="7" t="n">
        <f aca="true">INT(RAND()+0.6)</f>
        <v>0</v>
      </c>
      <c r="Y388" s="7" t="n">
        <f aca="true">INT(RAND()+0.6)</f>
        <v>0</v>
      </c>
      <c r="Z388" s="7" t="n">
        <f aca="true">INT(RAND()+0.6)</f>
        <v>0</v>
      </c>
      <c r="AA388" s="7" t="n">
        <f aca="true">INT(RAND()+0.6)</f>
        <v>0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1</v>
      </c>
      <c r="AT388" s="7" t="n">
        <f aca="true">INT(RAND()+0.6)</f>
        <v>0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0</v>
      </c>
      <c r="BC388" s="7" t="n">
        <f aca="true">INT(RAND()+0.6)</f>
        <v>1</v>
      </c>
      <c r="BD388" s="7" t="n">
        <f aca="true">INT(RAND()+0.6)</f>
        <v>1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0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1</v>
      </c>
      <c r="BU388" s="7" t="n">
        <f aca="true">INT(RAND()+0.6)</f>
        <v>0</v>
      </c>
      <c r="BV388" s="7" t="n">
        <f aca="true">INT(RAND()+0.6)</f>
        <v>0</v>
      </c>
      <c r="BW388" s="7" t="n">
        <f aca="true">INT(RAND()+0.6)</f>
        <v>0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0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0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0</v>
      </c>
      <c r="CO388" s="7" t="n">
        <f aca="true">INT(RAND()+0.6)</f>
        <v>0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0</v>
      </c>
      <c r="CS388" s="7" t="n">
        <f aca="true">INT(RAND()+0.6)</f>
        <v>1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0</v>
      </c>
      <c r="I389" s="7" t="n">
        <f aca="true">INT(RAND()+0.6)</f>
        <v>1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0</v>
      </c>
      <c r="M389" s="7" t="n">
        <f aca="true">INT(RAND()+0.6)</f>
        <v>1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0</v>
      </c>
      <c r="U389" s="7" t="n">
        <f aca="true">INT(RAND()+0.6)</f>
        <v>0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0</v>
      </c>
      <c r="Y389" s="7" t="n">
        <f aca="true">INT(RAND()+0.6)</f>
        <v>0</v>
      </c>
      <c r="Z389" s="7" t="n">
        <f aca="true">INT(RAND()+0.6)</f>
        <v>0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0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0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0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0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0</v>
      </c>
      <c r="AY389" s="7" t="n">
        <f aca="true">INT(RAND()+0.6)</f>
        <v>0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0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0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1</v>
      </c>
      <c r="BW389" s="7" t="n">
        <f aca="true">INT(RAND()+0.6)</f>
        <v>0</v>
      </c>
      <c r="BX389" s="7" t="n">
        <f aca="true">INT(RAND()+0.6)</f>
        <v>0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0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0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1</v>
      </c>
      <c r="AC390" s="7" t="n">
        <f aca="true">INT(RAND()+0.6)</f>
        <v>0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0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0</v>
      </c>
      <c r="AY390" s="7" t="n">
        <f aca="true">INT(RAND()+0.6)</f>
        <v>1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0</v>
      </c>
      <c r="BD390" s="7" t="n">
        <f aca="true">INT(RAND()+0.6)</f>
        <v>0</v>
      </c>
      <c r="BE390" s="7" t="n">
        <f aca="true">INT(RAND()+0.6)</f>
        <v>1</v>
      </c>
      <c r="BF390" s="7" t="n">
        <f aca="true">INT(RAND()+0.6)</f>
        <v>0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1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0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0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0</v>
      </c>
      <c r="CH390" s="7" t="n">
        <f aca="true">INT(RAND()+0.6)</f>
        <v>1</v>
      </c>
      <c r="CI390" s="7" t="n">
        <f aca="true">INT(RAND()+0.6)</f>
        <v>0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0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0</v>
      </c>
      <c r="CQ390" s="7" t="n">
        <f aca="true">INT(RAND()+0.6)</f>
        <v>1</v>
      </c>
      <c r="CR390" s="7" t="n">
        <f aca="true">INT(RAND()+0.6)</f>
        <v>1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0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0</v>
      </c>
      <c r="O391" s="7" t="n">
        <f aca="true">INT(RAND()+0.6)</f>
        <v>1</v>
      </c>
      <c r="P391" s="7" t="n">
        <f aca="true">INT(RAND()+0.6)</f>
        <v>0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0</v>
      </c>
      <c r="AG391" s="7" t="n">
        <f aca="true">INT(RAND()+0.6)</f>
        <v>0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0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0</v>
      </c>
      <c r="AO391" s="7" t="n">
        <f aca="true">INT(RAND()+0.6)</f>
        <v>0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0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0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0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1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1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0</v>
      </c>
      <c r="CM391" s="7" t="n">
        <f aca="true">INT(RAND()+0.6)</f>
        <v>0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1</v>
      </c>
      <c r="CR391" s="7" t="n">
        <f aca="true">INT(RAND()+0.6)</f>
        <v>0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1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0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0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0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0</v>
      </c>
      <c r="AR392" s="7" t="n">
        <f aca="true">INT(RAND()+0.6)</f>
        <v>0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0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0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0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0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0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0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0</v>
      </c>
      <c r="BT392" s="7" t="n">
        <f aca="true">INT(RAND()+0.6)</f>
        <v>0</v>
      </c>
      <c r="BU392" s="7" t="n">
        <f aca="true">INT(RAND()+0.6)</f>
        <v>0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1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0</v>
      </c>
      <c r="I393" s="7" t="n">
        <f aca="true">INT(RAND()+0.6)</f>
        <v>1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0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0</v>
      </c>
      <c r="W393" s="7" t="n">
        <f aca="true">INT(RAND()+0.6)</f>
        <v>0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0</v>
      </c>
      <c r="AE393" s="7" t="n">
        <f aca="true">INT(RAND()+0.6)</f>
        <v>0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0</v>
      </c>
      <c r="AI393" s="7" t="n">
        <f aca="true">INT(RAND()+0.6)</f>
        <v>0</v>
      </c>
      <c r="AJ393" s="7" t="n">
        <f aca="true">INT(RAND()+0.6)</f>
        <v>0</v>
      </c>
      <c r="AK393" s="7" t="n">
        <f aca="true">INT(RAND()+0.6)</f>
        <v>0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0</v>
      </c>
      <c r="AQ393" s="7" t="n">
        <f aca="true">INT(RAND()+0.6)</f>
        <v>0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0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0</v>
      </c>
      <c r="BB393" s="7" t="n">
        <f aca="true">INT(RAND()+0.6)</f>
        <v>0</v>
      </c>
      <c r="BC393" s="7" t="n">
        <f aca="true">INT(RAND()+0.6)</f>
        <v>1</v>
      </c>
      <c r="BD393" s="7" t="n">
        <f aca="true">INT(RAND()+0.6)</f>
        <v>1</v>
      </c>
      <c r="BE393" s="7" t="n">
        <f aca="true">INT(RAND()+0.6)</f>
        <v>0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1</v>
      </c>
      <c r="BM393" s="7" t="n">
        <f aca="true">INT(RAND()+0.6)</f>
        <v>0</v>
      </c>
      <c r="BN393" s="7" t="n">
        <f aca="true">INT(RAND()+0.6)</f>
        <v>1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0</v>
      </c>
      <c r="BR393" s="7" t="n">
        <f aca="true">INT(RAND()+0.6)</f>
        <v>0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0</v>
      </c>
      <c r="BW393" s="7" t="n">
        <f aca="true">INT(RAND()+0.6)</f>
        <v>0</v>
      </c>
      <c r="BX393" s="7" t="n">
        <f aca="true">INT(RAND()+0.6)</f>
        <v>0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0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0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0</v>
      </c>
      <c r="CT393" s="7" t="n">
        <f aca="true">INT(RAND()+0.6)</f>
        <v>0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0</v>
      </c>
      <c r="C394" s="7" t="n">
        <f aca="true">INT(RAND()+0.6)</f>
        <v>0</v>
      </c>
      <c r="D394" s="7" t="n">
        <f aca="true">INT(RAND()+0.6)</f>
        <v>0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1</v>
      </c>
      <c r="I394" s="7" t="n">
        <f aca="true">INT(RAND()+0.6)</f>
        <v>0</v>
      </c>
      <c r="J394" s="7" t="n">
        <f aca="true">INT(RAND()+0.6)</f>
        <v>0</v>
      </c>
      <c r="K394" s="7" t="n">
        <f aca="true">INT(RAND()+0.6)</f>
        <v>0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0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0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0</v>
      </c>
      <c r="W394" s="7" t="n">
        <f aca="true">INT(RAND()+0.6)</f>
        <v>0</v>
      </c>
      <c r="X394" s="7" t="n">
        <f aca="true">INT(RAND()+0.6)</f>
        <v>0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0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0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0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1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0</v>
      </c>
      <c r="CN394" s="7" t="n">
        <f aca="true">INT(RAND()+0.6)</f>
        <v>0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0</v>
      </c>
      <c r="CT394" s="7" t="n">
        <f aca="true">INT(RAND()+0.6)</f>
        <v>1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1</v>
      </c>
      <c r="P395" s="7" t="n">
        <f aca="true">INT(RAND()+0.6)</f>
        <v>1</v>
      </c>
      <c r="Q395" s="7" t="n">
        <f aca="true">INT(RAND()+0.6)</f>
        <v>0</v>
      </c>
      <c r="R395" s="7" t="n">
        <f aca="true">INT(RAND()+0.6)</f>
        <v>0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0</v>
      </c>
      <c r="AA395" s="7" t="n">
        <f aca="true">INT(RAND()+0.6)</f>
        <v>0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0</v>
      </c>
      <c r="AE395" s="7" t="n">
        <f aca="true">INT(RAND()+0.6)</f>
        <v>0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0</v>
      </c>
      <c r="AI395" s="7" t="n">
        <f aca="true">INT(RAND()+0.6)</f>
        <v>1</v>
      </c>
      <c r="AJ395" s="7" t="n">
        <f aca="true">INT(RAND()+0.6)</f>
        <v>0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0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0</v>
      </c>
      <c r="BD395" s="7" t="n">
        <f aca="true">INT(RAND()+0.6)</f>
        <v>1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0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0</v>
      </c>
      <c r="BO395" s="7" t="n">
        <f aca="true">INT(RAND()+0.6)</f>
        <v>1</v>
      </c>
      <c r="BP395" s="7" t="n">
        <f aca="true">INT(RAND()+0.6)</f>
        <v>1</v>
      </c>
      <c r="BQ395" s="7" t="n">
        <f aca="true">INT(RAND()+0.6)</f>
        <v>0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1</v>
      </c>
      <c r="BX395" s="7" t="n">
        <f aca="true">INT(RAND()+0.6)</f>
        <v>0</v>
      </c>
      <c r="BY395" s="7" t="n">
        <f aca="true">INT(RAND()+0.6)</f>
        <v>1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0</v>
      </c>
      <c r="CG395" s="7" t="n">
        <f aca="true">INT(RAND()+0.6)</f>
        <v>1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0</v>
      </c>
      <c r="CK395" s="7" t="n">
        <f aca="true">INT(RAND()+0.6)</f>
        <v>0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1</v>
      </c>
      <c r="CT395" s="7" t="n">
        <f aca="true">INT(RAND()+0.6)</f>
        <v>0</v>
      </c>
      <c r="CU395" s="7" t="n">
        <f aca="true">INT(RAND()+0.6)</f>
        <v>1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1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0</v>
      </c>
      <c r="K396" s="7" t="n">
        <f aca="true">INT(RAND()+0.6)</f>
        <v>1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1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0</v>
      </c>
      <c r="AO396" s="7" t="n">
        <f aca="true">INT(RAND()+0.6)</f>
        <v>0</v>
      </c>
      <c r="AP396" s="7" t="n">
        <f aca="true">INT(RAND()+0.6)</f>
        <v>0</v>
      </c>
      <c r="AQ396" s="7" t="n">
        <f aca="true">INT(RAND()+0.6)</f>
        <v>1</v>
      </c>
      <c r="AR396" s="7" t="n">
        <f aca="true">INT(RAND()+0.6)</f>
        <v>0</v>
      </c>
      <c r="AS396" s="7" t="n">
        <f aca="true">INT(RAND()+0.6)</f>
        <v>0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0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0</v>
      </c>
      <c r="BH396" s="7" t="n">
        <f aca="true">INT(RAND()+0.6)</f>
        <v>0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0</v>
      </c>
      <c r="BM396" s="7" t="n">
        <f aca="true">INT(RAND()+0.6)</f>
        <v>1</v>
      </c>
      <c r="BN396" s="7" t="n">
        <f aca="true">INT(RAND()+0.6)</f>
        <v>0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1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1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0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0</v>
      </c>
      <c r="CQ396" s="7" t="n">
        <f aca="true">INT(RAND()+0.6)</f>
        <v>1</v>
      </c>
      <c r="CR396" s="7" t="n">
        <f aca="true">INT(RAND()+0.6)</f>
        <v>1</v>
      </c>
      <c r="CS396" s="7" t="n">
        <f aca="true">INT(RAND()+0.6)</f>
        <v>0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1</v>
      </c>
      <c r="D397" s="7" t="n">
        <f aca="true">INT(RAND()+0.6)</f>
        <v>1</v>
      </c>
      <c r="E397" s="7" t="n">
        <f aca="true">INT(RAND()+0.6)</f>
        <v>1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0</v>
      </c>
      <c r="N397" s="7" t="n">
        <f aca="true">INT(RAND()+0.6)</f>
        <v>0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0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0</v>
      </c>
      <c r="V397" s="7" t="n">
        <f aca="true">INT(RAND()+0.6)</f>
        <v>0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0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0</v>
      </c>
      <c r="AR397" s="7" t="n">
        <f aca="true">INT(RAND()+0.6)</f>
        <v>1</v>
      </c>
      <c r="AS397" s="7" t="n">
        <f aca="true">INT(RAND()+0.6)</f>
        <v>1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0</v>
      </c>
      <c r="AW397" s="7" t="n">
        <f aca="true">INT(RAND()+0.6)</f>
        <v>1</v>
      </c>
      <c r="AX397" s="7" t="n">
        <f aca="true">INT(RAND()+0.6)</f>
        <v>0</v>
      </c>
      <c r="AY397" s="7" t="n">
        <f aca="true">INT(RAND()+0.6)</f>
        <v>1</v>
      </c>
      <c r="AZ397" s="7" t="n">
        <f aca="true">INT(RAND()+0.6)</f>
        <v>0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0</v>
      </c>
      <c r="BD397" s="7" t="n">
        <f aca="true">INT(RAND()+0.6)</f>
        <v>0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0</v>
      </c>
      <c r="BH397" s="7" t="n">
        <f aca="true">INT(RAND()+0.6)</f>
        <v>1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0</v>
      </c>
      <c r="BW397" s="7" t="n">
        <f aca="true">INT(RAND()+0.6)</f>
        <v>1</v>
      </c>
      <c r="BX397" s="7" t="n">
        <f aca="true">INT(RAND()+0.6)</f>
        <v>0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0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0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0</v>
      </c>
      <c r="CJ397" s="7" t="n">
        <f aca="true">INT(RAND()+0.6)</f>
        <v>0</v>
      </c>
      <c r="CK397" s="7" t="n">
        <f aca="true">INT(RAND()+0.6)</f>
        <v>1</v>
      </c>
      <c r="CL397" s="7" t="n">
        <f aca="true">INT(RAND()+0.6)</f>
        <v>1</v>
      </c>
      <c r="CM397" s="7" t="n">
        <f aca="true">INT(RAND()+0.6)</f>
        <v>0</v>
      </c>
      <c r="CN397" s="7" t="n">
        <f aca="true">INT(RAND()+0.6)</f>
        <v>0</v>
      </c>
      <c r="CO397" s="7" t="n">
        <f aca="true">INT(RAND()+0.6)</f>
        <v>0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0</v>
      </c>
      <c r="CS397" s="7" t="n">
        <f aca="true">INT(RAND()+0.6)</f>
        <v>1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0</v>
      </c>
      <c r="K398" s="7" t="n">
        <f aca="true">INT(RAND()+0.6)</f>
        <v>1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1</v>
      </c>
      <c r="P398" s="7" t="n">
        <f aca="true">INT(RAND()+0.6)</f>
        <v>0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0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0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0</v>
      </c>
      <c r="AP398" s="7" t="n">
        <f aca="true">INT(RAND()+0.6)</f>
        <v>0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0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1</v>
      </c>
      <c r="CA398" s="7" t="n">
        <f aca="true">INT(RAND()+0.6)</f>
        <v>0</v>
      </c>
      <c r="CB398" s="7" t="n">
        <f aca="true">INT(RAND()+0.6)</f>
        <v>1</v>
      </c>
      <c r="CC398" s="7" t="n">
        <f aca="true">INT(RAND()+0.6)</f>
        <v>0</v>
      </c>
      <c r="CD398" s="7" t="n">
        <f aca="true">INT(RAND()+0.6)</f>
        <v>0</v>
      </c>
      <c r="CE398" s="7" t="n">
        <f aca="true">INT(RAND()+0.6)</f>
        <v>0</v>
      </c>
      <c r="CF398" s="7" t="n">
        <f aca="true">INT(RAND()+0.6)</f>
        <v>1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0</v>
      </c>
      <c r="CJ398" s="7" t="n">
        <f aca="true">INT(RAND()+0.6)</f>
        <v>1</v>
      </c>
      <c r="CK398" s="7" t="n">
        <f aca="true">INT(RAND()+0.6)</f>
        <v>0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0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0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0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0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0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0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0</v>
      </c>
      <c r="AI399" s="7" t="n">
        <f aca="true">INT(RAND()+0.6)</f>
        <v>0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1</v>
      </c>
      <c r="AO399" s="7" t="n">
        <f aca="true">INT(RAND()+0.6)</f>
        <v>0</v>
      </c>
      <c r="AP399" s="7" t="n">
        <f aca="true">INT(RAND()+0.6)</f>
        <v>0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0</v>
      </c>
      <c r="AW399" s="7" t="n">
        <f aca="true">INT(RAND()+0.6)</f>
        <v>0</v>
      </c>
      <c r="AX399" s="7" t="n">
        <f aca="true">INT(RAND()+0.6)</f>
        <v>0</v>
      </c>
      <c r="AY399" s="7" t="n">
        <f aca="true">INT(RAND()+0.6)</f>
        <v>0</v>
      </c>
      <c r="AZ399" s="7" t="n">
        <f aca="true">INT(RAND()+0.6)</f>
        <v>0</v>
      </c>
      <c r="BA399" s="7" t="n">
        <f aca="true">INT(RAND()+0.6)</f>
        <v>0</v>
      </c>
      <c r="BB399" s="7" t="n">
        <f aca="true">INT(RAND()+0.6)</f>
        <v>0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1</v>
      </c>
      <c r="BJ399" s="7" t="n">
        <f aca="true">INT(RAND()+0.6)</f>
        <v>1</v>
      </c>
      <c r="BK399" s="7" t="n">
        <f aca="true">INT(RAND()+0.6)</f>
        <v>1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0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0</v>
      </c>
      <c r="BX399" s="7" t="n">
        <f aca="true">INT(RAND()+0.6)</f>
        <v>0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1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0</v>
      </c>
      <c r="P400" s="7" t="n">
        <f aca="true">INT(RAND()+0.6)</f>
        <v>0</v>
      </c>
      <c r="Q400" s="7" t="n">
        <f aca="true">INT(RAND()+0.6)</f>
        <v>0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1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1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0</v>
      </c>
      <c r="AQ400" s="7" t="n">
        <f aca="true">INT(RAND()+0.6)</f>
        <v>0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0</v>
      </c>
      <c r="AW400" s="7" t="n">
        <f aca="true">INT(RAND()+0.6)</f>
        <v>0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0</v>
      </c>
      <c r="BJ400" s="7" t="n">
        <f aca="true">INT(RAND()+0.6)</f>
        <v>1</v>
      </c>
      <c r="BK400" s="7" t="n">
        <f aca="true">INT(RAND()+0.6)</f>
        <v>0</v>
      </c>
      <c r="BL400" s="7" t="n">
        <f aca="true">INT(RAND()+0.6)</f>
        <v>1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0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0</v>
      </c>
      <c r="BU400" s="7" t="n">
        <f aca="true">INT(RAND()+0.6)</f>
        <v>0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0</v>
      </c>
      <c r="BZ400" s="7" t="n">
        <f aca="true">INT(RAND()+0.6)</f>
        <v>0</v>
      </c>
      <c r="CA400" s="7" t="n">
        <f aca="true">INT(RAND()+0.6)</f>
        <v>0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0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0</v>
      </c>
      <c r="CT400" s="7" t="n">
        <f aca="true">INT(RAND()+0.6)</f>
        <v>1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0</v>
      </c>
      <c r="F401" s="7" t="n">
        <f aca="true">INT(RAND()+0.6)</f>
        <v>0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0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0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0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0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1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0</v>
      </c>
      <c r="AQ401" s="7" t="n">
        <f aca="true">INT(RAND()+0.6)</f>
        <v>0</v>
      </c>
      <c r="AR401" s="7" t="n">
        <f aca="true">INT(RAND()+0.6)</f>
        <v>1</v>
      </c>
      <c r="AS401" s="7" t="n">
        <f aca="true">INT(RAND()+0.6)</f>
        <v>1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0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0</v>
      </c>
      <c r="BE401" s="7" t="n">
        <f aca="true">INT(RAND()+0.6)</f>
        <v>0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0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0</v>
      </c>
      <c r="BS401" s="7" t="n">
        <f aca="true">INT(RAND()+0.6)</f>
        <v>0</v>
      </c>
      <c r="BT401" s="7" t="n">
        <f aca="true">INT(RAND()+0.6)</f>
        <v>0</v>
      </c>
      <c r="BU401" s="7" t="n">
        <f aca="true">INT(RAND()+0.6)</f>
        <v>0</v>
      </c>
      <c r="BV401" s="7" t="n">
        <f aca="true">INT(RAND()+0.6)</f>
        <v>1</v>
      </c>
      <c r="BW401" s="7" t="n">
        <f aca="true">INT(RAND()+0.6)</f>
        <v>0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0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0</v>
      </c>
      <c r="CT401" s="7" t="n">
        <f aca="true">INT(RAND()+0.6)</f>
        <v>0</v>
      </c>
      <c r="CU401" s="7" t="n">
        <f aca="true">INT(RAND()+0.6)</f>
        <v>1</v>
      </c>
      <c r="CV401" s="7" t="n">
        <f aca="true">INT(RAND()+0.6)</f>
        <v>0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58</v>
      </c>
      <c r="C402" s="9" t="n">
        <f aca="false">SUM(C2:C401)</f>
        <v>246</v>
      </c>
      <c r="D402" s="9" t="n">
        <f aca="false">SUM(D2:D401)</f>
        <v>229</v>
      </c>
      <c r="E402" s="9" t="n">
        <f aca="false">SUM(E2:E401)</f>
        <v>224</v>
      </c>
      <c r="F402" s="9" t="n">
        <f aca="false">SUM(F2:F401)</f>
        <v>229</v>
      </c>
      <c r="G402" s="9" t="n">
        <f aca="false">SUM(G2:G401)</f>
        <v>255</v>
      </c>
      <c r="H402" s="9" t="n">
        <f aca="false">SUM(H2:H401)</f>
        <v>223</v>
      </c>
      <c r="I402" s="9" t="n">
        <f aca="false">SUM(I2:I401)</f>
        <v>248</v>
      </c>
      <c r="J402" s="9" t="n">
        <f aca="false">SUM(J2:J401)</f>
        <v>239</v>
      </c>
      <c r="K402" s="9" t="n">
        <f aca="false">SUM(K2:K401)</f>
        <v>239</v>
      </c>
      <c r="L402" s="9" t="n">
        <f aca="false">SUM(L2:L401)</f>
        <v>226</v>
      </c>
      <c r="M402" s="9" t="n">
        <f aca="false">SUM(M2:M401)</f>
        <v>230</v>
      </c>
      <c r="N402" s="9" t="n">
        <f aca="false">SUM(N2:N401)</f>
        <v>236</v>
      </c>
      <c r="O402" s="9" t="n">
        <f aca="false">SUM(O2:O401)</f>
        <v>247</v>
      </c>
      <c r="P402" s="9" t="n">
        <f aca="false">SUM(P2:P401)</f>
        <v>234</v>
      </c>
      <c r="Q402" s="9" t="n">
        <f aca="false">SUM(Q2:Q401)</f>
        <v>238</v>
      </c>
      <c r="R402" s="9" t="n">
        <f aca="false">SUM(R2:R401)</f>
        <v>239</v>
      </c>
      <c r="S402" s="9" t="n">
        <f aca="false">SUM(S2:S401)</f>
        <v>231</v>
      </c>
      <c r="T402" s="9" t="n">
        <f aca="false">SUM(T2:T401)</f>
        <v>241</v>
      </c>
      <c r="U402" s="9" t="n">
        <f aca="false">SUM(U2:U401)</f>
        <v>246</v>
      </c>
      <c r="V402" s="9" t="n">
        <f aca="false">SUM(V2:V401)</f>
        <v>256</v>
      </c>
      <c r="W402" s="9" t="n">
        <f aca="false">SUM(W2:W401)</f>
        <v>239</v>
      </c>
      <c r="X402" s="9" t="n">
        <f aca="false">SUM(X2:X401)</f>
        <v>236</v>
      </c>
      <c r="Y402" s="9" t="n">
        <f aca="false">SUM(Y2:Y401)</f>
        <v>258</v>
      </c>
      <c r="Z402" s="9" t="n">
        <f aca="false">SUM(Z2:Z401)</f>
        <v>243</v>
      </c>
      <c r="AA402" s="9" t="n">
        <f aca="false">SUM(AA2:AA401)</f>
        <v>253</v>
      </c>
      <c r="AB402" s="9" t="n">
        <f aca="false">SUM(AB2:AB401)</f>
        <v>245</v>
      </c>
      <c r="AC402" s="9" t="n">
        <f aca="false">SUM(AC2:AC401)</f>
        <v>240</v>
      </c>
      <c r="AD402" s="9" t="n">
        <f aca="false">SUM(AD2:AD401)</f>
        <v>236</v>
      </c>
      <c r="AE402" s="9" t="n">
        <f aca="false">SUM(AE2:AE401)</f>
        <v>246</v>
      </c>
      <c r="AF402" s="9" t="n">
        <f aca="false">SUM(AF2:AF401)</f>
        <v>241</v>
      </c>
      <c r="AG402" s="9" t="n">
        <f aca="false">SUM(AG2:AG401)</f>
        <v>228</v>
      </c>
      <c r="AH402" s="9" t="n">
        <f aca="false">SUM(AH2:AH401)</f>
        <v>247</v>
      </c>
      <c r="AI402" s="9" t="n">
        <f aca="false">SUM(AI2:AI401)</f>
        <v>235</v>
      </c>
      <c r="AJ402" s="9" t="n">
        <f aca="false">SUM(AJ2:AJ401)</f>
        <v>251</v>
      </c>
      <c r="AK402" s="9" t="n">
        <f aca="false">SUM(AK2:AK401)</f>
        <v>246</v>
      </c>
      <c r="AL402" s="9" t="n">
        <f aca="false">SUM(AL2:AL401)</f>
        <v>241</v>
      </c>
      <c r="AM402" s="9" t="n">
        <f aca="false">SUM(AM2:AM401)</f>
        <v>236</v>
      </c>
      <c r="AN402" s="9" t="n">
        <f aca="false">SUM(AN2:AN401)</f>
        <v>240</v>
      </c>
      <c r="AO402" s="9" t="n">
        <f aca="false">SUM(AO2:AO401)</f>
        <v>227</v>
      </c>
      <c r="AP402" s="9" t="n">
        <f aca="false">SUM(AP2:AP401)</f>
        <v>227</v>
      </c>
      <c r="AQ402" s="9" t="n">
        <f aca="false">SUM(AQ2:AQ401)</f>
        <v>240</v>
      </c>
      <c r="AR402" s="9" t="n">
        <f aca="false">SUM(AR2:AR401)</f>
        <v>230</v>
      </c>
      <c r="AS402" s="9" t="n">
        <f aca="false">SUM(AS2:AS401)</f>
        <v>249</v>
      </c>
      <c r="AT402" s="9" t="n">
        <f aca="false">SUM(AT2:AT401)</f>
        <v>252</v>
      </c>
      <c r="AU402" s="9" t="n">
        <f aca="false">SUM(AU2:AU401)</f>
        <v>254</v>
      </c>
      <c r="AV402" s="9" t="n">
        <f aca="false">SUM(AV2:AV401)</f>
        <v>243</v>
      </c>
      <c r="AW402" s="9" t="n">
        <f aca="false">SUM(AW2:AW401)</f>
        <v>266</v>
      </c>
      <c r="AX402" s="9" t="n">
        <f aca="false">SUM(AX2:AX401)</f>
        <v>241</v>
      </c>
      <c r="AY402" s="9" t="n">
        <f aca="false">SUM(AY2:AY401)</f>
        <v>237</v>
      </c>
      <c r="AZ402" s="9" t="n">
        <f aca="false">SUM(AZ2:AZ401)</f>
        <v>235</v>
      </c>
      <c r="BA402" s="9" t="n">
        <f aca="false">SUM(BA2:BA401)</f>
        <v>247</v>
      </c>
      <c r="BB402" s="9" t="n">
        <f aca="false">SUM(BB2:BB401)</f>
        <v>242</v>
      </c>
      <c r="BC402" s="9" t="n">
        <f aca="false">SUM(BC2:BC401)</f>
        <v>238</v>
      </c>
      <c r="BD402" s="9" t="n">
        <f aca="false">SUM(BD2:BD401)</f>
        <v>238</v>
      </c>
      <c r="BE402" s="9" t="n">
        <f aca="false">SUM(BE2:BE401)</f>
        <v>245</v>
      </c>
      <c r="BF402" s="9" t="n">
        <f aca="false">SUM(BF2:BF401)</f>
        <v>252</v>
      </c>
      <c r="BG402" s="9" t="n">
        <f aca="false">SUM(BG2:BG401)</f>
        <v>246</v>
      </c>
      <c r="BH402" s="9" t="n">
        <f aca="false">SUM(BH2:BH401)</f>
        <v>231</v>
      </c>
      <c r="BI402" s="9" t="n">
        <f aca="false">SUM(BI2:BI401)</f>
        <v>248</v>
      </c>
      <c r="BJ402" s="9" t="n">
        <f aca="false">SUM(BJ2:BJ401)</f>
        <v>236</v>
      </c>
      <c r="BK402" s="9" t="n">
        <f aca="false">SUM(BK2:BK401)</f>
        <v>244</v>
      </c>
      <c r="BL402" s="9" t="n">
        <f aca="false">SUM(BL2:BL401)</f>
        <v>222</v>
      </c>
      <c r="BM402" s="9" t="n">
        <f aca="false">SUM(BM2:BM401)</f>
        <v>257</v>
      </c>
      <c r="BN402" s="9" t="n">
        <f aca="false">SUM(BN2:BN401)</f>
        <v>235</v>
      </c>
      <c r="BO402" s="9" t="n">
        <f aca="false">SUM(BO2:BO401)</f>
        <v>253</v>
      </c>
      <c r="BP402" s="9" t="n">
        <f aca="false">SUM(BP2:BP401)</f>
        <v>227</v>
      </c>
      <c r="BQ402" s="9" t="n">
        <f aca="false">SUM(BQ2:BQ401)</f>
        <v>237</v>
      </c>
      <c r="BR402" s="9" t="n">
        <f aca="false">SUM(BR2:BR401)</f>
        <v>247</v>
      </c>
      <c r="BS402" s="9" t="n">
        <f aca="false">SUM(BS2:BS401)</f>
        <v>240</v>
      </c>
      <c r="BT402" s="9" t="n">
        <f aca="false">SUM(BT2:BT401)</f>
        <v>240</v>
      </c>
      <c r="BU402" s="9" t="n">
        <f aca="false">SUM(BU2:BU401)</f>
        <v>232</v>
      </c>
      <c r="BV402" s="9" t="n">
        <f aca="false">SUM(BV2:BV401)</f>
        <v>229</v>
      </c>
      <c r="BW402" s="9" t="n">
        <f aca="false">SUM(BW2:BW401)</f>
        <v>243</v>
      </c>
      <c r="BX402" s="9" t="n">
        <f aca="false">SUM(BX2:BX401)</f>
        <v>247</v>
      </c>
      <c r="BY402" s="9" t="n">
        <f aca="false">SUM(BY2:BY401)</f>
        <v>245</v>
      </c>
      <c r="BZ402" s="9" t="n">
        <f aca="false">SUM(BZ2:BZ401)</f>
        <v>234</v>
      </c>
      <c r="CA402" s="9" t="n">
        <f aca="false">SUM(CA2:CA401)</f>
        <v>229</v>
      </c>
      <c r="CB402" s="9" t="n">
        <f aca="false">SUM(CB2:CB401)</f>
        <v>254</v>
      </c>
      <c r="CC402" s="9" t="n">
        <f aca="false">SUM(CC2:CC401)</f>
        <v>245</v>
      </c>
      <c r="CD402" s="9" t="n">
        <f aca="false">SUM(CD2:CD401)</f>
        <v>234</v>
      </c>
      <c r="CE402" s="9" t="n">
        <f aca="false">SUM(CE2:CE401)</f>
        <v>265</v>
      </c>
      <c r="CF402" s="9" t="n">
        <f aca="false">SUM(CF2:CF401)</f>
        <v>228</v>
      </c>
      <c r="CG402" s="9" t="n">
        <f aca="false">SUM(CG2:CG401)</f>
        <v>239</v>
      </c>
      <c r="CH402" s="9" t="n">
        <f aca="false">SUM(CH2:CH401)</f>
        <v>223</v>
      </c>
      <c r="CI402" s="9" t="n">
        <f aca="false">SUM(CI2:CI401)</f>
        <v>241</v>
      </c>
      <c r="CJ402" s="9" t="n">
        <f aca="false">SUM(CJ2:CJ401)</f>
        <v>243</v>
      </c>
      <c r="CK402" s="9" t="n">
        <f aca="false">SUM(CK2:CK401)</f>
        <v>248</v>
      </c>
      <c r="CL402" s="9" t="n">
        <f aca="false">SUM(CL2:CL401)</f>
        <v>241</v>
      </c>
      <c r="CM402" s="9" t="n">
        <f aca="false">SUM(CM2:CM401)</f>
        <v>266</v>
      </c>
      <c r="CN402" s="9" t="n">
        <f aca="false">SUM(CN2:CN401)</f>
        <v>236</v>
      </c>
      <c r="CO402" s="9" t="n">
        <f aca="false">SUM(CO2:CO401)</f>
        <v>238</v>
      </c>
      <c r="CP402" s="9" t="n">
        <f aca="false">SUM(CP2:CP401)</f>
        <v>232</v>
      </c>
      <c r="CQ402" s="9" t="n">
        <f aca="false">SUM(CQ2:CQ401)</f>
        <v>240</v>
      </c>
      <c r="CR402" s="9" t="n">
        <f aca="false">SUM(CR2:CR401)</f>
        <v>240</v>
      </c>
      <c r="CS402" s="9" t="n">
        <f aca="false">SUM(CS2:CS401)</f>
        <v>249</v>
      </c>
      <c r="CT402" s="9" t="n">
        <f aca="false">SUM(CT2:CT401)</f>
        <v>236</v>
      </c>
      <c r="CU402" s="9" t="n">
        <f aca="false">SUM(CU2:CU401)</f>
        <v>244</v>
      </c>
      <c r="CV402" s="9" t="n">
        <f aca="false">SUM(CV2:CV401)</f>
        <v>241</v>
      </c>
      <c r="CW402" s="9" t="n">
        <f aca="false">SUM(CW2:CW401)</f>
        <v>228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45</v>
      </c>
      <c r="C403" s="7" t="n">
        <f aca="false">C402/400</f>
        <v>0.615</v>
      </c>
      <c r="D403" s="7" t="n">
        <f aca="false">D402/400</f>
        <v>0.5725</v>
      </c>
      <c r="E403" s="7" t="n">
        <f aca="false">E402/400</f>
        <v>0.56</v>
      </c>
      <c r="F403" s="7" t="n">
        <f aca="false">F402/400</f>
        <v>0.5725</v>
      </c>
      <c r="G403" s="7" t="n">
        <f aca="false">G402/400</f>
        <v>0.6375</v>
      </c>
      <c r="H403" s="7" t="n">
        <f aca="false">H402/400</f>
        <v>0.5575</v>
      </c>
      <c r="I403" s="7" t="n">
        <f aca="false">I402/400</f>
        <v>0.62</v>
      </c>
      <c r="J403" s="7" t="n">
        <f aca="false">J402/400</f>
        <v>0.5975</v>
      </c>
      <c r="K403" s="7" t="n">
        <f aca="false">K402/400</f>
        <v>0.5975</v>
      </c>
      <c r="L403" s="7" t="n">
        <f aca="false">L402/400</f>
        <v>0.565</v>
      </c>
      <c r="M403" s="7" t="n">
        <f aca="false">M402/400</f>
        <v>0.575</v>
      </c>
      <c r="N403" s="7" t="n">
        <f aca="false">N402/400</f>
        <v>0.59</v>
      </c>
      <c r="O403" s="7" t="n">
        <f aca="false">O402/400</f>
        <v>0.6175</v>
      </c>
      <c r="P403" s="7" t="n">
        <f aca="false">P402/400</f>
        <v>0.585</v>
      </c>
      <c r="Q403" s="7" t="n">
        <f aca="false">Q402/400</f>
        <v>0.595</v>
      </c>
      <c r="R403" s="7" t="n">
        <f aca="false">R402/400</f>
        <v>0.5975</v>
      </c>
      <c r="S403" s="7" t="n">
        <f aca="false">S402/400</f>
        <v>0.5775</v>
      </c>
      <c r="T403" s="7" t="n">
        <f aca="false">T402/400</f>
        <v>0.6025</v>
      </c>
      <c r="U403" s="7" t="n">
        <f aca="false">U402/400</f>
        <v>0.615</v>
      </c>
      <c r="V403" s="7" t="n">
        <f aca="false">V402/400</f>
        <v>0.64</v>
      </c>
      <c r="W403" s="7" t="n">
        <f aca="false">W402/400</f>
        <v>0.5975</v>
      </c>
      <c r="X403" s="7" t="n">
        <f aca="false">X402/400</f>
        <v>0.59</v>
      </c>
      <c r="Y403" s="7" t="n">
        <f aca="false">Y402/400</f>
        <v>0.645</v>
      </c>
      <c r="Z403" s="7" t="n">
        <f aca="false">Z402/400</f>
        <v>0.6075</v>
      </c>
      <c r="AA403" s="7" t="n">
        <f aca="false">AA402/400</f>
        <v>0.6325</v>
      </c>
      <c r="AB403" s="7" t="n">
        <f aca="false">AB402/400</f>
        <v>0.6125</v>
      </c>
      <c r="AC403" s="7" t="n">
        <f aca="false">AC402/400</f>
        <v>0.6</v>
      </c>
      <c r="AD403" s="7" t="n">
        <f aca="false">AD402/400</f>
        <v>0.59</v>
      </c>
      <c r="AE403" s="7" t="n">
        <f aca="false">AE402/400</f>
        <v>0.615</v>
      </c>
      <c r="AF403" s="7" t="n">
        <f aca="false">AF402/400</f>
        <v>0.6025</v>
      </c>
      <c r="AG403" s="7" t="n">
        <f aca="false">AG402/400</f>
        <v>0.57</v>
      </c>
      <c r="AH403" s="7" t="n">
        <f aca="false">AH402/400</f>
        <v>0.6175</v>
      </c>
      <c r="AI403" s="7" t="n">
        <f aca="false">AI402/400</f>
        <v>0.5875</v>
      </c>
      <c r="AJ403" s="7" t="n">
        <f aca="false">AJ402/400</f>
        <v>0.6275</v>
      </c>
      <c r="AK403" s="7" t="n">
        <f aca="false">AK402/400</f>
        <v>0.615</v>
      </c>
      <c r="AL403" s="7" t="n">
        <f aca="false">AL402/400</f>
        <v>0.6025</v>
      </c>
      <c r="AM403" s="7" t="n">
        <f aca="false">AM402/400</f>
        <v>0.59</v>
      </c>
      <c r="AN403" s="7" t="n">
        <f aca="false">AN402/400</f>
        <v>0.6</v>
      </c>
      <c r="AO403" s="7" t="n">
        <f aca="false">AO402/400</f>
        <v>0.5675</v>
      </c>
      <c r="AP403" s="7" t="n">
        <f aca="false">AP402/400</f>
        <v>0.5675</v>
      </c>
      <c r="AQ403" s="7" t="n">
        <f aca="false">AQ402/400</f>
        <v>0.6</v>
      </c>
      <c r="AR403" s="7" t="n">
        <f aca="false">AR402/400</f>
        <v>0.575</v>
      </c>
      <c r="AS403" s="7" t="n">
        <f aca="false">AS402/400</f>
        <v>0.6225</v>
      </c>
      <c r="AT403" s="7" t="n">
        <f aca="false">AT402/400</f>
        <v>0.63</v>
      </c>
      <c r="AU403" s="7" t="n">
        <f aca="false">AU402/400</f>
        <v>0.635</v>
      </c>
      <c r="AV403" s="7" t="n">
        <f aca="false">AV402/400</f>
        <v>0.6075</v>
      </c>
      <c r="AW403" s="7" t="n">
        <f aca="false">AW402/400</f>
        <v>0.665</v>
      </c>
      <c r="AX403" s="7" t="n">
        <f aca="false">AX402/400</f>
        <v>0.6025</v>
      </c>
      <c r="AY403" s="7" t="n">
        <f aca="false">AY402/400</f>
        <v>0.5925</v>
      </c>
      <c r="AZ403" s="7" t="n">
        <f aca="false">AZ402/400</f>
        <v>0.5875</v>
      </c>
      <c r="BA403" s="7" t="n">
        <f aca="false">BA402/400</f>
        <v>0.6175</v>
      </c>
      <c r="BB403" s="7" t="n">
        <f aca="false">BB402/400</f>
        <v>0.605</v>
      </c>
      <c r="BC403" s="7" t="n">
        <f aca="false">BC402/400</f>
        <v>0.595</v>
      </c>
      <c r="BD403" s="7" t="n">
        <f aca="false">BD402/400</f>
        <v>0.595</v>
      </c>
      <c r="BE403" s="7" t="n">
        <f aca="false">BE402/400</f>
        <v>0.6125</v>
      </c>
      <c r="BF403" s="7" t="n">
        <f aca="false">BF402/400</f>
        <v>0.63</v>
      </c>
      <c r="BG403" s="7" t="n">
        <f aca="false">BG402/400</f>
        <v>0.615</v>
      </c>
      <c r="BH403" s="7" t="n">
        <f aca="false">BH402/400</f>
        <v>0.5775</v>
      </c>
      <c r="BI403" s="7" t="n">
        <f aca="false">BI402/400</f>
        <v>0.62</v>
      </c>
      <c r="BJ403" s="7" t="n">
        <f aca="false">BJ402/400</f>
        <v>0.59</v>
      </c>
      <c r="BK403" s="7" t="n">
        <f aca="false">BK402/400</f>
        <v>0.61</v>
      </c>
      <c r="BL403" s="7" t="n">
        <f aca="false">BL402/400</f>
        <v>0.555</v>
      </c>
      <c r="BM403" s="7" t="n">
        <f aca="false">BM402/400</f>
        <v>0.6425</v>
      </c>
      <c r="BN403" s="7" t="n">
        <f aca="false">BN402/400</f>
        <v>0.5875</v>
      </c>
      <c r="BO403" s="7" t="n">
        <f aca="false">BO402/400</f>
        <v>0.6325</v>
      </c>
      <c r="BP403" s="7" t="n">
        <f aca="false">BP402/400</f>
        <v>0.5675</v>
      </c>
      <c r="BQ403" s="7" t="n">
        <f aca="false">BQ402/400</f>
        <v>0.5925</v>
      </c>
      <c r="BR403" s="7" t="n">
        <f aca="false">BR402/400</f>
        <v>0.6175</v>
      </c>
      <c r="BS403" s="7" t="n">
        <f aca="false">BS402/400</f>
        <v>0.6</v>
      </c>
      <c r="BT403" s="7" t="n">
        <f aca="false">BT402/400</f>
        <v>0.6</v>
      </c>
      <c r="BU403" s="7" t="n">
        <f aca="false">BU402/400</f>
        <v>0.58</v>
      </c>
      <c r="BV403" s="7" t="n">
        <f aca="false">BV402/400</f>
        <v>0.5725</v>
      </c>
      <c r="BW403" s="7" t="n">
        <f aca="false">BW402/400</f>
        <v>0.6075</v>
      </c>
      <c r="BX403" s="7" t="n">
        <f aca="false">BX402/400</f>
        <v>0.6175</v>
      </c>
      <c r="BY403" s="7" t="n">
        <f aca="false">BY402/400</f>
        <v>0.6125</v>
      </c>
      <c r="BZ403" s="7" t="n">
        <f aca="false">BZ402/400</f>
        <v>0.585</v>
      </c>
      <c r="CA403" s="7" t="n">
        <f aca="false">CA402/400</f>
        <v>0.5725</v>
      </c>
      <c r="CB403" s="7" t="n">
        <f aca="false">CB402/400</f>
        <v>0.635</v>
      </c>
      <c r="CC403" s="7" t="n">
        <f aca="false">CC402/400</f>
        <v>0.6125</v>
      </c>
      <c r="CD403" s="7" t="n">
        <f aca="false">CD402/400</f>
        <v>0.585</v>
      </c>
      <c r="CE403" s="7" t="n">
        <f aca="false">CE402/400</f>
        <v>0.6625</v>
      </c>
      <c r="CF403" s="7" t="n">
        <f aca="false">CF402/400</f>
        <v>0.57</v>
      </c>
      <c r="CG403" s="7" t="n">
        <f aca="false">CG402/400</f>
        <v>0.5975</v>
      </c>
      <c r="CH403" s="7" t="n">
        <f aca="false">CH402/400</f>
        <v>0.5575</v>
      </c>
      <c r="CI403" s="7" t="n">
        <f aca="false">CI402/400</f>
        <v>0.6025</v>
      </c>
      <c r="CJ403" s="7" t="n">
        <f aca="false">CJ402/400</f>
        <v>0.6075</v>
      </c>
      <c r="CK403" s="7" t="n">
        <f aca="false">CK402/400</f>
        <v>0.62</v>
      </c>
      <c r="CL403" s="7" t="n">
        <f aca="false">CL402/400</f>
        <v>0.6025</v>
      </c>
      <c r="CM403" s="7" t="n">
        <f aca="false">CM402/400</f>
        <v>0.665</v>
      </c>
      <c r="CN403" s="7" t="n">
        <f aca="false">CN402/400</f>
        <v>0.59</v>
      </c>
      <c r="CO403" s="7" t="n">
        <f aca="false">CO402/400</f>
        <v>0.595</v>
      </c>
      <c r="CP403" s="7" t="n">
        <f aca="false">CP402/400</f>
        <v>0.58</v>
      </c>
      <c r="CQ403" s="7" t="n">
        <f aca="false">CQ402/400</f>
        <v>0.6</v>
      </c>
      <c r="CR403" s="7" t="n">
        <f aca="false">CR402/400</f>
        <v>0.6</v>
      </c>
      <c r="CS403" s="7" t="n">
        <f aca="false">CS402/400</f>
        <v>0.6225</v>
      </c>
      <c r="CT403" s="7" t="n">
        <f aca="false">CT402/400</f>
        <v>0.59</v>
      </c>
      <c r="CU403" s="7" t="n">
        <f aca="false">CU402/400</f>
        <v>0.61</v>
      </c>
      <c r="CV403" s="7" t="n">
        <f aca="false">CV402/400</f>
        <v>0.6025</v>
      </c>
      <c r="CW403" s="7" t="n">
        <f aca="false">CW402/400</f>
        <v>0.57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449999999999999</v>
      </c>
      <c r="C404" s="7" t="n">
        <f aca="false">ABS(0.6-C403)</f>
        <v>0.0149999999999999</v>
      </c>
      <c r="D404" s="7" t="n">
        <f aca="false">ABS(0.6-D403)</f>
        <v>0.0275000000000001</v>
      </c>
      <c r="E404" s="7" t="n">
        <f aca="false">ABS(0.6-E403)</f>
        <v>0.04</v>
      </c>
      <c r="F404" s="7" t="n">
        <f aca="false">ABS(0.6-F403)</f>
        <v>0.0275000000000001</v>
      </c>
      <c r="G404" s="7" t="n">
        <f aca="false">ABS(0.6-G403)</f>
        <v>0.0374999999999999</v>
      </c>
      <c r="H404" s="7" t="n">
        <f aca="false">ABS(0.6-H403)</f>
        <v>0.0425000000000001</v>
      </c>
      <c r="I404" s="7" t="n">
        <f aca="false">ABS(0.6-I403)</f>
        <v>0.0199999999999999</v>
      </c>
      <c r="J404" s="7" t="n">
        <f aca="false">ABS(0.6-J403)</f>
        <v>0.00250000000000006</v>
      </c>
      <c r="K404" s="7" t="n">
        <f aca="false">ABS(0.6-K403)</f>
        <v>0.00250000000000006</v>
      </c>
      <c r="L404" s="7" t="n">
        <f aca="false">ABS(0.6-L403)</f>
        <v>0.0350000000000001</v>
      </c>
      <c r="M404" s="7" t="n">
        <f aca="false">ABS(0.6-M403)</f>
        <v>0.0250000000000001</v>
      </c>
      <c r="N404" s="7" t="n">
        <f aca="false">ABS(0.6-N403)</f>
        <v>0.0100000000000001</v>
      </c>
      <c r="O404" s="7" t="n">
        <f aca="false">ABS(0.6-O403)</f>
        <v>0.0175</v>
      </c>
      <c r="P404" s="7" t="n">
        <f aca="false">ABS(0.6-P403)</f>
        <v>0.0150000000000001</v>
      </c>
      <c r="Q404" s="7" t="n">
        <f aca="false">ABS(0.6-Q403)</f>
        <v>0.00500000000000012</v>
      </c>
      <c r="R404" s="7" t="n">
        <f aca="false">ABS(0.6-R403)</f>
        <v>0.00250000000000006</v>
      </c>
      <c r="S404" s="7" t="n">
        <f aca="false">ABS(0.6-S403)</f>
        <v>0.0225000000000001</v>
      </c>
      <c r="T404" s="7" t="n">
        <f aca="false">ABS(0.6-T403)</f>
        <v>0.00249999999999995</v>
      </c>
      <c r="U404" s="7" t="n">
        <f aca="false">ABS(0.6-U403)</f>
        <v>0.0149999999999999</v>
      </c>
      <c r="V404" s="7" t="n">
        <f aca="false">ABS(0.6-V403)</f>
        <v>0.0399999999999999</v>
      </c>
      <c r="W404" s="7" t="n">
        <f aca="false">ABS(0.6-W403)</f>
        <v>0.00250000000000006</v>
      </c>
      <c r="X404" s="7" t="n">
        <f aca="false">ABS(0.6-X403)</f>
        <v>0.0100000000000001</v>
      </c>
      <c r="Y404" s="7" t="n">
        <f aca="false">ABS(0.6-Y403)</f>
        <v>0.0449999999999999</v>
      </c>
      <c r="Z404" s="7" t="n">
        <f aca="false">ABS(0.6-Z403)</f>
        <v>0.00749999999999995</v>
      </c>
      <c r="AA404" s="7" t="n">
        <f aca="false">ABS(0.6-AA403)</f>
        <v>0.0324999999999999</v>
      </c>
      <c r="AB404" s="7" t="n">
        <f aca="false">ABS(0.6-AB403)</f>
        <v>0.0125</v>
      </c>
      <c r="AC404" s="7" t="n">
        <f aca="false">ABS(0.6-AC403)</f>
        <v>0</v>
      </c>
      <c r="AD404" s="7" t="n">
        <f aca="false">ABS(0.6-AD403)</f>
        <v>0.0100000000000001</v>
      </c>
      <c r="AE404" s="7" t="n">
        <f aca="false">ABS(0.6-AE403)</f>
        <v>0.0149999999999999</v>
      </c>
      <c r="AF404" s="7" t="n">
        <f aca="false">ABS(0.6-AF403)</f>
        <v>0.00249999999999995</v>
      </c>
      <c r="AG404" s="7" t="n">
        <f aca="false">ABS(0.6-AG403)</f>
        <v>0.0300000000000001</v>
      </c>
      <c r="AH404" s="7" t="n">
        <f aca="false">ABS(0.6-AH403)</f>
        <v>0.0175</v>
      </c>
      <c r="AI404" s="7" t="n">
        <f aca="false">ABS(0.6-AI403)</f>
        <v>0.0125000000000001</v>
      </c>
      <c r="AJ404" s="7" t="n">
        <f aca="false">ABS(0.6-AJ403)</f>
        <v>0.0274999999999999</v>
      </c>
      <c r="AK404" s="7" t="n">
        <f aca="false">ABS(0.6-AK403)</f>
        <v>0.0149999999999999</v>
      </c>
      <c r="AL404" s="7" t="n">
        <f aca="false">ABS(0.6-AL403)</f>
        <v>0.00249999999999995</v>
      </c>
      <c r="AM404" s="7" t="n">
        <f aca="false">ABS(0.6-AM403)</f>
        <v>0.0100000000000001</v>
      </c>
      <c r="AN404" s="7" t="n">
        <f aca="false">ABS(0.6-AN403)</f>
        <v>0</v>
      </c>
      <c r="AO404" s="7" t="n">
        <f aca="false">ABS(0.6-AO403)</f>
        <v>0.0325000000000001</v>
      </c>
      <c r="AP404" s="7" t="n">
        <f aca="false">ABS(0.6-AP403)</f>
        <v>0.0325000000000001</v>
      </c>
      <c r="AQ404" s="7" t="n">
        <f aca="false">ABS(0.6-AQ403)</f>
        <v>0</v>
      </c>
      <c r="AR404" s="7" t="n">
        <f aca="false">ABS(0.6-AR403)</f>
        <v>0.0250000000000001</v>
      </c>
      <c r="AS404" s="7" t="n">
        <f aca="false">ABS(0.6-AS403)</f>
        <v>0.0225</v>
      </c>
      <c r="AT404" s="7" t="n">
        <f aca="false">ABS(0.6-AT403)</f>
        <v>0.0299999999999999</v>
      </c>
      <c r="AU404" s="7" t="n">
        <f aca="false">ABS(0.6-AU403)</f>
        <v>0.0349999999999999</v>
      </c>
      <c r="AV404" s="7" t="n">
        <f aca="false">ABS(0.6-AV403)</f>
        <v>0.00749999999999995</v>
      </c>
      <c r="AW404" s="7" t="n">
        <f aca="false">ABS(0.6-AW403)</f>
        <v>0.065</v>
      </c>
      <c r="AX404" s="7" t="n">
        <f aca="false">ABS(0.6-AX403)</f>
        <v>0.00249999999999995</v>
      </c>
      <c r="AY404" s="7" t="n">
        <f aca="false">ABS(0.6-AY403)</f>
        <v>0.00750000000000006</v>
      </c>
      <c r="AZ404" s="7" t="n">
        <f aca="false">ABS(0.6-AZ403)</f>
        <v>0.0125000000000001</v>
      </c>
      <c r="BA404" s="7" t="n">
        <f aca="false">ABS(0.6-BA403)</f>
        <v>0.0175</v>
      </c>
      <c r="BB404" s="7" t="n">
        <f aca="false">ABS(0.6-BB403)</f>
        <v>0.00499999999999989</v>
      </c>
      <c r="BC404" s="7" t="n">
        <f aca="false">ABS(0.6-BC403)</f>
        <v>0.00500000000000012</v>
      </c>
      <c r="BD404" s="7" t="n">
        <f aca="false">ABS(0.6-BD403)</f>
        <v>0.00500000000000012</v>
      </c>
      <c r="BE404" s="7" t="n">
        <f aca="false">ABS(0.6-BE403)</f>
        <v>0.0125</v>
      </c>
      <c r="BF404" s="7" t="n">
        <f aca="false">ABS(0.6-BF403)</f>
        <v>0.0299999999999999</v>
      </c>
      <c r="BG404" s="7" t="n">
        <f aca="false">ABS(0.6-BG403)</f>
        <v>0.0149999999999999</v>
      </c>
      <c r="BH404" s="7" t="n">
        <f aca="false">ABS(0.6-BH403)</f>
        <v>0.0225000000000001</v>
      </c>
      <c r="BI404" s="7" t="n">
        <f aca="false">ABS(0.6-BI403)</f>
        <v>0.0199999999999999</v>
      </c>
      <c r="BJ404" s="7" t="n">
        <f aca="false">ABS(0.6-BJ403)</f>
        <v>0.0100000000000001</v>
      </c>
      <c r="BK404" s="7" t="n">
        <f aca="false">ABS(0.6-BK403)</f>
        <v>0.0099999999999999</v>
      </c>
      <c r="BL404" s="7" t="n">
        <f aca="false">ABS(0.6-BL403)</f>
        <v>0.045</v>
      </c>
      <c r="BM404" s="7" t="n">
        <f aca="false">ABS(0.6-BM403)</f>
        <v>0.0424999999999999</v>
      </c>
      <c r="BN404" s="7" t="n">
        <f aca="false">ABS(0.6-BN403)</f>
        <v>0.0125000000000001</v>
      </c>
      <c r="BO404" s="7" t="n">
        <f aca="false">ABS(0.6-BO403)</f>
        <v>0.0324999999999999</v>
      </c>
      <c r="BP404" s="7" t="n">
        <f aca="false">ABS(0.6-BP403)</f>
        <v>0.0325000000000001</v>
      </c>
      <c r="BQ404" s="7" t="n">
        <f aca="false">ABS(0.6-BQ403)</f>
        <v>0.00750000000000006</v>
      </c>
      <c r="BR404" s="7" t="n">
        <f aca="false">ABS(0.6-BR403)</f>
        <v>0.0175</v>
      </c>
      <c r="BS404" s="7" t="n">
        <f aca="false">ABS(0.6-BS403)</f>
        <v>0</v>
      </c>
      <c r="BT404" s="7" t="n">
        <f aca="false">ABS(0.6-BT403)</f>
        <v>0</v>
      </c>
      <c r="BU404" s="7" t="n">
        <f aca="false">ABS(0.6-BU403)</f>
        <v>0.0200000000000001</v>
      </c>
      <c r="BV404" s="7" t="n">
        <f aca="false">ABS(0.6-BV403)</f>
        <v>0.0275000000000001</v>
      </c>
      <c r="BW404" s="7" t="n">
        <f aca="false">ABS(0.6-BW403)</f>
        <v>0.00749999999999995</v>
      </c>
      <c r="BX404" s="7" t="n">
        <f aca="false">ABS(0.6-BX403)</f>
        <v>0.0175</v>
      </c>
      <c r="BY404" s="7" t="n">
        <f aca="false">ABS(0.6-BY403)</f>
        <v>0.0125</v>
      </c>
      <c r="BZ404" s="7" t="n">
        <f aca="false">ABS(0.6-BZ403)</f>
        <v>0.0150000000000001</v>
      </c>
      <c r="CA404" s="7" t="n">
        <f aca="false">ABS(0.6-CA403)</f>
        <v>0.0275000000000001</v>
      </c>
      <c r="CB404" s="7" t="n">
        <f aca="false">ABS(0.6-CB403)</f>
        <v>0.0349999999999999</v>
      </c>
      <c r="CC404" s="7" t="n">
        <f aca="false">ABS(0.6-CC403)</f>
        <v>0.0125</v>
      </c>
      <c r="CD404" s="7" t="n">
        <f aca="false">ABS(0.6-CD403)</f>
        <v>0.0150000000000001</v>
      </c>
      <c r="CE404" s="7" t="n">
        <f aca="false">ABS(0.6-CE403)</f>
        <v>0.0624999999999999</v>
      </c>
      <c r="CF404" s="7" t="n">
        <f aca="false">ABS(0.6-CF403)</f>
        <v>0.0300000000000001</v>
      </c>
      <c r="CG404" s="7" t="n">
        <f aca="false">ABS(0.6-CG403)</f>
        <v>0.00250000000000006</v>
      </c>
      <c r="CH404" s="7" t="n">
        <f aca="false">ABS(0.6-CH403)</f>
        <v>0.0425000000000001</v>
      </c>
      <c r="CI404" s="7" t="n">
        <f aca="false">ABS(0.6-CI403)</f>
        <v>0.00249999999999995</v>
      </c>
      <c r="CJ404" s="7" t="n">
        <f aca="false">ABS(0.6-CJ403)</f>
        <v>0.00749999999999995</v>
      </c>
      <c r="CK404" s="7" t="n">
        <f aca="false">ABS(0.6-CK403)</f>
        <v>0.0199999999999999</v>
      </c>
      <c r="CL404" s="7" t="n">
        <f aca="false">ABS(0.6-CL403)</f>
        <v>0.00249999999999995</v>
      </c>
      <c r="CM404" s="7" t="n">
        <f aca="false">ABS(0.6-CM403)</f>
        <v>0.065</v>
      </c>
      <c r="CN404" s="7" t="n">
        <f aca="false">ABS(0.6-CN403)</f>
        <v>0.0100000000000001</v>
      </c>
      <c r="CO404" s="7" t="n">
        <f aca="false">ABS(0.6-CO403)</f>
        <v>0.00500000000000012</v>
      </c>
      <c r="CP404" s="7" t="n">
        <f aca="false">ABS(0.6-CP403)</f>
        <v>0.0200000000000001</v>
      </c>
      <c r="CQ404" s="7" t="n">
        <f aca="false">ABS(0.6-CQ403)</f>
        <v>0</v>
      </c>
      <c r="CR404" s="7" t="n">
        <f aca="false">ABS(0.6-CR403)</f>
        <v>0</v>
      </c>
      <c r="CS404" s="7" t="n">
        <f aca="false">ABS(0.6-CS403)</f>
        <v>0.0225</v>
      </c>
      <c r="CT404" s="7" t="n">
        <f aca="false">ABS(0.6-CT403)</f>
        <v>0.0100000000000001</v>
      </c>
      <c r="CU404" s="7" t="n">
        <f aca="false">ABS(0.6-CU403)</f>
        <v>0.0099999999999999</v>
      </c>
      <c r="CV404" s="7" t="n">
        <f aca="false">ABS(0.6-CV403)</f>
        <v>0.00249999999999995</v>
      </c>
      <c r="CW404" s="7" t="n">
        <f aca="false">ABS(0.6-CW403)</f>
        <v>0.0300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