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1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1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1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1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1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1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1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1</v>
      </c>
      <c r="AS3" s="3" t="n">
        <f aca="true">INT(RAND()+0.35)</f>
        <v>1</v>
      </c>
      <c r="AT3" s="3" t="n">
        <f aca="true">INT(RAND()+0.35)</f>
        <v>1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1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1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1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1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1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1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1</v>
      </c>
      <c r="M4" s="3" t="n">
        <f aca="true">INT(RAND()+0.35)</f>
        <v>1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1</v>
      </c>
      <c r="AI4" s="3" t="n">
        <f aca="true">INT(RAND()+0.35)</f>
        <v>0</v>
      </c>
      <c r="AJ4" s="3" t="n">
        <f aca="true">INT(RAND()+0.35)</f>
        <v>1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1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1</v>
      </c>
      <c r="BK4" s="3" t="n">
        <f aca="true">INT(RAND()+0.35)</f>
        <v>0</v>
      </c>
      <c r="BL4" s="3" t="n">
        <f aca="true">INT(RAND()+0.35)</f>
        <v>1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1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1</v>
      </c>
      <c r="BX4" s="3" t="n">
        <f aca="true">INT(RAND()+0.35)</f>
        <v>0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1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1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1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1</v>
      </c>
      <c r="H5" s="3" t="n">
        <f aca="true">INT(RAND()+0.35)</f>
        <v>1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1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1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1</v>
      </c>
      <c r="AC5" s="3" t="n">
        <f aca="true">INT(RAND()+0.35)</f>
        <v>1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1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1</v>
      </c>
      <c r="AQ5" s="3" t="n">
        <f aca="true">INT(RAND()+0.35)</f>
        <v>0</v>
      </c>
      <c r="AR5" s="3" t="n">
        <f aca="true">INT(RAND()+0.35)</f>
        <v>1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1</v>
      </c>
      <c r="BZ5" s="3" t="n">
        <f aca="true">INT(RAND()+0.35)</f>
        <v>1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1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1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1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1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1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1</v>
      </c>
      <c r="AW6" s="3" t="n">
        <f aca="true">INT(RAND()+0.35)</f>
        <v>1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1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1</v>
      </c>
      <c r="BS6" s="3" t="n">
        <f aca="true">INT(RAND()+0.35)</f>
        <v>1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1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1</v>
      </c>
      <c r="CF6" s="3" t="n">
        <f aca="true">INT(RAND()+0.35)</f>
        <v>0</v>
      </c>
      <c r="CG6" s="3" t="n">
        <f aca="true">INT(RAND()+0.35)</f>
        <v>1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1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0</v>
      </c>
      <c r="D7" s="3" t="n">
        <f aca="true">INT(RAND()+0.35)</f>
        <v>1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1</v>
      </c>
      <c r="S7" s="3" t="n">
        <f aca="true">INT(RAND()+0.35)</f>
        <v>1</v>
      </c>
      <c r="T7" s="3" t="n">
        <f aca="true">INT(RAND()+0.35)</f>
        <v>0</v>
      </c>
      <c r="U7" s="3" t="n">
        <f aca="true">INT(RAND()+0.35)</f>
        <v>1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1</v>
      </c>
      <c r="AB7" s="3" t="n">
        <f aca="true">INT(RAND()+0.35)</f>
        <v>1</v>
      </c>
      <c r="AC7" s="3" t="n">
        <f aca="true">INT(RAND()+0.35)</f>
        <v>1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1</v>
      </c>
      <c r="BQ7" s="3" t="n">
        <f aca="true">INT(RAND()+0.35)</f>
        <v>1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1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1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1</v>
      </c>
      <c r="CJ7" s="3" t="n">
        <f aca="true">INT(RAND()+0.35)</f>
        <v>0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1</v>
      </c>
      <c r="F8" s="3" t="n">
        <f aca="true">INT(RAND()+0.35)</f>
        <v>1</v>
      </c>
      <c r="G8" s="3" t="n">
        <f aca="true">INT(RAND()+0.35)</f>
        <v>0</v>
      </c>
      <c r="H8" s="3" t="n">
        <f aca="true">INT(RAND()+0.35)</f>
        <v>1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1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1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1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1</v>
      </c>
      <c r="AZ8" s="3" t="n">
        <f aca="true">INT(RAND()+0.35)</f>
        <v>1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1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1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1</v>
      </c>
      <c r="BV8" s="3" t="n">
        <f aca="true">INT(RAND()+0.35)</f>
        <v>1</v>
      </c>
      <c r="BW8" s="3" t="n">
        <f aca="true">INT(RAND()+0.35)</f>
        <v>0</v>
      </c>
      <c r="BX8" s="3" t="n">
        <f aca="true">INT(RAND()+0.35)</f>
        <v>1</v>
      </c>
      <c r="BY8" s="3" t="n">
        <f aca="true">INT(RAND()+0.35)</f>
        <v>1</v>
      </c>
      <c r="BZ8" s="3" t="n">
        <f aca="true">INT(RAND()+0.35)</f>
        <v>1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1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1</v>
      </c>
      <c r="CU8" s="3" t="n">
        <f aca="true">INT(RAND()+0.35)</f>
        <v>1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1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1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1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1</v>
      </c>
      <c r="AV9" s="3" t="n">
        <f aca="true">INT(RAND()+0.35)</f>
        <v>0</v>
      </c>
      <c r="AW9" s="3" t="n">
        <f aca="true">INT(RAND()+0.35)</f>
        <v>1</v>
      </c>
      <c r="AX9" s="3" t="n">
        <f aca="true">INT(RAND()+0.35)</f>
        <v>1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1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1</v>
      </c>
      <c r="BH9" s="3" t="n">
        <f aca="true">INT(RAND()+0.35)</f>
        <v>0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0</v>
      </c>
      <c r="BT9" s="3" t="n">
        <f aca="true">INT(RAND()+0.35)</f>
        <v>1</v>
      </c>
      <c r="BU9" s="3" t="n">
        <f aca="true">INT(RAND()+0.35)</f>
        <v>1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1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1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1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1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1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1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1</v>
      </c>
      <c r="F11" s="3" t="n">
        <f aca="true">INT(RAND()+0.35)</f>
        <v>1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1</v>
      </c>
      <c r="O11" s="3" t="n">
        <f aca="true">INT(RAND()+0.35)</f>
        <v>1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1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1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1</v>
      </c>
      <c r="BA11" s="3" t="n">
        <f aca="true">INT(RAND()+0.35)</f>
        <v>1</v>
      </c>
      <c r="BB11" s="3" t="n">
        <f aca="true">INT(RAND()+0.35)</f>
        <v>0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1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1</v>
      </c>
      <c r="CC11" s="3" t="n">
        <f aca="true">INT(RAND()+0.35)</f>
        <v>1</v>
      </c>
      <c r="CD11" s="3" t="n">
        <f aca="true">INT(RAND()+0.35)</f>
        <v>1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1</v>
      </c>
      <c r="CJ11" s="3" t="n">
        <f aca="true">INT(RAND()+0.35)</f>
        <v>1</v>
      </c>
      <c r="CK11" s="3" t="n">
        <f aca="true">INT(RAND()+0.35)</f>
        <v>0</v>
      </c>
      <c r="CL11" s="3" t="n">
        <f aca="true">INT(RAND()+0.35)</f>
        <v>1</v>
      </c>
      <c r="CM11" s="3" t="n">
        <f aca="true">INT(RAND()+0.35)</f>
        <v>1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1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1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1</v>
      </c>
      <c r="T12" s="3" t="n">
        <f aca="true">INT(RAND()+0.35)</f>
        <v>1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1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1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1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1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1</v>
      </c>
      <c r="BD12" s="3" t="n">
        <f aca="true">INT(RAND()+0.35)</f>
        <v>1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1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1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1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1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1</v>
      </c>
      <c r="S13" s="3" t="n">
        <f aca="true">INT(RAND()+0.35)</f>
        <v>1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1</v>
      </c>
      <c r="AH13" s="3" t="n">
        <f aca="true">INT(RAND()+0.35)</f>
        <v>0</v>
      </c>
      <c r="AI13" s="3" t="n">
        <f aca="true">INT(RAND()+0.35)</f>
        <v>1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1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1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1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1</v>
      </c>
      <c r="BM13" s="3" t="n">
        <f aca="true">INT(RAND()+0.35)</f>
        <v>1</v>
      </c>
      <c r="BN13" s="3" t="n">
        <f aca="true">INT(RAND()+0.35)</f>
        <v>1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1</v>
      </c>
      <c r="BV13" s="3" t="n">
        <f aca="true">INT(RAND()+0.35)</f>
        <v>1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1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1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1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1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0</v>
      </c>
      <c r="H14" s="3" t="n">
        <f aca="true">INT(RAND()+0.35)</f>
        <v>1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1</v>
      </c>
      <c r="O14" s="3" t="n">
        <f aca="true">INT(RAND()+0.35)</f>
        <v>1</v>
      </c>
      <c r="P14" s="3" t="n">
        <f aca="true">INT(RAND()+0.35)</f>
        <v>1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1</v>
      </c>
      <c r="AC14" s="3" t="n">
        <f aca="true">INT(RAND()+0.35)</f>
        <v>0</v>
      </c>
      <c r="AD14" s="3" t="n">
        <f aca="true">INT(RAND()+0.35)</f>
        <v>1</v>
      </c>
      <c r="AE14" s="3" t="n">
        <f aca="true">INT(RAND()+0.35)</f>
        <v>0</v>
      </c>
      <c r="AF14" s="3" t="n">
        <f aca="true">INT(RAND()+0.35)</f>
        <v>1</v>
      </c>
      <c r="AG14" s="3" t="n">
        <f aca="true">INT(RAND()+0.35)</f>
        <v>0</v>
      </c>
      <c r="AH14" s="3" t="n">
        <f aca="true">INT(RAND()+0.35)</f>
        <v>1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1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1</v>
      </c>
      <c r="BS14" s="3" t="n">
        <f aca="true">INT(RAND()+0.35)</f>
        <v>0</v>
      </c>
      <c r="BT14" s="3" t="n">
        <f aca="true">INT(RAND()+0.35)</f>
        <v>1</v>
      </c>
      <c r="BU14" s="3" t="n">
        <f aca="true">INT(RAND()+0.35)</f>
        <v>0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1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0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1</v>
      </c>
      <c r="G15" s="3" t="n">
        <f aca="true">INT(RAND()+0.35)</f>
        <v>1</v>
      </c>
      <c r="H15" s="3" t="n">
        <f aca="true">INT(RAND()+0.35)</f>
        <v>0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1</v>
      </c>
      <c r="X15" s="3" t="n">
        <f aca="true">INT(RAND()+0.35)</f>
        <v>1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1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1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1</v>
      </c>
      <c r="CB15" s="3" t="n">
        <f aca="true">INT(RAND()+0.35)</f>
        <v>1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1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1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1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1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0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1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1</v>
      </c>
      <c r="BC16" s="3" t="n">
        <f aca="true">INT(RAND()+0.35)</f>
        <v>1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1</v>
      </c>
      <c r="BL16" s="3" t="n">
        <f aca="true">INT(RAND()+0.35)</f>
        <v>1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1</v>
      </c>
      <c r="CW16" s="3" t="n">
        <f aca="true">INT(RAND()+0.35)</f>
        <v>1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1</v>
      </c>
      <c r="D17" s="3" t="n">
        <f aca="true">INT(RAND()+0.35)</f>
        <v>0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1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1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1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1</v>
      </c>
      <c r="AY17" s="3" t="n">
        <f aca="true">INT(RAND()+0.35)</f>
        <v>1</v>
      </c>
      <c r="AZ17" s="3" t="n">
        <f aca="true">INT(RAND()+0.35)</f>
        <v>0</v>
      </c>
      <c r="BA17" s="3" t="n">
        <f aca="true">INT(RAND()+0.35)</f>
        <v>1</v>
      </c>
      <c r="BB17" s="3" t="n">
        <f aca="true">INT(RAND()+0.35)</f>
        <v>1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1</v>
      </c>
      <c r="BI17" s="3" t="n">
        <f aca="true">INT(RAND()+0.35)</f>
        <v>1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1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1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1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1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1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1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1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1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1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1</v>
      </c>
      <c r="CG18" s="3" t="n">
        <f aca="true">INT(RAND()+0.35)</f>
        <v>1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1</v>
      </c>
      <c r="CL18" s="3" t="n">
        <f aca="true">INT(RAND()+0.35)</f>
        <v>1</v>
      </c>
      <c r="CM18" s="3" t="n">
        <f aca="true">INT(RAND()+0.35)</f>
        <v>1</v>
      </c>
      <c r="CN18" s="3" t="n">
        <f aca="true">INT(RAND()+0.35)</f>
        <v>1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1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1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1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1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0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1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1</v>
      </c>
      <c r="AY19" s="3" t="n">
        <f aca="true">INT(RAND()+0.35)</f>
        <v>1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1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0</v>
      </c>
      <c r="BV19" s="3" t="n">
        <f aca="true">INT(RAND()+0.35)</f>
        <v>1</v>
      </c>
      <c r="BW19" s="3" t="n">
        <f aca="true">INT(RAND()+0.35)</f>
        <v>0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1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1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1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1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1</v>
      </c>
      <c r="X20" s="3" t="n">
        <f aca="true">INT(RAND()+0.35)</f>
        <v>1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1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1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0</v>
      </c>
      <c r="AZ20" s="3" t="n">
        <f aca="true">INT(RAND()+0.35)</f>
        <v>1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1</v>
      </c>
      <c r="BZ20" s="3" t="n">
        <f aca="true">INT(RAND()+0.35)</f>
        <v>1</v>
      </c>
      <c r="CA20" s="3" t="n">
        <f aca="true">INT(RAND()+0.35)</f>
        <v>1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1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1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1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1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1</v>
      </c>
      <c r="AF21" s="3" t="n">
        <f aca="true">INT(RAND()+0.35)</f>
        <v>1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1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1</v>
      </c>
      <c r="AU21" s="3" t="n">
        <f aca="true">INT(RAND()+0.35)</f>
        <v>1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1</v>
      </c>
      <c r="CC21" s="3" t="n">
        <f aca="true">INT(RAND()+0.35)</f>
        <v>0</v>
      </c>
      <c r="CD21" s="3" t="n">
        <f aca="true">INT(RAND()+0.35)</f>
        <v>1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1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1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0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1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1</v>
      </c>
      <c r="AJ22" s="3" t="n">
        <f aca="true">INT(RAND()+0.35)</f>
        <v>1</v>
      </c>
      <c r="AK22" s="3" t="n">
        <f aca="true">INT(RAND()+0.35)</f>
        <v>1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1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1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1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1</v>
      </c>
      <c r="CG22" s="3" t="n">
        <f aca="true">INT(RAND()+0.35)</f>
        <v>1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1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1</v>
      </c>
      <c r="T23" s="3" t="n">
        <f aca="true">INT(RAND()+0.35)</f>
        <v>1</v>
      </c>
      <c r="U23" s="3" t="n">
        <f aca="true">INT(RAND()+0.35)</f>
        <v>1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1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1</v>
      </c>
      <c r="BK23" s="3" t="n">
        <f aca="true">INT(RAND()+0.35)</f>
        <v>1</v>
      </c>
      <c r="BL23" s="3" t="n">
        <f aca="true">INT(RAND()+0.35)</f>
        <v>1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1</v>
      </c>
      <c r="BU23" s="3" t="n">
        <f aca="true">INT(RAND()+0.35)</f>
        <v>1</v>
      </c>
      <c r="BV23" s="3" t="n">
        <f aca="true">INT(RAND()+0.35)</f>
        <v>1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1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1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1</v>
      </c>
      <c r="T24" s="3" t="n">
        <f aca="true">INT(RAND()+0.35)</f>
        <v>1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1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1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1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1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0</v>
      </c>
      <c r="BB24" s="3" t="n">
        <f aca="true">INT(RAND()+0.35)</f>
        <v>1</v>
      </c>
      <c r="BC24" s="3" t="n">
        <f aca="true">INT(RAND()+0.35)</f>
        <v>1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1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1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1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1</v>
      </c>
      <c r="AI25" s="3" t="n">
        <f aca="true">INT(RAND()+0.35)</f>
        <v>1</v>
      </c>
      <c r="AJ25" s="3" t="n">
        <f aca="true">INT(RAND()+0.35)</f>
        <v>1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1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1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1</v>
      </c>
      <c r="BF25" s="3" t="n">
        <f aca="true">INT(RAND()+0.35)</f>
        <v>0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1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1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1</v>
      </c>
      <c r="CS25" s="3" t="n">
        <f aca="true">INT(RAND()+0.35)</f>
        <v>1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1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1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1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1</v>
      </c>
      <c r="BN26" s="3" t="n">
        <f aca="true">INT(RAND()+0.35)</f>
        <v>0</v>
      </c>
      <c r="BO26" s="3" t="n">
        <f aca="true">INT(RAND()+0.35)</f>
        <v>1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0</v>
      </c>
      <c r="CP26" s="3" t="n">
        <f aca="true">INT(RAND()+0.35)</f>
        <v>1</v>
      </c>
      <c r="CQ26" s="3" t="n">
        <f aca="true">INT(RAND()+0.35)</f>
        <v>1</v>
      </c>
      <c r="CR26" s="3" t="n">
        <f aca="true">INT(RAND()+0.35)</f>
        <v>1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1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0</v>
      </c>
      <c r="Y27" s="3" t="n">
        <f aca="true">INT(RAND()+0.35)</f>
        <v>1</v>
      </c>
      <c r="Z27" s="3" t="n">
        <f aca="true">INT(RAND()+0.35)</f>
        <v>1</v>
      </c>
      <c r="AA27" s="3" t="n">
        <f aca="true">INT(RAND()+0.35)</f>
        <v>1</v>
      </c>
      <c r="AB27" s="3" t="n">
        <f aca="true">INT(RAND()+0.35)</f>
        <v>1</v>
      </c>
      <c r="AC27" s="3" t="n">
        <f aca="true">INT(RAND()+0.35)</f>
        <v>1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0</v>
      </c>
      <c r="CM27" s="3" t="n">
        <f aca="true">INT(RAND()+0.35)</f>
        <v>1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1</v>
      </c>
      <c r="G28" s="3" t="n">
        <f aca="true">INT(RAND()+0.35)</f>
        <v>1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1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1</v>
      </c>
      <c r="P28" s="3" t="n">
        <f aca="true">INT(RAND()+0.35)</f>
        <v>1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1</v>
      </c>
      <c r="AM28" s="3" t="n">
        <f aca="true">INT(RAND()+0.35)</f>
        <v>1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1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1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1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1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1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1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1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1</v>
      </c>
      <c r="Z29" s="3" t="n">
        <f aca="true">INT(RAND()+0.35)</f>
        <v>0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1</v>
      </c>
      <c r="AH29" s="3" t="n">
        <f aca="true">INT(RAND()+0.35)</f>
        <v>1</v>
      </c>
      <c r="AI29" s="3" t="n">
        <f aca="true">INT(RAND()+0.35)</f>
        <v>1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1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1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1</v>
      </c>
      <c r="AZ29" s="3" t="n">
        <f aca="true">INT(RAND()+0.35)</f>
        <v>0</v>
      </c>
      <c r="BA29" s="3" t="n">
        <f aca="true">INT(RAND()+0.35)</f>
        <v>1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1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1</v>
      </c>
      <c r="CT29" s="3" t="n">
        <f aca="true">INT(RAND()+0.35)</f>
        <v>0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1</v>
      </c>
      <c r="L30" s="3" t="n">
        <f aca="true">INT(RAND()+0.35)</f>
        <v>1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1</v>
      </c>
      <c r="T30" s="3" t="n">
        <f aca="true">INT(RAND()+0.35)</f>
        <v>1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1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1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0</v>
      </c>
      <c r="AM30" s="3" t="n">
        <f aca="true">INT(RAND()+0.35)</f>
        <v>1</v>
      </c>
      <c r="AN30" s="3" t="n">
        <f aca="true">INT(RAND()+0.35)</f>
        <v>1</v>
      </c>
      <c r="AO30" s="3" t="n">
        <f aca="true">INT(RAND()+0.35)</f>
        <v>1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1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1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1</v>
      </c>
      <c r="BX30" s="3" t="n">
        <f aca="true">INT(RAND()+0.35)</f>
        <v>1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1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1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1</v>
      </c>
      <c r="CS30" s="3" t="n">
        <f aca="true">INT(RAND()+0.35)</f>
        <v>1</v>
      </c>
      <c r="CT30" s="3" t="n">
        <f aca="true">INT(RAND()+0.35)</f>
        <v>1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1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1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1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1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1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1</v>
      </c>
      <c r="CK31" s="3" t="n">
        <f aca="true">INT(RAND()+0.35)</f>
        <v>0</v>
      </c>
      <c r="CL31" s="3" t="n">
        <f aca="true">INT(RAND()+0.35)</f>
        <v>1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1</v>
      </c>
      <c r="CQ31" s="3" t="n">
        <f aca="true">INT(RAND()+0.35)</f>
        <v>0</v>
      </c>
      <c r="CR31" s="3" t="n">
        <f aca="true">INT(RAND()+0.35)</f>
        <v>1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1</v>
      </c>
      <c r="O32" s="3" t="n">
        <f aca="true">INT(RAND()+0.35)</f>
        <v>1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1</v>
      </c>
      <c r="V32" s="3" t="n">
        <f aca="true">INT(RAND()+0.35)</f>
        <v>1</v>
      </c>
      <c r="W32" s="3" t="n">
        <f aca="true">INT(RAND()+0.35)</f>
        <v>1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1</v>
      </c>
      <c r="AA32" s="3" t="n">
        <f aca="true">INT(RAND()+0.35)</f>
        <v>1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0</v>
      </c>
      <c r="AV32" s="3" t="n">
        <f aca="true">INT(RAND()+0.35)</f>
        <v>1</v>
      </c>
      <c r="AW32" s="3" t="n">
        <f aca="true">INT(RAND()+0.35)</f>
        <v>1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1</v>
      </c>
      <c r="BJ32" s="3" t="n">
        <f aca="true">INT(RAND()+0.35)</f>
        <v>1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1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1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1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1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1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1</v>
      </c>
      <c r="AM33" s="3" t="n">
        <f aca="true">INT(RAND()+0.35)</f>
        <v>0</v>
      </c>
      <c r="AN33" s="3" t="n">
        <f aca="true">INT(RAND()+0.35)</f>
        <v>1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1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0</v>
      </c>
      <c r="BG33" s="3" t="n">
        <f aca="true">INT(RAND()+0.35)</f>
        <v>1</v>
      </c>
      <c r="BH33" s="3" t="n">
        <f aca="true">INT(RAND()+0.35)</f>
        <v>0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1</v>
      </c>
      <c r="CG33" s="3" t="n">
        <f aca="true">INT(RAND()+0.35)</f>
        <v>1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1</v>
      </c>
      <c r="L34" s="3" t="n">
        <f aca="true">INT(RAND()+0.35)</f>
        <v>0</v>
      </c>
      <c r="M34" s="3" t="n">
        <f aca="true">INT(RAND()+0.35)</f>
        <v>1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1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1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1</v>
      </c>
      <c r="BO34" s="3" t="n">
        <f aca="true">INT(RAND()+0.35)</f>
        <v>0</v>
      </c>
      <c r="BP34" s="3" t="n">
        <f aca="true">INT(RAND()+0.35)</f>
        <v>1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1</v>
      </c>
      <c r="BY34" s="3" t="n">
        <f aca="true">INT(RAND()+0.35)</f>
        <v>0</v>
      </c>
      <c r="BZ34" s="3" t="n">
        <f aca="true">INT(RAND()+0.35)</f>
        <v>1</v>
      </c>
      <c r="CA34" s="3" t="n">
        <f aca="true">INT(RAND()+0.35)</f>
        <v>1</v>
      </c>
      <c r="CB34" s="3" t="n">
        <f aca="true">INT(RAND()+0.35)</f>
        <v>1</v>
      </c>
      <c r="CC34" s="3" t="n">
        <f aca="true">INT(RAND()+0.35)</f>
        <v>0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1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1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1</v>
      </c>
      <c r="I35" s="3" t="n">
        <f aca="true">INT(RAND()+0.35)</f>
        <v>1</v>
      </c>
      <c r="J35" s="3" t="n">
        <f aca="true">INT(RAND()+0.35)</f>
        <v>1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1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1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1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1</v>
      </c>
      <c r="BF35" s="3" t="n">
        <f aca="true">INT(RAND()+0.35)</f>
        <v>1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1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1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1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1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1</v>
      </c>
      <c r="CN35" s="3" t="n">
        <f aca="true">INT(RAND()+0.35)</f>
        <v>1</v>
      </c>
      <c r="CO35" s="3" t="n">
        <f aca="true">INT(RAND()+0.35)</f>
        <v>1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1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1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1</v>
      </c>
      <c r="AR36" s="3" t="n">
        <f aca="true">INT(RAND()+0.35)</f>
        <v>0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1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1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1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1</v>
      </c>
      <c r="N37" s="3" t="n">
        <f aca="true">INT(RAND()+0.35)</f>
        <v>1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1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1</v>
      </c>
      <c r="BS37" s="3" t="n">
        <f aca="true">INT(RAND()+0.35)</f>
        <v>1</v>
      </c>
      <c r="BT37" s="3" t="n">
        <f aca="true">INT(RAND()+0.35)</f>
        <v>1</v>
      </c>
      <c r="BU37" s="3" t="n">
        <f aca="true">INT(RAND()+0.35)</f>
        <v>0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1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1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1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1</v>
      </c>
      <c r="T38" s="3" t="n">
        <f aca="true">INT(RAND()+0.35)</f>
        <v>0</v>
      </c>
      <c r="U38" s="3" t="n">
        <f aca="true">INT(RAND()+0.35)</f>
        <v>1</v>
      </c>
      <c r="V38" s="3" t="n">
        <f aca="true">INT(RAND()+0.35)</f>
        <v>1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1</v>
      </c>
      <c r="AN38" s="3" t="n">
        <f aca="true">INT(RAND()+0.35)</f>
        <v>1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0</v>
      </c>
      <c r="BD38" s="3" t="n">
        <f aca="true">INT(RAND()+0.35)</f>
        <v>1</v>
      </c>
      <c r="BE38" s="3" t="n">
        <f aca="true">INT(RAND()+0.35)</f>
        <v>0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1</v>
      </c>
      <c r="BJ38" s="3" t="n">
        <f aca="true">INT(RAND()+0.35)</f>
        <v>0</v>
      </c>
      <c r="BK38" s="3" t="n">
        <f aca="true">INT(RAND()+0.35)</f>
        <v>1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1</v>
      </c>
      <c r="BX38" s="3" t="n">
        <f aca="true">INT(RAND()+0.35)</f>
        <v>1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1</v>
      </c>
      <c r="G39" s="3" t="n">
        <f aca="true">INT(RAND()+0.35)</f>
        <v>0</v>
      </c>
      <c r="H39" s="3" t="n">
        <f aca="true">INT(RAND()+0.35)</f>
        <v>1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1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1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1</v>
      </c>
      <c r="AF39" s="3" t="n">
        <f aca="true">INT(RAND()+0.35)</f>
        <v>0</v>
      </c>
      <c r="AG39" s="3" t="n">
        <f aca="true">INT(RAND()+0.35)</f>
        <v>1</v>
      </c>
      <c r="AH39" s="3" t="n">
        <f aca="true">INT(RAND()+0.35)</f>
        <v>1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1</v>
      </c>
      <c r="AL39" s="3" t="n">
        <f aca="true">INT(RAND()+0.35)</f>
        <v>1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1</v>
      </c>
      <c r="AZ39" s="3" t="n">
        <f aca="true">INT(RAND()+0.35)</f>
        <v>1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1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0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1</v>
      </c>
      <c r="CM39" s="3" t="n">
        <f aca="true">INT(RAND()+0.35)</f>
        <v>1</v>
      </c>
      <c r="CN39" s="3" t="n">
        <f aca="true">INT(RAND()+0.35)</f>
        <v>1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1</v>
      </c>
      <c r="CR39" s="3" t="n">
        <f aca="true">INT(RAND()+0.35)</f>
        <v>1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1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1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1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1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1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1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1</v>
      </c>
      <c r="BF40" s="3" t="n">
        <f aca="true">INT(RAND()+0.35)</f>
        <v>1</v>
      </c>
      <c r="BG40" s="3" t="n">
        <f aca="true">INT(RAND()+0.35)</f>
        <v>1</v>
      </c>
      <c r="BH40" s="3" t="n">
        <f aca="true">INT(RAND()+0.35)</f>
        <v>1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1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1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1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1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1</v>
      </c>
      <c r="T41" s="3" t="n">
        <f aca="true">INT(RAND()+0.35)</f>
        <v>0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0</v>
      </c>
      <c r="AF41" s="3" t="n">
        <f aca="true">INT(RAND()+0.35)</f>
        <v>1</v>
      </c>
      <c r="AG41" s="3" t="n">
        <f aca="true">INT(RAND()+0.35)</f>
        <v>1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1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1</v>
      </c>
      <c r="CI41" s="3" t="n">
        <f aca="true">INT(RAND()+0.35)</f>
        <v>1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1</v>
      </c>
      <c r="CQ41" s="3" t="n">
        <f aca="true">INT(RAND()+0.35)</f>
        <v>0</v>
      </c>
      <c r="CR41" s="3" t="n">
        <f aca="true">INT(RAND()+0.35)</f>
        <v>1</v>
      </c>
      <c r="CS41" s="3" t="n">
        <f aca="true">INT(RAND()+0.35)</f>
        <v>1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1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1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1</v>
      </c>
      <c r="AN42" s="3" t="n">
        <f aca="true">INT(RAND()+0.35)</f>
        <v>1</v>
      </c>
      <c r="AO42" s="3" t="n">
        <f aca="true">INT(RAND()+0.35)</f>
        <v>1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1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1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1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1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1</v>
      </c>
      <c r="N43" s="3" t="n">
        <f aca="true">INT(RAND()+0.35)</f>
        <v>1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1</v>
      </c>
      <c r="R43" s="3" t="n">
        <f aca="true">INT(RAND()+0.35)</f>
        <v>1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1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1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1</v>
      </c>
      <c r="AK43" s="3" t="n">
        <f aca="true">INT(RAND()+0.35)</f>
        <v>1</v>
      </c>
      <c r="AL43" s="3" t="n">
        <f aca="true">INT(RAND()+0.35)</f>
        <v>1</v>
      </c>
      <c r="AM43" s="3" t="n">
        <f aca="true">INT(RAND()+0.35)</f>
        <v>1</v>
      </c>
      <c r="AN43" s="3" t="n">
        <f aca="true">INT(RAND()+0.35)</f>
        <v>1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1</v>
      </c>
      <c r="AR43" s="3" t="n">
        <f aca="true">INT(RAND()+0.35)</f>
        <v>1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1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1</v>
      </c>
      <c r="AZ43" s="3" t="n">
        <f aca="true">INT(RAND()+0.35)</f>
        <v>1</v>
      </c>
      <c r="BA43" s="3" t="n">
        <f aca="true">INT(RAND()+0.35)</f>
        <v>1</v>
      </c>
      <c r="BB43" s="3" t="n">
        <f aca="true">INT(RAND()+0.35)</f>
        <v>1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1</v>
      </c>
      <c r="CO43" s="3" t="n">
        <f aca="true">INT(RAND()+0.35)</f>
        <v>1</v>
      </c>
      <c r="CP43" s="3" t="n">
        <f aca="true">INT(RAND()+0.35)</f>
        <v>1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1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1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1</v>
      </c>
      <c r="AC44" s="3" t="n">
        <f aca="true">INT(RAND()+0.35)</f>
        <v>1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1</v>
      </c>
      <c r="AO44" s="3" t="n">
        <f aca="true">INT(RAND()+0.35)</f>
        <v>1</v>
      </c>
      <c r="AP44" s="3" t="n">
        <f aca="true">INT(RAND()+0.35)</f>
        <v>1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1</v>
      </c>
      <c r="BC44" s="3" t="n">
        <f aca="true">INT(RAND()+0.35)</f>
        <v>1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1</v>
      </c>
      <c r="BM44" s="3" t="n">
        <f aca="true">INT(RAND()+0.35)</f>
        <v>0</v>
      </c>
      <c r="BN44" s="3" t="n">
        <f aca="true">INT(RAND()+0.35)</f>
        <v>1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1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1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1</v>
      </c>
      <c r="CL44" s="3" t="n">
        <f aca="true">INT(RAND()+0.35)</f>
        <v>1</v>
      </c>
      <c r="CM44" s="3" t="n">
        <f aca="true">INT(RAND()+0.35)</f>
        <v>1</v>
      </c>
      <c r="CN44" s="3" t="n">
        <f aca="true">INT(RAND()+0.35)</f>
        <v>1</v>
      </c>
      <c r="CO44" s="3" t="n">
        <f aca="true">INT(RAND()+0.35)</f>
        <v>1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1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1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1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1</v>
      </c>
      <c r="BV45" s="3" t="n">
        <f aca="true">INT(RAND()+0.35)</f>
        <v>1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1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1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1</v>
      </c>
      <c r="CJ45" s="3" t="n">
        <f aca="true">INT(RAND()+0.35)</f>
        <v>0</v>
      </c>
      <c r="CK45" s="3" t="n">
        <f aca="true">INT(RAND()+0.35)</f>
        <v>1</v>
      </c>
      <c r="CL45" s="3" t="n">
        <f aca="true">INT(RAND()+0.35)</f>
        <v>1</v>
      </c>
      <c r="CM45" s="3" t="n">
        <f aca="true">INT(RAND()+0.35)</f>
        <v>1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1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1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1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1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1</v>
      </c>
      <c r="BH46" s="3" t="n">
        <f aca="true">INT(RAND()+0.35)</f>
        <v>1</v>
      </c>
      <c r="BI46" s="3" t="n">
        <f aca="true">INT(RAND()+0.35)</f>
        <v>1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1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1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1</v>
      </c>
      <c r="CN46" s="3" t="n">
        <f aca="true">INT(RAND()+0.35)</f>
        <v>1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1</v>
      </c>
      <c r="CR46" s="3" t="n">
        <f aca="true">INT(RAND()+0.35)</f>
        <v>1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1</v>
      </c>
      <c r="E47" s="3" t="n">
        <f aca="true">INT(RAND()+0.35)</f>
        <v>1</v>
      </c>
      <c r="F47" s="3" t="n">
        <f aca="true">INT(RAND()+0.35)</f>
        <v>1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1</v>
      </c>
      <c r="AL47" s="3" t="n">
        <f aca="true">INT(RAND()+0.35)</f>
        <v>1</v>
      </c>
      <c r="AM47" s="3" t="n">
        <f aca="true">INT(RAND()+0.35)</f>
        <v>1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1</v>
      </c>
      <c r="AT47" s="3" t="n">
        <f aca="true">INT(RAND()+0.35)</f>
        <v>1</v>
      </c>
      <c r="AU47" s="3" t="n">
        <f aca="true">INT(RAND()+0.35)</f>
        <v>1</v>
      </c>
      <c r="AV47" s="3" t="n">
        <f aca="true">INT(RAND()+0.35)</f>
        <v>1</v>
      </c>
      <c r="AW47" s="3" t="n">
        <f aca="true">INT(RAND()+0.35)</f>
        <v>0</v>
      </c>
      <c r="AX47" s="3" t="n">
        <f aca="true">INT(RAND()+0.35)</f>
        <v>1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1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1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1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1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1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1</v>
      </c>
      <c r="H48" s="3" t="n">
        <f aca="true">INT(RAND()+0.35)</f>
        <v>1</v>
      </c>
      <c r="I48" s="3" t="n">
        <f aca="true">INT(RAND()+0.35)</f>
        <v>0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1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1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1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1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1</v>
      </c>
      <c r="BC48" s="3" t="n">
        <f aca="true">INT(RAND()+0.35)</f>
        <v>0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1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1</v>
      </c>
      <c r="BM48" s="3" t="n">
        <f aca="true">INT(RAND()+0.35)</f>
        <v>1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1</v>
      </c>
      <c r="BQ48" s="3" t="n">
        <f aca="true">INT(RAND()+0.35)</f>
        <v>1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1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1</v>
      </c>
      <c r="CD48" s="3" t="n">
        <f aca="true">INT(RAND()+0.35)</f>
        <v>0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1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1</v>
      </c>
      <c r="T49" s="3" t="n">
        <f aca="true">INT(RAND()+0.35)</f>
        <v>0</v>
      </c>
      <c r="U49" s="3" t="n">
        <f aca="true">INT(RAND()+0.35)</f>
        <v>1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1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1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1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1</v>
      </c>
      <c r="BH49" s="3" t="n">
        <f aca="true">INT(RAND()+0.35)</f>
        <v>1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1</v>
      </c>
      <c r="BQ49" s="3" t="n">
        <f aca="true">INT(RAND()+0.35)</f>
        <v>1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1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1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1</v>
      </c>
      <c r="CP49" s="3" t="n">
        <f aca="true">INT(RAND()+0.35)</f>
        <v>0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1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1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1</v>
      </c>
      <c r="W50" s="3" t="n">
        <f aca="true">INT(RAND()+0.35)</f>
        <v>1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1</v>
      </c>
      <c r="AE50" s="3" t="n">
        <f aca="true">INT(RAND()+0.35)</f>
        <v>0</v>
      </c>
      <c r="AF50" s="3" t="n">
        <f aca="true">INT(RAND()+0.35)</f>
        <v>1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1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1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1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1</v>
      </c>
      <c r="CT50" s="3" t="n">
        <f aca="true">INT(RAND()+0.35)</f>
        <v>1</v>
      </c>
      <c r="CU50" s="3" t="n">
        <f aca="true">INT(RAND()+0.35)</f>
        <v>1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1</v>
      </c>
      <c r="H51" s="3" t="n">
        <f aca="true">INT(RAND()+0.35)</f>
        <v>0</v>
      </c>
      <c r="I51" s="3" t="n">
        <f aca="true">INT(RAND()+0.35)</f>
        <v>1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1</v>
      </c>
      <c r="N51" s="3" t="n">
        <f aca="true">INT(RAND()+0.35)</f>
        <v>0</v>
      </c>
      <c r="O51" s="3" t="n">
        <f aca="true">INT(RAND()+0.35)</f>
        <v>1</v>
      </c>
      <c r="P51" s="3" t="n">
        <f aca="true">INT(RAND()+0.35)</f>
        <v>1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1</v>
      </c>
      <c r="AO51" s="3" t="n">
        <f aca="true">INT(RAND()+0.35)</f>
        <v>1</v>
      </c>
      <c r="AP51" s="3" t="n">
        <f aca="true">INT(RAND()+0.35)</f>
        <v>1</v>
      </c>
      <c r="AQ51" s="3" t="n">
        <f aca="true">INT(RAND()+0.35)</f>
        <v>1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1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1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1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1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1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1</v>
      </c>
      <c r="AQ52" s="3" t="n">
        <f aca="true">INT(RAND()+0.35)</f>
        <v>1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1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1</v>
      </c>
      <c r="BK52" s="3" t="n">
        <f aca="true">INT(RAND()+0.35)</f>
        <v>0</v>
      </c>
      <c r="BL52" s="3" t="n">
        <f aca="true">INT(RAND()+0.35)</f>
        <v>1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1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1</v>
      </c>
      <c r="BZ52" s="3" t="n">
        <f aca="true">INT(RAND()+0.35)</f>
        <v>1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1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1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1</v>
      </c>
      <c r="D53" s="3" t="n">
        <f aca="true">INT(RAND()+0.35)</f>
        <v>1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1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1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1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1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1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1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1</v>
      </c>
      <c r="BZ53" s="3" t="n">
        <f aca="true">INT(RAND()+0.35)</f>
        <v>1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1</v>
      </c>
      <c r="H54" s="3" t="n">
        <f aca="true">INT(RAND()+0.35)</f>
        <v>1</v>
      </c>
      <c r="I54" s="3" t="n">
        <f aca="true">INT(RAND()+0.35)</f>
        <v>1</v>
      </c>
      <c r="J54" s="3" t="n">
        <f aca="true">INT(RAND()+0.35)</f>
        <v>1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1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1</v>
      </c>
      <c r="AL54" s="3" t="n">
        <f aca="true">INT(RAND()+0.35)</f>
        <v>1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1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1</v>
      </c>
      <c r="BC54" s="3" t="n">
        <f aca="true">INT(RAND()+0.35)</f>
        <v>1</v>
      </c>
      <c r="BD54" s="3" t="n">
        <f aca="true">INT(RAND()+0.35)</f>
        <v>1</v>
      </c>
      <c r="BE54" s="3" t="n">
        <f aca="true">INT(RAND()+0.35)</f>
        <v>1</v>
      </c>
      <c r="BF54" s="3" t="n">
        <f aca="true">INT(RAND()+0.35)</f>
        <v>1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1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1</v>
      </c>
      <c r="BZ54" s="3" t="n">
        <f aca="true">INT(RAND()+0.35)</f>
        <v>1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1</v>
      </c>
      <c r="CD54" s="3" t="n">
        <f aca="true">INT(RAND()+0.35)</f>
        <v>0</v>
      </c>
      <c r="CE54" s="3" t="n">
        <f aca="true">INT(RAND()+0.35)</f>
        <v>1</v>
      </c>
      <c r="CF54" s="3" t="n">
        <f aca="true">INT(RAND()+0.35)</f>
        <v>0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1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1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1</v>
      </c>
      <c r="AI55" s="3" t="n">
        <f aca="true">INT(RAND()+0.35)</f>
        <v>1</v>
      </c>
      <c r="AJ55" s="3" t="n">
        <f aca="true">INT(RAND()+0.35)</f>
        <v>1</v>
      </c>
      <c r="AK55" s="3" t="n">
        <f aca="true">INT(RAND()+0.35)</f>
        <v>0</v>
      </c>
      <c r="AL55" s="3" t="n">
        <f aca="true">INT(RAND()+0.35)</f>
        <v>1</v>
      </c>
      <c r="AM55" s="3" t="n">
        <f aca="true">INT(RAND()+0.35)</f>
        <v>1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1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1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1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1</v>
      </c>
      <c r="CE55" s="3" t="n">
        <f aca="true">INT(RAND()+0.35)</f>
        <v>1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0</v>
      </c>
      <c r="CM55" s="3" t="n">
        <f aca="true">INT(RAND()+0.35)</f>
        <v>1</v>
      </c>
      <c r="CN55" s="3" t="n">
        <f aca="true">INT(RAND()+0.35)</f>
        <v>0</v>
      </c>
      <c r="CO55" s="3" t="n">
        <f aca="true">INT(RAND()+0.35)</f>
        <v>1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1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1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1</v>
      </c>
      <c r="BF56" s="3" t="n">
        <f aca="true">INT(RAND()+0.35)</f>
        <v>0</v>
      </c>
      <c r="BG56" s="3" t="n">
        <f aca="true">INT(RAND()+0.35)</f>
        <v>1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1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1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1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1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1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1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1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0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1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1</v>
      </c>
      <c r="CT57" s="3" t="n">
        <f aca="true">INT(RAND()+0.35)</f>
        <v>1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1</v>
      </c>
      <c r="F58" s="3" t="n">
        <f aca="true">INT(RAND()+0.35)</f>
        <v>1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1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1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1</v>
      </c>
      <c r="AU58" s="3" t="n">
        <f aca="true">INT(RAND()+0.35)</f>
        <v>1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1</v>
      </c>
      <c r="CJ58" s="3" t="n">
        <f aca="true">INT(RAND()+0.35)</f>
        <v>1</v>
      </c>
      <c r="CK58" s="3" t="n">
        <f aca="true">INT(RAND()+0.35)</f>
        <v>1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1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1</v>
      </c>
      <c r="G59" s="3" t="n">
        <f aca="true">INT(RAND()+0.35)</f>
        <v>1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1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1</v>
      </c>
      <c r="AB59" s="3" t="n">
        <f aca="true">INT(RAND()+0.35)</f>
        <v>1</v>
      </c>
      <c r="AC59" s="3" t="n">
        <f aca="true">INT(RAND()+0.35)</f>
        <v>1</v>
      </c>
      <c r="AD59" s="3" t="n">
        <f aca="true">INT(RAND()+0.35)</f>
        <v>1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1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1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1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1</v>
      </c>
      <c r="CB59" s="3" t="n">
        <f aca="true">INT(RAND()+0.35)</f>
        <v>1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1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1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1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1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1</v>
      </c>
      <c r="R60" s="3" t="n">
        <f aca="true">INT(RAND()+0.35)</f>
        <v>1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1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1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1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1</v>
      </c>
      <c r="CC60" s="3" t="n">
        <f aca="true">INT(RAND()+0.35)</f>
        <v>1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1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1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1</v>
      </c>
      <c r="CR60" s="3" t="n">
        <f aca="true">INT(RAND()+0.35)</f>
        <v>1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1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1</v>
      </c>
      <c r="M61" s="3" t="n">
        <f aca="true">INT(RAND()+0.35)</f>
        <v>1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1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1</v>
      </c>
      <c r="AF61" s="3" t="n">
        <f aca="true">INT(RAND()+0.35)</f>
        <v>1</v>
      </c>
      <c r="AG61" s="3" t="n">
        <f aca="true">INT(RAND()+0.35)</f>
        <v>1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1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1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1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1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1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1</v>
      </c>
      <c r="CH61" s="3" t="n">
        <f aca="true">INT(RAND()+0.35)</f>
        <v>0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1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1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1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1</v>
      </c>
      <c r="Z62" s="3" t="n">
        <f aca="true">INT(RAND()+0.35)</f>
        <v>1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1</v>
      </c>
      <c r="AH62" s="3" t="n">
        <f aca="true">INT(RAND()+0.35)</f>
        <v>1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1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1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0</v>
      </c>
      <c r="BV62" s="3" t="n">
        <f aca="true">INT(RAND()+0.35)</f>
        <v>1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1</v>
      </c>
      <c r="CE62" s="3" t="n">
        <f aca="true">INT(RAND()+0.35)</f>
        <v>1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1</v>
      </c>
      <c r="CK62" s="3" t="n">
        <f aca="true">INT(RAND()+0.35)</f>
        <v>1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1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1</v>
      </c>
      <c r="AX63" s="3" t="n">
        <f aca="true">INT(RAND()+0.35)</f>
        <v>1</v>
      </c>
      <c r="AY63" s="3" t="n">
        <f aca="true">INT(RAND()+0.35)</f>
        <v>0</v>
      </c>
      <c r="AZ63" s="3" t="n">
        <f aca="true">INT(RAND()+0.35)</f>
        <v>1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1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1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1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1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1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1</v>
      </c>
      <c r="AP64" s="3" t="n">
        <f aca="true">INT(RAND()+0.35)</f>
        <v>1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1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1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1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1</v>
      </c>
      <c r="N65" s="3" t="n">
        <f aca="true">INT(RAND()+0.35)</f>
        <v>1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1</v>
      </c>
      <c r="AO65" s="3" t="n">
        <f aca="true">INT(RAND()+0.35)</f>
        <v>0</v>
      </c>
      <c r="AP65" s="3" t="n">
        <f aca="true">INT(RAND()+0.35)</f>
        <v>1</v>
      </c>
      <c r="AQ65" s="3" t="n">
        <f aca="true">INT(RAND()+0.35)</f>
        <v>1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1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1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1</v>
      </c>
      <c r="CA65" s="3" t="n">
        <f aca="true">INT(RAND()+0.35)</f>
        <v>1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1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1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1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1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1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1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1</v>
      </c>
      <c r="CD66" s="3" t="n">
        <f aca="true">INT(RAND()+0.35)</f>
        <v>0</v>
      </c>
      <c r="CE66" s="3" t="n">
        <f aca="true">INT(RAND()+0.35)</f>
        <v>1</v>
      </c>
      <c r="CF66" s="3" t="n">
        <f aca="true">INT(RAND()+0.35)</f>
        <v>1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1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1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1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0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0</v>
      </c>
      <c r="AH67" s="3" t="n">
        <f aca="true">INT(RAND()+0.35)</f>
        <v>1</v>
      </c>
      <c r="AI67" s="3" t="n">
        <f aca="true">INT(RAND()+0.35)</f>
        <v>1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1</v>
      </c>
      <c r="BC67" s="3" t="n">
        <f aca="true">INT(RAND()+0.35)</f>
        <v>1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1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1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1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0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1</v>
      </c>
      <c r="G68" s="3" t="n">
        <f aca="true">INT(RAND()+0.35)</f>
        <v>1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1</v>
      </c>
      <c r="R68" s="3" t="n">
        <f aca="true">INT(RAND()+0.35)</f>
        <v>1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1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1</v>
      </c>
      <c r="AO68" s="3" t="n">
        <f aca="true">INT(RAND()+0.35)</f>
        <v>1</v>
      </c>
      <c r="AP68" s="3" t="n">
        <f aca="true">INT(RAND()+0.35)</f>
        <v>0</v>
      </c>
      <c r="AQ68" s="3" t="n">
        <f aca="true">INT(RAND()+0.35)</f>
        <v>1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1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1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1</v>
      </c>
      <c r="BH68" s="3" t="n">
        <f aca="true">INT(RAND()+0.35)</f>
        <v>0</v>
      </c>
      <c r="BI68" s="3" t="n">
        <f aca="true">INT(RAND()+0.35)</f>
        <v>1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1</v>
      </c>
      <c r="BN68" s="3" t="n">
        <f aca="true">INT(RAND()+0.35)</f>
        <v>0</v>
      </c>
      <c r="BO68" s="3" t="n">
        <f aca="true">INT(RAND()+0.35)</f>
        <v>1</v>
      </c>
      <c r="BP68" s="3" t="n">
        <f aca="true">INT(RAND()+0.35)</f>
        <v>1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1</v>
      </c>
      <c r="CA68" s="3" t="n">
        <f aca="true">INT(RAND()+0.35)</f>
        <v>1</v>
      </c>
      <c r="CB68" s="3" t="n">
        <f aca="true">INT(RAND()+0.35)</f>
        <v>1</v>
      </c>
      <c r="CC68" s="3" t="n">
        <f aca="true">INT(RAND()+0.35)</f>
        <v>1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1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1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1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1</v>
      </c>
      <c r="I69" s="3" t="n">
        <f aca="true">INT(RAND()+0.35)</f>
        <v>0</v>
      </c>
      <c r="J69" s="3" t="n">
        <f aca="true">INT(RAND()+0.35)</f>
        <v>1</v>
      </c>
      <c r="K69" s="3" t="n">
        <f aca="true">INT(RAND()+0.35)</f>
        <v>1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0</v>
      </c>
      <c r="R69" s="3" t="n">
        <f aca="true">INT(RAND()+0.35)</f>
        <v>1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1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1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1</v>
      </c>
      <c r="BJ69" s="3" t="n">
        <f aca="true">INT(RAND()+0.35)</f>
        <v>0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1</v>
      </c>
      <c r="CP69" s="3" t="n">
        <f aca="true">INT(RAND()+0.35)</f>
        <v>1</v>
      </c>
      <c r="CQ69" s="3" t="n">
        <f aca="true">INT(RAND()+0.35)</f>
        <v>1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1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1</v>
      </c>
      <c r="N70" s="3" t="n">
        <f aca="true">INT(RAND()+0.35)</f>
        <v>0</v>
      </c>
      <c r="O70" s="3" t="n">
        <f aca="true">INT(RAND()+0.35)</f>
        <v>1</v>
      </c>
      <c r="P70" s="3" t="n">
        <f aca="true">INT(RAND()+0.35)</f>
        <v>0</v>
      </c>
      <c r="Q70" s="3" t="n">
        <f aca="true">INT(RAND()+0.35)</f>
        <v>1</v>
      </c>
      <c r="R70" s="3" t="n">
        <f aca="true">INT(RAND()+0.35)</f>
        <v>1</v>
      </c>
      <c r="S70" s="3" t="n">
        <f aca="true">INT(RAND()+0.35)</f>
        <v>1</v>
      </c>
      <c r="T70" s="3" t="n">
        <f aca="true">INT(RAND()+0.35)</f>
        <v>1</v>
      </c>
      <c r="U70" s="3" t="n">
        <f aca="true">INT(RAND()+0.35)</f>
        <v>1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1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1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1</v>
      </c>
      <c r="BT70" s="3" t="n">
        <f aca="true">INT(RAND()+0.35)</f>
        <v>1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1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1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1</v>
      </c>
      <c r="CV70" s="3" t="n">
        <f aca="true">INT(RAND()+0.35)</f>
        <v>1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1</v>
      </c>
      <c r="W71" s="3" t="n">
        <f aca="true">INT(RAND()+0.35)</f>
        <v>1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1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0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1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1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1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1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1</v>
      </c>
      <c r="F72" s="3" t="n">
        <f aca="true">INT(RAND()+0.35)</f>
        <v>1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1</v>
      </c>
      <c r="N72" s="3" t="n">
        <f aca="true">INT(RAND()+0.35)</f>
        <v>0</v>
      </c>
      <c r="O72" s="3" t="n">
        <f aca="true">INT(RAND()+0.35)</f>
        <v>1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1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1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1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1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1</v>
      </c>
      <c r="CT72" s="3" t="n">
        <f aca="true">INT(RAND()+0.35)</f>
        <v>1</v>
      </c>
      <c r="CU72" s="3" t="n">
        <f aca="true">INT(RAND()+0.35)</f>
        <v>1</v>
      </c>
      <c r="CV72" s="3" t="n">
        <f aca="true">INT(RAND()+0.35)</f>
        <v>0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1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0</v>
      </c>
      <c r="U73" s="3" t="n">
        <f aca="true">INT(RAND()+0.35)</f>
        <v>1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1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1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1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1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1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1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1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1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1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1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1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1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1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1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1</v>
      </c>
      <c r="AA75" s="3" t="n">
        <f aca="true">INT(RAND()+0.35)</f>
        <v>1</v>
      </c>
      <c r="AB75" s="3" t="n">
        <f aca="true">INT(RAND()+0.35)</f>
        <v>1</v>
      </c>
      <c r="AC75" s="3" t="n">
        <f aca="true">INT(RAND()+0.35)</f>
        <v>0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0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1</v>
      </c>
      <c r="CH75" s="3" t="n">
        <f aca="true">INT(RAND()+0.35)</f>
        <v>1</v>
      </c>
      <c r="CI75" s="3" t="n">
        <f aca="true">INT(RAND()+0.35)</f>
        <v>1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1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1</v>
      </c>
      <c r="D76" s="3" t="n">
        <f aca="true">INT(RAND()+0.35)</f>
        <v>1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1</v>
      </c>
      <c r="S76" s="3" t="n">
        <f aca="true">INT(RAND()+0.35)</f>
        <v>1</v>
      </c>
      <c r="T76" s="3" t="n">
        <f aca="true">INT(RAND()+0.35)</f>
        <v>1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1</v>
      </c>
      <c r="AC76" s="3" t="n">
        <f aca="true">INT(RAND()+0.35)</f>
        <v>1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1</v>
      </c>
      <c r="AZ76" s="3" t="n">
        <f aca="true">INT(RAND()+0.35)</f>
        <v>1</v>
      </c>
      <c r="BA76" s="3" t="n">
        <f aca="true">INT(RAND()+0.35)</f>
        <v>1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1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1</v>
      </c>
      <c r="BQ76" s="3" t="n">
        <f aca="true">INT(RAND()+0.35)</f>
        <v>1</v>
      </c>
      <c r="BR76" s="3" t="n">
        <f aca="true">INT(RAND()+0.35)</f>
        <v>1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0</v>
      </c>
      <c r="AT77" s="3" t="n">
        <f aca="true">INT(RAND()+0.35)</f>
        <v>1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1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1</v>
      </c>
      <c r="BJ77" s="3" t="n">
        <f aca="true">INT(RAND()+0.35)</f>
        <v>1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1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1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1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0</v>
      </c>
      <c r="BA78" s="3" t="n">
        <f aca="true">INT(RAND()+0.35)</f>
        <v>1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1</v>
      </c>
      <c r="BK78" s="3" t="n">
        <f aca="true">INT(RAND()+0.35)</f>
        <v>1</v>
      </c>
      <c r="BL78" s="3" t="n">
        <f aca="true">INT(RAND()+0.35)</f>
        <v>1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1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1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1</v>
      </c>
      <c r="CA78" s="3" t="n">
        <f aca="true">INT(RAND()+0.35)</f>
        <v>1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1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1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1</v>
      </c>
      <c r="CU78" s="3" t="n">
        <f aca="true">INT(RAND()+0.35)</f>
        <v>0</v>
      </c>
      <c r="CV78" s="3" t="n">
        <f aca="true">INT(RAND()+0.35)</f>
        <v>1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1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1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1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1</v>
      </c>
      <c r="L80" s="3" t="n">
        <f aca="true">INT(RAND()+0.35)</f>
        <v>1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1</v>
      </c>
      <c r="AH80" s="3" t="n">
        <f aca="true">INT(RAND()+0.35)</f>
        <v>1</v>
      </c>
      <c r="AI80" s="3" t="n">
        <f aca="true">INT(RAND()+0.35)</f>
        <v>1</v>
      </c>
      <c r="AJ80" s="3" t="n">
        <f aca="true">INT(RAND()+0.35)</f>
        <v>1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1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1</v>
      </c>
      <c r="BE80" s="3" t="n">
        <f aca="true">INT(RAND()+0.35)</f>
        <v>1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1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1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1</v>
      </c>
      <c r="CC80" s="3" t="n">
        <f aca="true">INT(RAND()+0.35)</f>
        <v>1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1</v>
      </c>
      <c r="CH80" s="3" t="n">
        <f aca="true">INT(RAND()+0.35)</f>
        <v>1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1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1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1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1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1</v>
      </c>
      <c r="AH81" s="3" t="n">
        <f aca="true">INT(RAND()+0.35)</f>
        <v>1</v>
      </c>
      <c r="AI81" s="3" t="n">
        <f aca="true">INT(RAND()+0.35)</f>
        <v>1</v>
      </c>
      <c r="AJ81" s="3" t="n">
        <f aca="true">INT(RAND()+0.35)</f>
        <v>1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1</v>
      </c>
      <c r="AO81" s="3" t="n">
        <f aca="true">INT(RAND()+0.35)</f>
        <v>0</v>
      </c>
      <c r="AP81" s="3" t="n">
        <f aca="true">INT(RAND()+0.35)</f>
        <v>1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1</v>
      </c>
      <c r="AU81" s="3" t="n">
        <f aca="true">INT(RAND()+0.35)</f>
        <v>1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1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1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1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1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1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1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1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1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1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1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1</v>
      </c>
      <c r="BZ82" s="3" t="n">
        <f aca="true">INT(RAND()+0.35)</f>
        <v>1</v>
      </c>
      <c r="CA82" s="3" t="n">
        <f aca="true">INT(RAND()+0.35)</f>
        <v>0</v>
      </c>
      <c r="CB82" s="3" t="n">
        <f aca="true">INT(RAND()+0.35)</f>
        <v>1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0</v>
      </c>
      <c r="CJ82" s="3" t="n">
        <f aca="true">INT(RAND()+0.35)</f>
        <v>1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1</v>
      </c>
      <c r="AN83" s="3" t="n">
        <f aca="true">INT(RAND()+0.35)</f>
        <v>1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1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1</v>
      </c>
      <c r="BT83" s="3" t="n">
        <f aca="true">INT(RAND()+0.35)</f>
        <v>0</v>
      </c>
      <c r="BU83" s="3" t="n">
        <f aca="true">INT(RAND()+0.35)</f>
        <v>1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1</v>
      </c>
      <c r="CK83" s="3" t="n">
        <f aca="true">INT(RAND()+0.35)</f>
        <v>1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1</v>
      </c>
      <c r="CV83" s="3" t="n">
        <f aca="true">INT(RAND()+0.35)</f>
        <v>1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0</v>
      </c>
      <c r="G84" s="3" t="n">
        <f aca="true">INT(RAND()+0.35)</f>
        <v>0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1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1</v>
      </c>
      <c r="W84" s="3" t="n">
        <f aca="true">INT(RAND()+0.35)</f>
        <v>0</v>
      </c>
      <c r="X84" s="3" t="n">
        <f aca="true">INT(RAND()+0.35)</f>
        <v>1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1</v>
      </c>
      <c r="AM84" s="3" t="n">
        <f aca="true">INT(RAND()+0.35)</f>
        <v>1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1</v>
      </c>
      <c r="BX84" s="3" t="n">
        <f aca="true">INT(RAND()+0.35)</f>
        <v>1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1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1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0</v>
      </c>
      <c r="CS84" s="3" t="n">
        <f aca="true">INT(RAND()+0.35)</f>
        <v>1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1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1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1</v>
      </c>
      <c r="I85" s="3" t="n">
        <f aca="true">INT(RAND()+0.35)</f>
        <v>1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1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0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1</v>
      </c>
      <c r="BQ85" s="3" t="n">
        <f aca="true">INT(RAND()+0.35)</f>
        <v>1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1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1</v>
      </c>
      <c r="AK86" s="3" t="n">
        <f aca="true">INT(RAND()+0.35)</f>
        <v>1</v>
      </c>
      <c r="AL86" s="3" t="n">
        <f aca="true">INT(RAND()+0.35)</f>
        <v>1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1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1</v>
      </c>
      <c r="CK86" s="3" t="n">
        <f aca="true">INT(RAND()+0.35)</f>
        <v>0</v>
      </c>
      <c r="CL86" s="3" t="n">
        <f aca="true">INT(RAND()+0.35)</f>
        <v>1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1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1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1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1</v>
      </c>
      <c r="AV87" s="3" t="n">
        <f aca="true">INT(RAND()+0.35)</f>
        <v>0</v>
      </c>
      <c r="AW87" s="3" t="n">
        <f aca="true">INT(RAND()+0.35)</f>
        <v>1</v>
      </c>
      <c r="AX87" s="3" t="n">
        <f aca="true">INT(RAND()+0.35)</f>
        <v>0</v>
      </c>
      <c r="AY87" s="3" t="n">
        <f aca="true">INT(RAND()+0.35)</f>
        <v>1</v>
      </c>
      <c r="AZ87" s="3" t="n">
        <f aca="true">INT(RAND()+0.35)</f>
        <v>1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1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1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1</v>
      </c>
      <c r="CE87" s="3" t="n">
        <f aca="true">INT(RAND()+0.35)</f>
        <v>1</v>
      </c>
      <c r="CF87" s="3" t="n">
        <f aca="true">INT(RAND()+0.35)</f>
        <v>0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1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1</v>
      </c>
      <c r="M88" s="3" t="n">
        <f aca="true">INT(RAND()+0.35)</f>
        <v>1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1</v>
      </c>
      <c r="Q88" s="3" t="n">
        <f aca="true">INT(RAND()+0.35)</f>
        <v>1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1</v>
      </c>
      <c r="AB88" s="3" t="n">
        <f aca="true">INT(RAND()+0.35)</f>
        <v>0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1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1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1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1</v>
      </c>
      <c r="CC88" s="3" t="n">
        <f aca="true">INT(RAND()+0.35)</f>
        <v>1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1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1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1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0</v>
      </c>
      <c r="K89" s="3" t="n">
        <f aca="true">INT(RAND()+0.35)</f>
        <v>1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1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1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1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1</v>
      </c>
      <c r="AO89" s="3" t="n">
        <f aca="true">INT(RAND()+0.35)</f>
        <v>1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1</v>
      </c>
      <c r="AY89" s="3" t="n">
        <f aca="true">INT(RAND()+0.35)</f>
        <v>1</v>
      </c>
      <c r="AZ89" s="3" t="n">
        <f aca="true">INT(RAND()+0.35)</f>
        <v>1</v>
      </c>
      <c r="BA89" s="3" t="n">
        <f aca="true">INT(RAND()+0.35)</f>
        <v>1</v>
      </c>
      <c r="BB89" s="3" t="n">
        <f aca="true">INT(RAND()+0.35)</f>
        <v>1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0</v>
      </c>
      <c r="BK89" s="3" t="n">
        <f aca="true">INT(RAND()+0.35)</f>
        <v>0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1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1</v>
      </c>
      <c r="CP89" s="3" t="n">
        <f aca="true">INT(RAND()+0.35)</f>
        <v>1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1</v>
      </c>
      <c r="F90" s="3" t="n">
        <f aca="true">INT(RAND()+0.35)</f>
        <v>1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1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1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1</v>
      </c>
      <c r="AA90" s="3" t="n">
        <f aca="true">INT(RAND()+0.35)</f>
        <v>1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1</v>
      </c>
      <c r="AW90" s="3" t="n">
        <f aca="true">INT(RAND()+0.35)</f>
        <v>0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1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1</v>
      </c>
      <c r="CH90" s="3" t="n">
        <f aca="true">INT(RAND()+0.35)</f>
        <v>1</v>
      </c>
      <c r="CI90" s="3" t="n">
        <f aca="true">INT(RAND()+0.35)</f>
        <v>0</v>
      </c>
      <c r="CJ90" s="3" t="n">
        <f aca="true">INT(RAND()+0.35)</f>
        <v>1</v>
      </c>
      <c r="CK90" s="3" t="n">
        <f aca="true">INT(RAND()+0.35)</f>
        <v>1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1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1</v>
      </c>
      <c r="CV90" s="3" t="n">
        <f aca="true">INT(RAND()+0.35)</f>
        <v>1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1</v>
      </c>
      <c r="L91" s="3" t="n">
        <f aca="true">INT(RAND()+0.35)</f>
        <v>1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1</v>
      </c>
      <c r="U91" s="3" t="n">
        <f aca="true">INT(RAND()+0.35)</f>
        <v>1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1</v>
      </c>
      <c r="AD91" s="3" t="n">
        <f aca="true">INT(RAND()+0.35)</f>
        <v>1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1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1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1</v>
      </c>
      <c r="CH91" s="3" t="n">
        <f aca="true">INT(RAND()+0.35)</f>
        <v>1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1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1</v>
      </c>
      <c r="Q92" s="3" t="n">
        <f aca="true">INT(RAND()+0.35)</f>
        <v>1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1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0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1</v>
      </c>
      <c r="AW92" s="3" t="n">
        <f aca="true">INT(RAND()+0.35)</f>
        <v>1</v>
      </c>
      <c r="AX92" s="3" t="n">
        <f aca="true">INT(RAND()+0.35)</f>
        <v>1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1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1</v>
      </c>
      <c r="BX92" s="3" t="n">
        <f aca="true">INT(RAND()+0.35)</f>
        <v>1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1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1</v>
      </c>
      <c r="CM92" s="3" t="n">
        <f aca="true">INT(RAND()+0.35)</f>
        <v>1</v>
      </c>
      <c r="CN92" s="3" t="n">
        <f aca="true">INT(RAND()+0.35)</f>
        <v>0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1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1</v>
      </c>
      <c r="S93" s="3" t="n">
        <f aca="true">INT(RAND()+0.35)</f>
        <v>0</v>
      </c>
      <c r="T93" s="3" t="n">
        <f aca="true">INT(RAND()+0.35)</f>
        <v>1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1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1</v>
      </c>
      <c r="AR93" s="3" t="n">
        <f aca="true">INT(RAND()+0.35)</f>
        <v>0</v>
      </c>
      <c r="AS93" s="3" t="n">
        <f aca="true">INT(RAND()+0.35)</f>
        <v>1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1</v>
      </c>
      <c r="AY93" s="3" t="n">
        <f aca="true">INT(RAND()+0.35)</f>
        <v>1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1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0</v>
      </c>
      <c r="BP93" s="3" t="n">
        <f aca="true">INT(RAND()+0.35)</f>
        <v>1</v>
      </c>
      <c r="BQ93" s="3" t="n">
        <f aca="true">INT(RAND()+0.35)</f>
        <v>1</v>
      </c>
      <c r="BR93" s="3" t="n">
        <f aca="true">INT(RAND()+0.35)</f>
        <v>1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1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1</v>
      </c>
      <c r="CF93" s="3" t="n">
        <f aca="true">INT(RAND()+0.35)</f>
        <v>1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1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1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1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1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1</v>
      </c>
      <c r="AP94" s="3" t="n">
        <f aca="true">INT(RAND()+0.35)</f>
        <v>1</v>
      </c>
      <c r="AQ94" s="3" t="n">
        <f aca="true">INT(RAND()+0.35)</f>
        <v>0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0</v>
      </c>
      <c r="BM94" s="3" t="n">
        <f aca="true">INT(RAND()+0.35)</f>
        <v>1</v>
      </c>
      <c r="BN94" s="3" t="n">
        <f aca="true">INT(RAND()+0.35)</f>
        <v>1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1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1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1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1</v>
      </c>
      <c r="E95" s="3" t="n">
        <f aca="true">INT(RAND()+0.35)</f>
        <v>1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1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1</v>
      </c>
      <c r="AT95" s="3" t="n">
        <f aca="true">INT(RAND()+0.35)</f>
        <v>1</v>
      </c>
      <c r="AU95" s="3" t="n">
        <f aca="true">INT(RAND()+0.35)</f>
        <v>1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1</v>
      </c>
      <c r="BD95" s="3" t="n">
        <f aca="true">INT(RAND()+0.35)</f>
        <v>1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1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1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1</v>
      </c>
      <c r="CM95" s="3" t="n">
        <f aca="true">INT(RAND()+0.35)</f>
        <v>1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1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1</v>
      </c>
      <c r="F96" s="3" t="n">
        <f aca="true">INT(RAND()+0.35)</f>
        <v>1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1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1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1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0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0</v>
      </c>
      <c r="BL96" s="3" t="n">
        <f aca="true">INT(RAND()+0.35)</f>
        <v>1</v>
      </c>
      <c r="BM96" s="3" t="n">
        <f aca="true">INT(RAND()+0.35)</f>
        <v>1</v>
      </c>
      <c r="BN96" s="3" t="n">
        <f aca="true">INT(RAND()+0.35)</f>
        <v>1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1</v>
      </c>
      <c r="CC96" s="3" t="n">
        <f aca="true">INT(RAND()+0.35)</f>
        <v>0</v>
      </c>
      <c r="CD96" s="3" t="n">
        <f aca="true">INT(RAND()+0.35)</f>
        <v>1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1</v>
      </c>
      <c r="CO96" s="3" t="n">
        <f aca="true">INT(RAND()+0.35)</f>
        <v>1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1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1</v>
      </c>
      <c r="BY97" s="3" t="n">
        <f aca="true">INT(RAND()+0.35)</f>
        <v>1</v>
      </c>
      <c r="BZ97" s="3" t="n">
        <f aca="true">INT(RAND()+0.35)</f>
        <v>1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1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1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1</v>
      </c>
      <c r="T98" s="3" t="n">
        <f aca="true">INT(RAND()+0.35)</f>
        <v>1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1</v>
      </c>
      <c r="Y98" s="3" t="n">
        <f aca="true">INT(RAND()+0.35)</f>
        <v>1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1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1</v>
      </c>
      <c r="BH98" s="3" t="n">
        <f aca="true">INT(RAND()+0.35)</f>
        <v>1</v>
      </c>
      <c r="BI98" s="3" t="n">
        <f aca="true">INT(RAND()+0.35)</f>
        <v>0</v>
      </c>
      <c r="BJ98" s="3" t="n">
        <f aca="true">INT(RAND()+0.35)</f>
        <v>1</v>
      </c>
      <c r="BK98" s="3" t="n">
        <f aca="true">INT(RAND()+0.35)</f>
        <v>0</v>
      </c>
      <c r="BL98" s="3" t="n">
        <f aca="true">INT(RAND()+0.35)</f>
        <v>1</v>
      </c>
      <c r="BM98" s="3" t="n">
        <f aca="true">INT(RAND()+0.35)</f>
        <v>1</v>
      </c>
      <c r="BN98" s="3" t="n">
        <f aca="true">INT(RAND()+0.35)</f>
        <v>0</v>
      </c>
      <c r="BO98" s="3" t="n">
        <f aca="true">INT(RAND()+0.35)</f>
        <v>1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1</v>
      </c>
      <c r="BX98" s="3" t="n">
        <f aca="true">INT(RAND()+0.35)</f>
        <v>1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1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1</v>
      </c>
      <c r="CR98" s="3" t="n">
        <f aca="true">INT(RAND()+0.35)</f>
        <v>0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1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1</v>
      </c>
      <c r="M99" s="3" t="n">
        <f aca="true">INT(RAND()+0.35)</f>
        <v>0</v>
      </c>
      <c r="N99" s="3" t="n">
        <f aca="true">INT(RAND()+0.35)</f>
        <v>0</v>
      </c>
      <c r="O99" s="3" t="n">
        <f aca="true">INT(RAND()+0.35)</f>
        <v>1</v>
      </c>
      <c r="P99" s="3" t="n">
        <f aca="true">INT(RAND()+0.35)</f>
        <v>1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1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1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1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1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1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1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1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1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1</v>
      </c>
      <c r="CD99" s="3" t="n">
        <f aca="true">INT(RAND()+0.35)</f>
        <v>1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1</v>
      </c>
      <c r="AR100" s="3" t="n">
        <f aca="true">INT(RAND()+0.35)</f>
        <v>1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1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1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1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1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1</v>
      </c>
      <c r="R101" s="3" t="n">
        <f aca="true">INT(RAND()+0.35)</f>
        <v>0</v>
      </c>
      <c r="S101" s="3" t="n">
        <f aca="true">INT(RAND()+0.35)</f>
        <v>1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1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1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1</v>
      </c>
      <c r="AH101" s="3" t="n">
        <f aca="true">INT(RAND()+0.35)</f>
        <v>1</v>
      </c>
      <c r="AI101" s="3" t="n">
        <f aca="true">INT(RAND()+0.35)</f>
        <v>1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0</v>
      </c>
      <c r="AU101" s="3" t="n">
        <f aca="true">INT(RAND()+0.35)</f>
        <v>1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1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1</v>
      </c>
      <c r="BT101" s="3" t="n">
        <f aca="true">INT(RAND()+0.35)</f>
        <v>1</v>
      </c>
      <c r="BU101" s="3" t="n">
        <f aca="true">INT(RAND()+0.35)</f>
        <v>0</v>
      </c>
      <c r="BV101" s="3" t="n">
        <f aca="true">INT(RAND()+0.35)</f>
        <v>1</v>
      </c>
      <c r="BW101" s="3" t="n">
        <f aca="true">INT(RAND()+0.35)</f>
        <v>1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0</v>
      </c>
      <c r="CS101" s="3" t="n">
        <f aca="true">INT(RAND()+0.35)</f>
        <v>1</v>
      </c>
      <c r="CT101" s="3" t="n">
        <f aca="true">INT(RAND()+0.35)</f>
        <v>1</v>
      </c>
      <c r="CU101" s="3" t="n">
        <f aca="true">INT(RAND()+0.35)</f>
        <v>1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1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1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1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1</v>
      </c>
      <c r="AY102" s="3" t="n">
        <f aca="true">INT(RAND()+0.35)</f>
        <v>1</v>
      </c>
      <c r="AZ102" s="3" t="n">
        <f aca="true">INT(RAND()+0.35)</f>
        <v>1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1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1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1</v>
      </c>
      <c r="CV102" s="3" t="n">
        <f aca="true">INT(RAND()+0.35)</f>
        <v>0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1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1</v>
      </c>
      <c r="Y103" s="3" t="n">
        <f aca="true">INT(RAND()+0.35)</f>
        <v>1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1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1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1</v>
      </c>
      <c r="AO103" s="3" t="n">
        <f aca="true">INT(RAND()+0.35)</f>
        <v>0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1</v>
      </c>
      <c r="AX103" s="3" t="n">
        <f aca="true">INT(RAND()+0.35)</f>
        <v>1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1</v>
      </c>
      <c r="BG103" s="3" t="n">
        <f aca="true">INT(RAND()+0.35)</f>
        <v>1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1</v>
      </c>
      <c r="BS103" s="3" t="n">
        <f aca="true">INT(RAND()+0.35)</f>
        <v>1</v>
      </c>
      <c r="BT103" s="3" t="n">
        <f aca="true">INT(RAND()+0.35)</f>
        <v>1</v>
      </c>
      <c r="BU103" s="3" t="n">
        <f aca="true">INT(RAND()+0.35)</f>
        <v>1</v>
      </c>
      <c r="BV103" s="3" t="n">
        <f aca="true">INT(RAND()+0.35)</f>
        <v>1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1</v>
      </c>
      <c r="CC103" s="3" t="n">
        <f aca="true">INT(RAND()+0.35)</f>
        <v>1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1</v>
      </c>
      <c r="CN103" s="3" t="n">
        <f aca="true">INT(RAND()+0.35)</f>
        <v>1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1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1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1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1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1</v>
      </c>
      <c r="AH104" s="3" t="n">
        <f aca="true">INT(RAND()+0.35)</f>
        <v>0</v>
      </c>
      <c r="AI104" s="3" t="n">
        <f aca="true">INT(RAND()+0.35)</f>
        <v>0</v>
      </c>
      <c r="AJ104" s="3" t="n">
        <f aca="true">INT(RAND()+0.35)</f>
        <v>1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1</v>
      </c>
      <c r="AV104" s="3" t="n">
        <f aca="true">INT(RAND()+0.35)</f>
        <v>1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1</v>
      </c>
      <c r="BT104" s="3" t="n">
        <f aca="true">INT(RAND()+0.35)</f>
        <v>1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1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0</v>
      </c>
      <c r="Y105" s="3" t="n">
        <f aca="true">INT(RAND()+0.35)</f>
        <v>1</v>
      </c>
      <c r="Z105" s="3" t="n">
        <f aca="true">INT(RAND()+0.35)</f>
        <v>1</v>
      </c>
      <c r="AA105" s="3" t="n">
        <f aca="true">INT(RAND()+0.35)</f>
        <v>1</v>
      </c>
      <c r="AB105" s="3" t="n">
        <f aca="true">INT(RAND()+0.35)</f>
        <v>0</v>
      </c>
      <c r="AC105" s="3" t="n">
        <f aca="true">INT(RAND()+0.35)</f>
        <v>1</v>
      </c>
      <c r="AD105" s="3" t="n">
        <f aca="true">INT(RAND()+0.35)</f>
        <v>1</v>
      </c>
      <c r="AE105" s="3" t="n">
        <f aca="true">INT(RAND()+0.35)</f>
        <v>0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1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1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1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1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1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1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1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1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1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0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1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0</v>
      </c>
      <c r="AK106" s="3" t="n">
        <f aca="true">INT(RAND()+0.35)</f>
        <v>1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1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1</v>
      </c>
      <c r="CA106" s="3" t="n">
        <f aca="true">INT(RAND()+0.35)</f>
        <v>0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1</v>
      </c>
      <c r="CF106" s="3" t="n">
        <f aca="true">INT(RAND()+0.35)</f>
        <v>1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1</v>
      </c>
      <c r="CP106" s="3" t="n">
        <f aca="true">INT(RAND()+0.35)</f>
        <v>1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0</v>
      </c>
      <c r="D107" s="3" t="n">
        <f aca="true">INT(RAND()+0.35)</f>
        <v>1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1</v>
      </c>
      <c r="I107" s="3" t="n">
        <f aca="true">INT(RAND()+0.35)</f>
        <v>1</v>
      </c>
      <c r="J107" s="3" t="n">
        <f aca="true">INT(RAND()+0.35)</f>
        <v>1</v>
      </c>
      <c r="K107" s="3" t="n">
        <f aca="true">INT(RAND()+0.35)</f>
        <v>0</v>
      </c>
      <c r="L107" s="3" t="n">
        <f aca="true">INT(RAND()+0.35)</f>
        <v>1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1</v>
      </c>
      <c r="AA107" s="3" t="n">
        <f aca="true">INT(RAND()+0.35)</f>
        <v>1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1</v>
      </c>
      <c r="AE107" s="3" t="n">
        <f aca="true">INT(RAND()+0.35)</f>
        <v>0</v>
      </c>
      <c r="AF107" s="3" t="n">
        <f aca="true">INT(RAND()+0.35)</f>
        <v>1</v>
      </c>
      <c r="AG107" s="3" t="n">
        <f aca="true">INT(RAND()+0.35)</f>
        <v>1</v>
      </c>
      <c r="AH107" s="3" t="n">
        <f aca="true">INT(RAND()+0.35)</f>
        <v>1</v>
      </c>
      <c r="AI107" s="3" t="n">
        <f aca="true">INT(RAND()+0.35)</f>
        <v>0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1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1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1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1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1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1</v>
      </c>
      <c r="CO107" s="3" t="n">
        <f aca="true">INT(RAND()+0.35)</f>
        <v>1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1</v>
      </c>
      <c r="CS107" s="3" t="n">
        <f aca="true">INT(RAND()+0.35)</f>
        <v>0</v>
      </c>
      <c r="CT107" s="3" t="n">
        <f aca="true">INT(RAND()+0.35)</f>
        <v>1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1</v>
      </c>
      <c r="R108" s="3" t="n">
        <f aca="true">INT(RAND()+0.35)</f>
        <v>1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1</v>
      </c>
      <c r="AT108" s="3" t="n">
        <f aca="true">INT(RAND()+0.35)</f>
        <v>1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1</v>
      </c>
      <c r="BB108" s="3" t="n">
        <f aca="true">INT(RAND()+0.35)</f>
        <v>1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1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1</v>
      </c>
      <c r="BN108" s="3" t="n">
        <f aca="true">INT(RAND()+0.35)</f>
        <v>1</v>
      </c>
      <c r="BO108" s="3" t="n">
        <f aca="true">INT(RAND()+0.35)</f>
        <v>0</v>
      </c>
      <c r="BP108" s="3" t="n">
        <f aca="true">INT(RAND()+0.35)</f>
        <v>1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1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1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1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1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0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1</v>
      </c>
      <c r="P109" s="3" t="n">
        <f aca="true">INT(RAND()+0.35)</f>
        <v>1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1</v>
      </c>
      <c r="AY109" s="3" t="n">
        <f aca="true">INT(RAND()+0.35)</f>
        <v>1</v>
      </c>
      <c r="AZ109" s="3" t="n">
        <f aca="true">INT(RAND()+0.35)</f>
        <v>1</v>
      </c>
      <c r="BA109" s="3" t="n">
        <f aca="true">INT(RAND()+0.35)</f>
        <v>1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1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0</v>
      </c>
      <c r="BK109" s="3" t="n">
        <f aca="true">INT(RAND()+0.35)</f>
        <v>1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1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1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1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1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1</v>
      </c>
      <c r="K110" s="3" t="n">
        <f aca="true">INT(RAND()+0.35)</f>
        <v>1</v>
      </c>
      <c r="L110" s="3" t="n">
        <f aca="true">INT(RAND()+0.35)</f>
        <v>1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1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1</v>
      </c>
      <c r="AO110" s="3" t="n">
        <f aca="true">INT(RAND()+0.35)</f>
        <v>0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1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1</v>
      </c>
      <c r="BF110" s="3" t="n">
        <f aca="true">INT(RAND()+0.35)</f>
        <v>1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1</v>
      </c>
      <c r="BS110" s="3" t="n">
        <f aca="true">INT(RAND()+0.35)</f>
        <v>1</v>
      </c>
      <c r="BT110" s="3" t="n">
        <f aca="true">INT(RAND()+0.35)</f>
        <v>1</v>
      </c>
      <c r="BU110" s="3" t="n">
        <f aca="true">INT(RAND()+0.35)</f>
        <v>1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1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1</v>
      </c>
      <c r="CL110" s="3" t="n">
        <f aca="true">INT(RAND()+0.35)</f>
        <v>1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1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1</v>
      </c>
      <c r="D111" s="3" t="n">
        <f aca="true">INT(RAND()+0.35)</f>
        <v>0</v>
      </c>
      <c r="E111" s="3" t="n">
        <f aca="true">INT(RAND()+0.35)</f>
        <v>1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0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1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1</v>
      </c>
      <c r="V111" s="3" t="n">
        <f aca="true">INT(RAND()+0.35)</f>
        <v>1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1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1</v>
      </c>
      <c r="AL111" s="3" t="n">
        <f aca="true">INT(RAND()+0.35)</f>
        <v>1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1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1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1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1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1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1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1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1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1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1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1</v>
      </c>
      <c r="AW112" s="3" t="n">
        <f aca="true">INT(RAND()+0.35)</f>
        <v>1</v>
      </c>
      <c r="AX112" s="3" t="n">
        <f aca="true">INT(RAND()+0.35)</f>
        <v>1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0</v>
      </c>
      <c r="BI112" s="3" t="n">
        <f aca="true">INT(RAND()+0.35)</f>
        <v>1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1</v>
      </c>
      <c r="BM112" s="3" t="n">
        <f aca="true">INT(RAND()+0.35)</f>
        <v>1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1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1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1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1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1</v>
      </c>
      <c r="V113" s="3" t="n">
        <f aca="true">INT(RAND()+0.35)</f>
        <v>1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1</v>
      </c>
      <c r="AL113" s="3" t="n">
        <f aca="true">INT(RAND()+0.35)</f>
        <v>1</v>
      </c>
      <c r="AM113" s="3" t="n">
        <f aca="true">INT(RAND()+0.35)</f>
        <v>1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1</v>
      </c>
      <c r="AU113" s="3" t="n">
        <f aca="true">INT(RAND()+0.35)</f>
        <v>1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1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1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1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1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1</v>
      </c>
      <c r="R114" s="3" t="n">
        <f aca="true">INT(RAND()+0.35)</f>
        <v>0</v>
      </c>
      <c r="S114" s="3" t="n">
        <f aca="true">INT(RAND()+0.35)</f>
        <v>1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1</v>
      </c>
      <c r="AN114" s="3" t="n">
        <f aca="true">INT(RAND()+0.35)</f>
        <v>0</v>
      </c>
      <c r="AO114" s="3" t="n">
        <f aca="true">INT(RAND()+0.35)</f>
        <v>1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1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1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1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1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1</v>
      </c>
      <c r="AE115" s="3" t="n">
        <f aca="true">INT(RAND()+0.35)</f>
        <v>1</v>
      </c>
      <c r="AF115" s="3" t="n">
        <f aca="true">INT(RAND()+0.35)</f>
        <v>1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1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0</v>
      </c>
      <c r="AU115" s="3" t="n">
        <f aca="true">INT(RAND()+0.35)</f>
        <v>1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1</v>
      </c>
      <c r="BE115" s="3" t="n">
        <f aca="true">INT(RAND()+0.35)</f>
        <v>1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1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1</v>
      </c>
      <c r="CF115" s="3" t="n">
        <f aca="true">INT(RAND()+0.35)</f>
        <v>1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1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1</v>
      </c>
      <c r="T116" s="3" t="n">
        <f aca="true">INT(RAND()+0.35)</f>
        <v>1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1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1</v>
      </c>
      <c r="AZ116" s="3" t="n">
        <f aca="true">INT(RAND()+0.35)</f>
        <v>1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1</v>
      </c>
      <c r="BN116" s="3" t="n">
        <f aca="true">INT(RAND()+0.35)</f>
        <v>1</v>
      </c>
      <c r="BO116" s="3" t="n">
        <f aca="true">INT(RAND()+0.35)</f>
        <v>1</v>
      </c>
      <c r="BP116" s="3" t="n">
        <f aca="true">INT(RAND()+0.35)</f>
        <v>1</v>
      </c>
      <c r="BQ116" s="3" t="n">
        <f aca="true">INT(RAND()+0.35)</f>
        <v>1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1</v>
      </c>
      <c r="BY116" s="3" t="n">
        <f aca="true">INT(RAND()+0.35)</f>
        <v>1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1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1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1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1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1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0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1</v>
      </c>
      <c r="AV117" s="3" t="n">
        <f aca="true">INT(RAND()+0.35)</f>
        <v>1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1</v>
      </c>
      <c r="BA117" s="3" t="n">
        <f aca="true">INT(RAND()+0.35)</f>
        <v>1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1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0</v>
      </c>
      <c r="BP117" s="3" t="n">
        <f aca="true">INT(RAND()+0.35)</f>
        <v>1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1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1</v>
      </c>
      <c r="CC117" s="3" t="n">
        <f aca="true">INT(RAND()+0.35)</f>
        <v>0</v>
      </c>
      <c r="CD117" s="3" t="n">
        <f aca="true">INT(RAND()+0.35)</f>
        <v>1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1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1</v>
      </c>
      <c r="F118" s="3" t="n">
        <f aca="true">INT(RAND()+0.35)</f>
        <v>0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1</v>
      </c>
      <c r="N118" s="3" t="n">
        <f aca="true">INT(RAND()+0.35)</f>
        <v>1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1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1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1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1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1</v>
      </c>
      <c r="BD118" s="3" t="n">
        <f aca="true">INT(RAND()+0.35)</f>
        <v>1</v>
      </c>
      <c r="BE118" s="3" t="n">
        <f aca="true">INT(RAND()+0.35)</f>
        <v>0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1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1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1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1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1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1</v>
      </c>
      <c r="M119" s="3" t="n">
        <f aca="true">INT(RAND()+0.35)</f>
        <v>1</v>
      </c>
      <c r="N119" s="3" t="n">
        <f aca="true">INT(RAND()+0.35)</f>
        <v>1</v>
      </c>
      <c r="O119" s="3" t="n">
        <f aca="true">INT(RAND()+0.35)</f>
        <v>1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1</v>
      </c>
      <c r="V119" s="3" t="n">
        <f aca="true">INT(RAND()+0.35)</f>
        <v>0</v>
      </c>
      <c r="W119" s="3" t="n">
        <f aca="true">INT(RAND()+0.35)</f>
        <v>1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1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1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1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1</v>
      </c>
      <c r="BH119" s="3" t="n">
        <f aca="true">INT(RAND()+0.35)</f>
        <v>1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1</v>
      </c>
      <c r="BR119" s="3" t="n">
        <f aca="true">INT(RAND()+0.35)</f>
        <v>0</v>
      </c>
      <c r="BS119" s="3" t="n">
        <f aca="true">INT(RAND()+0.35)</f>
        <v>1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1</v>
      </c>
      <c r="CD119" s="3" t="n">
        <f aca="true">INT(RAND()+0.35)</f>
        <v>1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1</v>
      </c>
      <c r="CN119" s="3" t="n">
        <f aca="true">INT(RAND()+0.35)</f>
        <v>0</v>
      </c>
      <c r="CO119" s="3" t="n">
        <f aca="true">INT(RAND()+0.35)</f>
        <v>1</v>
      </c>
      <c r="CP119" s="3" t="n">
        <f aca="true">INT(RAND()+0.35)</f>
        <v>0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1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0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1</v>
      </c>
      <c r="Z120" s="3" t="n">
        <f aca="true">INT(RAND()+0.35)</f>
        <v>1</v>
      </c>
      <c r="AA120" s="3" t="n">
        <f aca="true">INT(RAND()+0.35)</f>
        <v>1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0</v>
      </c>
      <c r="AE120" s="3" t="n">
        <f aca="true">INT(RAND()+0.35)</f>
        <v>1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1</v>
      </c>
      <c r="BJ120" s="3" t="n">
        <f aca="true">INT(RAND()+0.35)</f>
        <v>0</v>
      </c>
      <c r="BK120" s="3" t="n">
        <f aca="true">INT(RAND()+0.35)</f>
        <v>1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1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1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1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1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1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1</v>
      </c>
      <c r="AM121" s="3" t="n">
        <f aca="true">INT(RAND()+0.35)</f>
        <v>1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1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1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1</v>
      </c>
      <c r="AY121" s="3" t="n">
        <f aca="true">INT(RAND()+0.35)</f>
        <v>1</v>
      </c>
      <c r="AZ121" s="3" t="n">
        <f aca="true">INT(RAND()+0.35)</f>
        <v>1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1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1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1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1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1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1</v>
      </c>
      <c r="P122" s="3" t="n">
        <f aca="true">INT(RAND()+0.35)</f>
        <v>1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1</v>
      </c>
      <c r="AD122" s="3" t="n">
        <f aca="true">INT(RAND()+0.35)</f>
        <v>1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1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1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1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1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1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1</v>
      </c>
      <c r="CE122" s="3" t="n">
        <f aca="true">INT(RAND()+0.35)</f>
        <v>1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1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1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1</v>
      </c>
      <c r="AI123" s="3" t="n">
        <f aca="true">INT(RAND()+0.35)</f>
        <v>1</v>
      </c>
      <c r="AJ123" s="3" t="n">
        <f aca="true">INT(RAND()+0.35)</f>
        <v>1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1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1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0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1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1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1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1</v>
      </c>
      <c r="H124" s="3" t="n">
        <f aca="true">INT(RAND()+0.35)</f>
        <v>1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1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1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1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1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1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0</v>
      </c>
      <c r="BH124" s="3" t="n">
        <f aca="true">INT(RAND()+0.35)</f>
        <v>1</v>
      </c>
      <c r="BI124" s="3" t="n">
        <f aca="true">INT(RAND()+0.35)</f>
        <v>1</v>
      </c>
      <c r="BJ124" s="3" t="n">
        <f aca="true">INT(RAND()+0.35)</f>
        <v>1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1</v>
      </c>
      <c r="BZ124" s="3" t="n">
        <f aca="true">INT(RAND()+0.35)</f>
        <v>1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1</v>
      </c>
      <c r="CK124" s="3" t="n">
        <f aca="true">INT(RAND()+0.35)</f>
        <v>1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1</v>
      </c>
      <c r="CO124" s="3" t="n">
        <f aca="true">INT(RAND()+0.35)</f>
        <v>1</v>
      </c>
      <c r="CP124" s="3" t="n">
        <f aca="true">INT(RAND()+0.35)</f>
        <v>1</v>
      </c>
      <c r="CQ124" s="3" t="n">
        <f aca="true">INT(RAND()+0.35)</f>
        <v>0</v>
      </c>
      <c r="CR124" s="3" t="n">
        <f aca="true">INT(RAND()+0.35)</f>
        <v>1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1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1</v>
      </c>
      <c r="AK125" s="3" t="n">
        <f aca="true">INT(RAND()+0.35)</f>
        <v>1</v>
      </c>
      <c r="AL125" s="3" t="n">
        <f aca="true">INT(RAND()+0.35)</f>
        <v>1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1</v>
      </c>
      <c r="AS125" s="3" t="n">
        <f aca="true">INT(RAND()+0.35)</f>
        <v>1</v>
      </c>
      <c r="AT125" s="3" t="n">
        <f aca="true">INT(RAND()+0.35)</f>
        <v>1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1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1</v>
      </c>
      <c r="CQ125" s="3" t="n">
        <f aca="true">INT(RAND()+0.35)</f>
        <v>1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1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1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1</v>
      </c>
      <c r="R126" s="3" t="n">
        <f aca="true">INT(RAND()+0.35)</f>
        <v>1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1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1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1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1</v>
      </c>
      <c r="AV126" s="3" t="n">
        <f aca="true">INT(RAND()+0.35)</f>
        <v>1</v>
      </c>
      <c r="AW126" s="3" t="n">
        <f aca="true">INT(RAND()+0.35)</f>
        <v>1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1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1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1</v>
      </c>
      <c r="CE126" s="3" t="n">
        <f aca="true">INT(RAND()+0.35)</f>
        <v>1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1</v>
      </c>
      <c r="CI126" s="3" t="n">
        <f aca="true">INT(RAND()+0.35)</f>
        <v>1</v>
      </c>
      <c r="CJ126" s="3" t="n">
        <f aca="true">INT(RAND()+0.35)</f>
        <v>1</v>
      </c>
      <c r="CK126" s="3" t="n">
        <f aca="true">INT(RAND()+0.35)</f>
        <v>1</v>
      </c>
      <c r="CL126" s="3" t="n">
        <f aca="true">INT(RAND()+0.35)</f>
        <v>1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1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1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1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0</v>
      </c>
      <c r="W127" s="3" t="n">
        <f aca="true">INT(RAND()+0.35)</f>
        <v>1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1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1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1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1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1</v>
      </c>
      <c r="CT127" s="3" t="n">
        <f aca="true">INT(RAND()+0.35)</f>
        <v>1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1</v>
      </c>
      <c r="S128" s="3" t="n">
        <f aca="true">INT(RAND()+0.35)</f>
        <v>0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1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1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1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1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1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1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1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1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1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1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1</v>
      </c>
      <c r="BF129" s="3" t="n">
        <f aca="true">INT(RAND()+0.35)</f>
        <v>1</v>
      </c>
      <c r="BG129" s="3" t="n">
        <f aca="true">INT(RAND()+0.35)</f>
        <v>1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1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1</v>
      </c>
      <c r="CB129" s="3" t="n">
        <f aca="true">INT(RAND()+0.35)</f>
        <v>1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1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1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1</v>
      </c>
      <c r="AG130" s="3" t="n">
        <f aca="true">INT(RAND()+0.35)</f>
        <v>0</v>
      </c>
      <c r="AH130" s="3" t="n">
        <f aca="true">INT(RAND()+0.35)</f>
        <v>1</v>
      </c>
      <c r="AI130" s="3" t="n">
        <f aca="true">INT(RAND()+0.35)</f>
        <v>1</v>
      </c>
      <c r="AJ130" s="3" t="n">
        <f aca="true">INT(RAND()+0.35)</f>
        <v>0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1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1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1</v>
      </c>
      <c r="BV130" s="3" t="n">
        <f aca="true">INT(RAND()+0.35)</f>
        <v>0</v>
      </c>
      <c r="BW130" s="3" t="n">
        <f aca="true">INT(RAND()+0.35)</f>
        <v>1</v>
      </c>
      <c r="BX130" s="3" t="n">
        <f aca="true">INT(RAND()+0.35)</f>
        <v>1</v>
      </c>
      <c r="BY130" s="3" t="n">
        <f aca="true">INT(RAND()+0.35)</f>
        <v>1</v>
      </c>
      <c r="BZ130" s="3" t="n">
        <f aca="true">INT(RAND()+0.35)</f>
        <v>1</v>
      </c>
      <c r="CA130" s="3" t="n">
        <f aca="true">INT(RAND()+0.35)</f>
        <v>0</v>
      </c>
      <c r="CB130" s="3" t="n">
        <f aca="true">INT(RAND()+0.35)</f>
        <v>1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1</v>
      </c>
      <c r="CM130" s="3" t="n">
        <f aca="true">INT(RAND()+0.35)</f>
        <v>1</v>
      </c>
      <c r="CN130" s="3" t="n">
        <f aca="true">INT(RAND()+0.35)</f>
        <v>1</v>
      </c>
      <c r="CO130" s="3" t="n">
        <f aca="true">INT(RAND()+0.35)</f>
        <v>1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1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1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1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1</v>
      </c>
      <c r="AP131" s="3" t="n">
        <f aca="true">INT(RAND()+0.35)</f>
        <v>1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1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1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1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1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1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1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1</v>
      </c>
      <c r="CF131" s="3" t="n">
        <f aca="true">INT(RAND()+0.35)</f>
        <v>1</v>
      </c>
      <c r="CG131" s="3" t="n">
        <f aca="true">INT(RAND()+0.35)</f>
        <v>1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1</v>
      </c>
      <c r="CO131" s="3" t="n">
        <f aca="true">INT(RAND()+0.35)</f>
        <v>1</v>
      </c>
      <c r="CP131" s="3" t="n">
        <f aca="true">INT(RAND()+0.35)</f>
        <v>1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1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1</v>
      </c>
      <c r="T132" s="3" t="n">
        <f aca="true">INT(RAND()+0.35)</f>
        <v>1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1</v>
      </c>
      <c r="AQ132" s="3" t="n">
        <f aca="true">INT(RAND()+0.35)</f>
        <v>1</v>
      </c>
      <c r="AR132" s="3" t="n">
        <f aca="true">INT(RAND()+0.35)</f>
        <v>1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1</v>
      </c>
      <c r="AV132" s="3" t="n">
        <f aca="true">INT(RAND()+0.35)</f>
        <v>1</v>
      </c>
      <c r="AW132" s="3" t="n">
        <f aca="true">INT(RAND()+0.35)</f>
        <v>1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1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1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1</v>
      </c>
      <c r="CB132" s="3" t="n">
        <f aca="true">INT(RAND()+0.35)</f>
        <v>0</v>
      </c>
      <c r="CC132" s="3" t="n">
        <f aca="true">INT(RAND()+0.35)</f>
        <v>1</v>
      </c>
      <c r="CD132" s="3" t="n">
        <f aca="true">INT(RAND()+0.35)</f>
        <v>1</v>
      </c>
      <c r="CE132" s="3" t="n">
        <f aca="true">INT(RAND()+0.35)</f>
        <v>1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1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1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1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1</v>
      </c>
      <c r="W133" s="3" t="n">
        <f aca="true">INT(RAND()+0.35)</f>
        <v>0</v>
      </c>
      <c r="X133" s="3" t="n">
        <f aca="true">INT(RAND()+0.35)</f>
        <v>1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1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1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1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1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1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1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1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1</v>
      </c>
      <c r="CT133" s="3" t="n">
        <f aca="true">INT(RAND()+0.35)</f>
        <v>1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1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1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1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1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1</v>
      </c>
      <c r="AS134" s="3" t="n">
        <f aca="true">INT(RAND()+0.35)</f>
        <v>1</v>
      </c>
      <c r="AT134" s="3" t="n">
        <f aca="true">INT(RAND()+0.35)</f>
        <v>1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1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1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1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1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1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1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1</v>
      </c>
      <c r="AM135" s="3" t="n">
        <f aca="true">INT(RAND()+0.35)</f>
        <v>0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1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1</v>
      </c>
      <c r="BF135" s="3" t="n">
        <f aca="true">INT(RAND()+0.35)</f>
        <v>1</v>
      </c>
      <c r="BG135" s="3" t="n">
        <f aca="true">INT(RAND()+0.35)</f>
        <v>1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1</v>
      </c>
      <c r="BL135" s="3" t="n">
        <f aca="true">INT(RAND()+0.35)</f>
        <v>1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1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1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1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1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1</v>
      </c>
      <c r="L136" s="3" t="n">
        <f aca="true">INT(RAND()+0.35)</f>
        <v>1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1</v>
      </c>
      <c r="Q136" s="3" t="n">
        <f aca="true">INT(RAND()+0.35)</f>
        <v>1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1</v>
      </c>
      <c r="W136" s="3" t="n">
        <f aca="true">INT(RAND()+0.35)</f>
        <v>0</v>
      </c>
      <c r="X136" s="3" t="n">
        <f aca="true">INT(RAND()+0.35)</f>
        <v>1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1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1</v>
      </c>
      <c r="BR136" s="3" t="n">
        <f aca="true">INT(RAND()+0.35)</f>
        <v>1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1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1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1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1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1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0</v>
      </c>
      <c r="T137" s="3" t="n">
        <f aca="true">INT(RAND()+0.35)</f>
        <v>1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1</v>
      </c>
      <c r="AE137" s="3" t="n">
        <f aca="true">INT(RAND()+0.35)</f>
        <v>1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1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1</v>
      </c>
      <c r="BA137" s="3" t="n">
        <f aca="true">INT(RAND()+0.35)</f>
        <v>1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1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1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1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1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1</v>
      </c>
      <c r="Q138" s="3" t="n">
        <f aca="true">INT(RAND()+0.35)</f>
        <v>1</v>
      </c>
      <c r="R138" s="3" t="n">
        <f aca="true">INT(RAND()+0.35)</f>
        <v>1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1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1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1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1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1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1</v>
      </c>
      <c r="CA138" s="3" t="n">
        <f aca="true">INT(RAND()+0.35)</f>
        <v>1</v>
      </c>
      <c r="CB138" s="3" t="n">
        <f aca="true">INT(RAND()+0.35)</f>
        <v>1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1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1</v>
      </c>
      <c r="CP138" s="3" t="n">
        <f aca="true">INT(RAND()+0.35)</f>
        <v>1</v>
      </c>
      <c r="CQ138" s="3" t="n">
        <f aca="true">INT(RAND()+0.35)</f>
        <v>1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1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1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1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1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1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1</v>
      </c>
      <c r="BR139" s="3" t="n">
        <f aca="true">INT(RAND()+0.35)</f>
        <v>1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1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1</v>
      </c>
      <c r="CM139" s="3" t="n">
        <f aca="true">INT(RAND()+0.35)</f>
        <v>1</v>
      </c>
      <c r="CN139" s="3" t="n">
        <f aca="true">INT(RAND()+0.35)</f>
        <v>1</v>
      </c>
      <c r="CO139" s="3" t="n">
        <f aca="true">INT(RAND()+0.35)</f>
        <v>1</v>
      </c>
      <c r="CP139" s="3" t="n">
        <f aca="true">INT(RAND()+0.35)</f>
        <v>1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1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1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1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1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1</v>
      </c>
      <c r="AR140" s="3" t="n">
        <f aca="true">INT(RAND()+0.35)</f>
        <v>1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1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1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1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1</v>
      </c>
      <c r="R141" s="3" t="n">
        <f aca="true">INT(RAND()+0.35)</f>
        <v>0</v>
      </c>
      <c r="S141" s="3" t="n">
        <f aca="true">INT(RAND()+0.35)</f>
        <v>1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1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1</v>
      </c>
      <c r="BF141" s="3" t="n">
        <f aca="true">INT(RAND()+0.35)</f>
        <v>1</v>
      </c>
      <c r="BG141" s="3" t="n">
        <f aca="true">INT(RAND()+0.35)</f>
        <v>1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1</v>
      </c>
      <c r="BV141" s="3" t="n">
        <f aca="true">INT(RAND()+0.35)</f>
        <v>1</v>
      </c>
      <c r="BW141" s="3" t="n">
        <f aca="true">INT(RAND()+0.35)</f>
        <v>0</v>
      </c>
      <c r="BX141" s="3" t="n">
        <f aca="true">INT(RAND()+0.35)</f>
        <v>1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1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1</v>
      </c>
      <c r="N142" s="3" t="n">
        <f aca="true">INT(RAND()+0.35)</f>
        <v>1</v>
      </c>
      <c r="O142" s="3" t="n">
        <f aca="true">INT(RAND()+0.35)</f>
        <v>1</v>
      </c>
      <c r="P142" s="3" t="n">
        <f aca="true">INT(RAND()+0.35)</f>
        <v>1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1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1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1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1</v>
      </c>
      <c r="AV142" s="3" t="n">
        <f aca="true">INT(RAND()+0.35)</f>
        <v>0</v>
      </c>
      <c r="AW142" s="3" t="n">
        <f aca="true">INT(RAND()+0.35)</f>
        <v>1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1</v>
      </c>
      <c r="BI142" s="3" t="n">
        <f aca="true">INT(RAND()+0.35)</f>
        <v>0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1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1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1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1</v>
      </c>
      <c r="CQ142" s="3" t="n">
        <f aca="true">INT(RAND()+0.35)</f>
        <v>1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1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1</v>
      </c>
      <c r="S143" s="3" t="n">
        <f aca="true">INT(RAND()+0.35)</f>
        <v>1</v>
      </c>
      <c r="T143" s="3" t="n">
        <f aca="true">INT(RAND()+0.35)</f>
        <v>1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1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1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1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1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1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1</v>
      </c>
      <c r="R144" s="3" t="n">
        <f aca="true">INT(RAND()+0.35)</f>
        <v>1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1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1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1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1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1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1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0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1</v>
      </c>
      <c r="BO144" s="3" t="n">
        <f aca="true">INT(RAND()+0.35)</f>
        <v>1</v>
      </c>
      <c r="BP144" s="3" t="n">
        <f aca="true">INT(RAND()+0.35)</f>
        <v>1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1</v>
      </c>
      <c r="CH144" s="3" t="n">
        <f aca="true">INT(RAND()+0.35)</f>
        <v>1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1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0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1</v>
      </c>
      <c r="I145" s="3" t="n">
        <f aca="true">INT(RAND()+0.35)</f>
        <v>0</v>
      </c>
      <c r="J145" s="3" t="n">
        <f aca="true">INT(RAND()+0.35)</f>
        <v>1</v>
      </c>
      <c r="K145" s="3" t="n">
        <f aca="true">INT(RAND()+0.35)</f>
        <v>1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0</v>
      </c>
      <c r="O145" s="3" t="n">
        <f aca="true">INT(RAND()+0.35)</f>
        <v>1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1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1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1</v>
      </c>
      <c r="AO145" s="3" t="n">
        <f aca="true">INT(RAND()+0.35)</f>
        <v>1</v>
      </c>
      <c r="AP145" s="3" t="n">
        <f aca="true">INT(RAND()+0.35)</f>
        <v>1</v>
      </c>
      <c r="AQ145" s="3" t="n">
        <f aca="true">INT(RAND()+0.35)</f>
        <v>1</v>
      </c>
      <c r="AR145" s="3" t="n">
        <f aca="true">INT(RAND()+0.35)</f>
        <v>0</v>
      </c>
      <c r="AS145" s="3" t="n">
        <f aca="true">INT(RAND()+0.35)</f>
        <v>1</v>
      </c>
      <c r="AT145" s="3" t="n">
        <f aca="true">INT(RAND()+0.35)</f>
        <v>0</v>
      </c>
      <c r="AU145" s="3" t="n">
        <f aca="true">INT(RAND()+0.35)</f>
        <v>1</v>
      </c>
      <c r="AV145" s="3" t="n">
        <f aca="true">INT(RAND()+0.35)</f>
        <v>0</v>
      </c>
      <c r="AW145" s="3" t="n">
        <f aca="true">INT(RAND()+0.35)</f>
        <v>1</v>
      </c>
      <c r="AX145" s="3" t="n">
        <f aca="true">INT(RAND()+0.35)</f>
        <v>1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1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1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0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1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1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1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1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1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1</v>
      </c>
      <c r="AP146" s="3" t="n">
        <f aca="true">INT(RAND()+0.35)</f>
        <v>1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1</v>
      </c>
      <c r="BA146" s="3" t="n">
        <f aca="true">INT(RAND()+0.35)</f>
        <v>0</v>
      </c>
      <c r="BB146" s="3" t="n">
        <f aca="true">INT(RAND()+0.35)</f>
        <v>1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1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1</v>
      </c>
      <c r="K147" s="3" t="n">
        <f aca="true">INT(RAND()+0.35)</f>
        <v>0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1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1</v>
      </c>
      <c r="AI147" s="3" t="n">
        <f aca="true">INT(RAND()+0.35)</f>
        <v>0</v>
      </c>
      <c r="AJ147" s="3" t="n">
        <f aca="true">INT(RAND()+0.35)</f>
        <v>1</v>
      </c>
      <c r="AK147" s="3" t="n">
        <f aca="true">INT(RAND()+0.35)</f>
        <v>1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1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1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1</v>
      </c>
      <c r="BK147" s="3" t="n">
        <f aca="true">INT(RAND()+0.35)</f>
        <v>1</v>
      </c>
      <c r="BL147" s="3" t="n">
        <f aca="true">INT(RAND()+0.35)</f>
        <v>1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1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1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1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1</v>
      </c>
      <c r="CS147" s="3" t="n">
        <f aca="true">INT(RAND()+0.35)</f>
        <v>1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1</v>
      </c>
      <c r="AE148" s="3" t="n">
        <f aca="true">INT(RAND()+0.35)</f>
        <v>1</v>
      </c>
      <c r="AF148" s="3" t="n">
        <f aca="true">INT(RAND()+0.35)</f>
        <v>1</v>
      </c>
      <c r="AG148" s="3" t="n">
        <f aca="true">INT(RAND()+0.35)</f>
        <v>1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1</v>
      </c>
      <c r="AS148" s="3" t="n">
        <f aca="true">INT(RAND()+0.35)</f>
        <v>1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1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1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1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1</v>
      </c>
      <c r="BU148" s="3" t="n">
        <f aca="true">INT(RAND()+0.35)</f>
        <v>0</v>
      </c>
      <c r="BV148" s="3" t="n">
        <f aca="true">INT(RAND()+0.35)</f>
        <v>1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1</v>
      </c>
      <c r="CN148" s="3" t="n">
        <f aca="true">INT(RAND()+0.35)</f>
        <v>0</v>
      </c>
      <c r="CO148" s="3" t="n">
        <f aca="true">INT(RAND()+0.35)</f>
        <v>1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1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1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1</v>
      </c>
      <c r="P149" s="3" t="n">
        <f aca="true">INT(RAND()+0.35)</f>
        <v>1</v>
      </c>
      <c r="Q149" s="3" t="n">
        <f aca="true">INT(RAND()+0.35)</f>
        <v>1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1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1</v>
      </c>
      <c r="Y149" s="3" t="n">
        <f aca="true">INT(RAND()+0.35)</f>
        <v>0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1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1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1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1</v>
      </c>
      <c r="CP149" s="3" t="n">
        <f aca="true">INT(RAND()+0.35)</f>
        <v>1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1</v>
      </c>
      <c r="AM150" s="3" t="n">
        <f aca="true">INT(RAND()+0.35)</f>
        <v>1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1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1</v>
      </c>
      <c r="BF150" s="3" t="n">
        <f aca="true">INT(RAND()+0.35)</f>
        <v>1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1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1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1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1</v>
      </c>
      <c r="CG150" s="3" t="n">
        <f aca="true">INT(RAND()+0.35)</f>
        <v>1</v>
      </c>
      <c r="CH150" s="3" t="n">
        <f aca="true">INT(RAND()+0.35)</f>
        <v>0</v>
      </c>
      <c r="CI150" s="3" t="n">
        <f aca="true">INT(RAND()+0.35)</f>
        <v>1</v>
      </c>
      <c r="CJ150" s="3" t="n">
        <f aca="true">INT(RAND()+0.35)</f>
        <v>0</v>
      </c>
      <c r="CK150" s="3" t="n">
        <f aca="true">INT(RAND()+0.35)</f>
        <v>1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1</v>
      </c>
      <c r="CT150" s="3" t="n">
        <f aca="true">INT(RAND()+0.35)</f>
        <v>1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0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1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1</v>
      </c>
      <c r="U151" s="3" t="n">
        <f aca="true">INT(RAND()+0.35)</f>
        <v>1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1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0</v>
      </c>
      <c r="AR151" s="3" t="n">
        <f aca="true">INT(RAND()+0.35)</f>
        <v>1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1</v>
      </c>
      <c r="BA151" s="3" t="n">
        <f aca="true">INT(RAND()+0.35)</f>
        <v>1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1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1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1</v>
      </c>
      <c r="CD151" s="3" t="n">
        <f aca="true">INT(RAND()+0.35)</f>
        <v>0</v>
      </c>
      <c r="CE151" s="3" t="n">
        <f aca="true">INT(RAND()+0.35)</f>
        <v>1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1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1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1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1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1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1</v>
      </c>
      <c r="AR152" s="3" t="n">
        <f aca="true">INT(RAND()+0.35)</f>
        <v>1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1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1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1</v>
      </c>
      <c r="CM152" s="3" t="n">
        <f aca="true">INT(RAND()+0.35)</f>
        <v>1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1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1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1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1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1</v>
      </c>
      <c r="AP153" s="3" t="n">
        <f aca="true">INT(RAND()+0.35)</f>
        <v>1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1</v>
      </c>
      <c r="AT153" s="3" t="n">
        <f aca="true">INT(RAND()+0.35)</f>
        <v>1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1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1</v>
      </c>
      <c r="BV153" s="3" t="n">
        <f aca="true">INT(RAND()+0.35)</f>
        <v>1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1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1</v>
      </c>
      <c r="L154" s="3" t="n">
        <f aca="true">INT(RAND()+0.35)</f>
        <v>1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1</v>
      </c>
      <c r="V154" s="3" t="n">
        <f aca="true">INT(RAND()+0.35)</f>
        <v>1</v>
      </c>
      <c r="W154" s="3" t="n">
        <f aca="true">INT(RAND()+0.35)</f>
        <v>1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1</v>
      </c>
      <c r="AF154" s="3" t="n">
        <f aca="true">INT(RAND()+0.35)</f>
        <v>1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1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1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1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1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1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1</v>
      </c>
      <c r="CC154" s="3" t="n">
        <f aca="true">INT(RAND()+0.35)</f>
        <v>1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1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1</v>
      </c>
      <c r="N155" s="3" t="n">
        <f aca="true">INT(RAND()+0.35)</f>
        <v>1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1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1</v>
      </c>
      <c r="AD155" s="3" t="n">
        <f aca="true">INT(RAND()+0.35)</f>
        <v>0</v>
      </c>
      <c r="AE155" s="3" t="n">
        <f aca="true">INT(RAND()+0.35)</f>
        <v>1</v>
      </c>
      <c r="AF155" s="3" t="n">
        <f aca="true">INT(RAND()+0.35)</f>
        <v>1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1</v>
      </c>
      <c r="AV155" s="3" t="n">
        <f aca="true">INT(RAND()+0.35)</f>
        <v>1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1</v>
      </c>
      <c r="AZ155" s="3" t="n">
        <f aca="true">INT(RAND()+0.35)</f>
        <v>1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1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1</v>
      </c>
      <c r="BV155" s="3" t="n">
        <f aca="true">INT(RAND()+0.35)</f>
        <v>1</v>
      </c>
      <c r="BW155" s="3" t="n">
        <f aca="true">INT(RAND()+0.35)</f>
        <v>1</v>
      </c>
      <c r="BX155" s="3" t="n">
        <f aca="true">INT(RAND()+0.35)</f>
        <v>1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1</v>
      </c>
      <c r="CJ155" s="3" t="n">
        <f aca="true">INT(RAND()+0.35)</f>
        <v>1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1</v>
      </c>
      <c r="E156" s="3" t="n">
        <f aca="true">INT(RAND()+0.35)</f>
        <v>1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1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1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1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1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1</v>
      </c>
      <c r="AZ156" s="3" t="n">
        <f aca="true">INT(RAND()+0.35)</f>
        <v>1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1</v>
      </c>
      <c r="BF156" s="3" t="n">
        <f aca="true">INT(RAND()+0.35)</f>
        <v>1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1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1</v>
      </c>
      <c r="CT156" s="3" t="n">
        <f aca="true">INT(RAND()+0.35)</f>
        <v>1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1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1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1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1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1</v>
      </c>
      <c r="BN157" s="3" t="n">
        <f aca="true">INT(RAND()+0.35)</f>
        <v>0</v>
      </c>
      <c r="BO157" s="3" t="n">
        <f aca="true">INT(RAND()+0.35)</f>
        <v>1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1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1</v>
      </c>
      <c r="BX157" s="3" t="n">
        <f aca="true">INT(RAND()+0.35)</f>
        <v>1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1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1</v>
      </c>
      <c r="AO158" s="3" t="n">
        <f aca="true">INT(RAND()+0.35)</f>
        <v>1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1</v>
      </c>
      <c r="AY158" s="3" t="n">
        <f aca="true">INT(RAND()+0.35)</f>
        <v>1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1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1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1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1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1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1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1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1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1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1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1</v>
      </c>
      <c r="BW159" s="3" t="n">
        <f aca="true">INT(RAND()+0.35)</f>
        <v>1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1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1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1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1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1</v>
      </c>
      <c r="AQ160" s="3" t="n">
        <f aca="true">INT(RAND()+0.35)</f>
        <v>1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1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1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1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1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1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1</v>
      </c>
      <c r="H161" s="3" t="n">
        <f aca="true">INT(RAND()+0.35)</f>
        <v>1</v>
      </c>
      <c r="I161" s="3" t="n">
        <f aca="true">INT(RAND()+0.35)</f>
        <v>1</v>
      </c>
      <c r="J161" s="3" t="n">
        <f aca="true">INT(RAND()+0.35)</f>
        <v>1</v>
      </c>
      <c r="K161" s="3" t="n">
        <f aca="true">INT(RAND()+0.35)</f>
        <v>1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1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1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1</v>
      </c>
      <c r="AK161" s="3" t="n">
        <f aca="true">INT(RAND()+0.35)</f>
        <v>1</v>
      </c>
      <c r="AL161" s="3" t="n">
        <f aca="true">INT(RAND()+0.35)</f>
        <v>1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1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1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1</v>
      </c>
      <c r="BE161" s="3" t="n">
        <f aca="true">INT(RAND()+0.35)</f>
        <v>1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0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1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1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1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1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1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1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1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1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1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1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1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1</v>
      </c>
      <c r="I163" s="3" t="n">
        <f aca="true">INT(RAND()+0.35)</f>
        <v>0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1</v>
      </c>
      <c r="S163" s="3" t="n">
        <f aca="true">INT(RAND()+0.35)</f>
        <v>1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1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1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1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1</v>
      </c>
      <c r="AY163" s="3" t="n">
        <f aca="true">INT(RAND()+0.35)</f>
        <v>1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0</v>
      </c>
      <c r="BG163" s="3" t="n">
        <f aca="true">INT(RAND()+0.35)</f>
        <v>1</v>
      </c>
      <c r="BH163" s="3" t="n">
        <f aca="true">INT(RAND()+0.35)</f>
        <v>1</v>
      </c>
      <c r="BI163" s="3" t="n">
        <f aca="true">INT(RAND()+0.35)</f>
        <v>1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1</v>
      </c>
      <c r="BX163" s="3" t="n">
        <f aca="true">INT(RAND()+0.35)</f>
        <v>1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1</v>
      </c>
      <c r="CP163" s="3" t="n">
        <f aca="true">INT(RAND()+0.35)</f>
        <v>1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1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1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1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1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0</v>
      </c>
      <c r="AG164" s="3" t="n">
        <f aca="true">INT(RAND()+0.35)</f>
        <v>1</v>
      </c>
      <c r="AH164" s="3" t="n">
        <f aca="true">INT(RAND()+0.35)</f>
        <v>0</v>
      </c>
      <c r="AI164" s="3" t="n">
        <f aca="true">INT(RAND()+0.35)</f>
        <v>1</v>
      </c>
      <c r="AJ164" s="3" t="n">
        <f aca="true">INT(RAND()+0.35)</f>
        <v>1</v>
      </c>
      <c r="AK164" s="3" t="n">
        <f aca="true">INT(RAND()+0.35)</f>
        <v>0</v>
      </c>
      <c r="AL164" s="3" t="n">
        <f aca="true">INT(RAND()+0.35)</f>
        <v>1</v>
      </c>
      <c r="AM164" s="3" t="n">
        <f aca="true">INT(RAND()+0.35)</f>
        <v>1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1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1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1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1</v>
      </c>
      <c r="CL164" s="3" t="n">
        <f aca="true">INT(RAND()+0.35)</f>
        <v>1</v>
      </c>
      <c r="CM164" s="3" t="n">
        <f aca="true">INT(RAND()+0.35)</f>
        <v>1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1</v>
      </c>
      <c r="L165" s="3" t="n">
        <f aca="true">INT(RAND()+0.35)</f>
        <v>0</v>
      </c>
      <c r="M165" s="3" t="n">
        <f aca="true">INT(RAND()+0.35)</f>
        <v>1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1</v>
      </c>
      <c r="AA165" s="3" t="n">
        <f aca="true">INT(RAND()+0.35)</f>
        <v>1</v>
      </c>
      <c r="AB165" s="3" t="n">
        <f aca="true">INT(RAND()+0.35)</f>
        <v>1</v>
      </c>
      <c r="AC165" s="3" t="n">
        <f aca="true">INT(RAND()+0.35)</f>
        <v>1</v>
      </c>
      <c r="AD165" s="3" t="n">
        <f aca="true">INT(RAND()+0.35)</f>
        <v>1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1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1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0</v>
      </c>
      <c r="CO165" s="3" t="n">
        <f aca="true">INT(RAND()+0.35)</f>
        <v>1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1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1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1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1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1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1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1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1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1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1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1</v>
      </c>
      <c r="J167" s="3" t="n">
        <f aca="true">INT(RAND()+0.35)</f>
        <v>0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1</v>
      </c>
      <c r="O167" s="3" t="n">
        <f aca="true">INT(RAND()+0.35)</f>
        <v>0</v>
      </c>
      <c r="P167" s="3" t="n">
        <f aca="true">INT(RAND()+0.35)</f>
        <v>1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1</v>
      </c>
      <c r="V167" s="3" t="n">
        <f aca="true">INT(RAND()+0.35)</f>
        <v>1</v>
      </c>
      <c r="W167" s="3" t="n">
        <f aca="true">INT(RAND()+0.35)</f>
        <v>0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1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1</v>
      </c>
      <c r="CJ167" s="3" t="n">
        <f aca="true">INT(RAND()+0.35)</f>
        <v>1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1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1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1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1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1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1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1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1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0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1</v>
      </c>
      <c r="CJ168" s="3" t="n">
        <f aca="true">INT(RAND()+0.35)</f>
        <v>1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1</v>
      </c>
      <c r="CO168" s="3" t="n">
        <f aca="true">INT(RAND()+0.35)</f>
        <v>1</v>
      </c>
      <c r="CP168" s="3" t="n">
        <f aca="true">INT(RAND()+0.35)</f>
        <v>1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1</v>
      </c>
      <c r="I169" s="3" t="n">
        <f aca="true">INT(RAND()+0.35)</f>
        <v>1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1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1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1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1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1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1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1</v>
      </c>
      <c r="BG169" s="3" t="n">
        <f aca="true">INT(RAND()+0.35)</f>
        <v>1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1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1</v>
      </c>
      <c r="BU169" s="3" t="n">
        <f aca="true">INT(RAND()+0.35)</f>
        <v>1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1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1</v>
      </c>
      <c r="N170" s="3" t="n">
        <f aca="true">INT(RAND()+0.35)</f>
        <v>1</v>
      </c>
      <c r="O170" s="3" t="n">
        <f aca="true">INT(RAND()+0.35)</f>
        <v>0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1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1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1</v>
      </c>
      <c r="AP170" s="3" t="n">
        <f aca="true">INT(RAND()+0.35)</f>
        <v>1</v>
      </c>
      <c r="AQ170" s="3" t="n">
        <f aca="true">INT(RAND()+0.35)</f>
        <v>1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1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1</v>
      </c>
      <c r="BD170" s="3" t="n">
        <f aca="true">INT(RAND()+0.35)</f>
        <v>1</v>
      </c>
      <c r="BE170" s="3" t="n">
        <f aca="true">INT(RAND()+0.35)</f>
        <v>1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1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1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0</v>
      </c>
      <c r="CS170" s="3" t="n">
        <f aca="true">INT(RAND()+0.35)</f>
        <v>1</v>
      </c>
      <c r="CT170" s="3" t="n">
        <f aca="true">INT(RAND()+0.35)</f>
        <v>1</v>
      </c>
      <c r="CU170" s="3" t="n">
        <f aca="true">INT(RAND()+0.35)</f>
        <v>1</v>
      </c>
      <c r="CV170" s="3" t="n">
        <f aca="true">INT(RAND()+0.35)</f>
        <v>1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0</v>
      </c>
      <c r="D171" s="3" t="n">
        <f aca="true">INT(RAND()+0.35)</f>
        <v>1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1</v>
      </c>
      <c r="AA171" s="3" t="n">
        <f aca="true">INT(RAND()+0.35)</f>
        <v>1</v>
      </c>
      <c r="AB171" s="3" t="n">
        <f aca="true">INT(RAND()+0.35)</f>
        <v>1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1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1</v>
      </c>
      <c r="AQ171" s="3" t="n">
        <f aca="true">INT(RAND()+0.35)</f>
        <v>1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1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0</v>
      </c>
      <c r="AY171" s="3" t="n">
        <f aca="true">INT(RAND()+0.35)</f>
        <v>1</v>
      </c>
      <c r="AZ171" s="3" t="n">
        <f aca="true">INT(RAND()+0.35)</f>
        <v>1</v>
      </c>
      <c r="BA171" s="3" t="n">
        <f aca="true">INT(RAND()+0.35)</f>
        <v>0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1</v>
      </c>
      <c r="BS171" s="3" t="n">
        <f aca="true">INT(RAND()+0.35)</f>
        <v>0</v>
      </c>
      <c r="BT171" s="3" t="n">
        <f aca="true">INT(RAND()+0.35)</f>
        <v>1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0</v>
      </c>
      <c r="CA171" s="3" t="n">
        <f aca="true">INT(RAND()+0.35)</f>
        <v>1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1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1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1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1</v>
      </c>
      <c r="AL172" s="3" t="n">
        <f aca="true">INT(RAND()+0.35)</f>
        <v>0</v>
      </c>
      <c r="AM172" s="3" t="n">
        <f aca="true">INT(RAND()+0.35)</f>
        <v>1</v>
      </c>
      <c r="AN172" s="3" t="n">
        <f aca="true">INT(RAND()+0.35)</f>
        <v>1</v>
      </c>
      <c r="AO172" s="3" t="n">
        <f aca="true">INT(RAND()+0.35)</f>
        <v>1</v>
      </c>
      <c r="AP172" s="3" t="n">
        <f aca="true">INT(RAND()+0.35)</f>
        <v>1</v>
      </c>
      <c r="AQ172" s="3" t="n">
        <f aca="true">INT(RAND()+0.35)</f>
        <v>1</v>
      </c>
      <c r="AR172" s="3" t="n">
        <f aca="true">INT(RAND()+0.35)</f>
        <v>1</v>
      </c>
      <c r="AS172" s="3" t="n">
        <f aca="true">INT(RAND()+0.35)</f>
        <v>1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0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1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0</v>
      </c>
      <c r="CA172" s="3" t="n">
        <f aca="true">INT(RAND()+0.35)</f>
        <v>1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1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0</v>
      </c>
      <c r="J173" s="3" t="n">
        <f aca="true">INT(RAND()+0.35)</f>
        <v>1</v>
      </c>
      <c r="K173" s="3" t="n">
        <f aca="true">INT(RAND()+0.35)</f>
        <v>1</v>
      </c>
      <c r="L173" s="3" t="n">
        <f aca="true">INT(RAND()+0.35)</f>
        <v>1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1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1</v>
      </c>
      <c r="AH173" s="3" t="n">
        <f aca="true">INT(RAND()+0.35)</f>
        <v>0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1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1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1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1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1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1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1</v>
      </c>
      <c r="AS174" s="3" t="n">
        <f aca="true">INT(RAND()+0.35)</f>
        <v>1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1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1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1</v>
      </c>
      <c r="BQ174" s="3" t="n">
        <f aca="true">INT(RAND()+0.35)</f>
        <v>1</v>
      </c>
      <c r="BR174" s="3" t="n">
        <f aca="true">INT(RAND()+0.35)</f>
        <v>1</v>
      </c>
      <c r="BS174" s="3" t="n">
        <f aca="true">INT(RAND()+0.35)</f>
        <v>1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1</v>
      </c>
      <c r="CE174" s="3" t="n">
        <f aca="true">INT(RAND()+0.35)</f>
        <v>1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1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1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1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1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1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1</v>
      </c>
      <c r="AL175" s="3" t="n">
        <f aca="true">INT(RAND()+0.35)</f>
        <v>0</v>
      </c>
      <c r="AM175" s="3" t="n">
        <f aca="true">INT(RAND()+0.35)</f>
        <v>1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1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1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1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1</v>
      </c>
      <c r="F176" s="3" t="n">
        <f aca="true">INT(RAND()+0.35)</f>
        <v>0</v>
      </c>
      <c r="G176" s="3" t="n">
        <f aca="true">INT(RAND()+0.35)</f>
        <v>1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1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1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0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1</v>
      </c>
      <c r="AJ176" s="3" t="n">
        <f aca="true">INT(RAND()+0.35)</f>
        <v>1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1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0</v>
      </c>
      <c r="BR176" s="3" t="n">
        <f aca="true">INT(RAND()+0.35)</f>
        <v>1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1</v>
      </c>
      <c r="CP176" s="3" t="n">
        <f aca="true">INT(RAND()+0.35)</f>
        <v>1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1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1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1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1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1</v>
      </c>
      <c r="CU177" s="3" t="n">
        <f aca="true">INT(RAND()+0.35)</f>
        <v>1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0</v>
      </c>
      <c r="I178" s="3" t="n">
        <f aca="true">INT(RAND()+0.35)</f>
        <v>1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1</v>
      </c>
      <c r="P178" s="3" t="n">
        <f aca="true">INT(RAND()+0.35)</f>
        <v>1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1</v>
      </c>
      <c r="AD178" s="3" t="n">
        <f aca="true">INT(RAND()+0.35)</f>
        <v>1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1</v>
      </c>
      <c r="AK178" s="3" t="n">
        <f aca="true">INT(RAND()+0.35)</f>
        <v>1</v>
      </c>
      <c r="AL178" s="3" t="n">
        <f aca="true">INT(RAND()+0.35)</f>
        <v>1</v>
      </c>
      <c r="AM178" s="3" t="n">
        <f aca="true">INT(RAND()+0.35)</f>
        <v>1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1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1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1</v>
      </c>
      <c r="BP178" s="3" t="n">
        <f aca="true">INT(RAND()+0.35)</f>
        <v>1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1</v>
      </c>
      <c r="CO178" s="3" t="n">
        <f aca="true">INT(RAND()+0.35)</f>
        <v>1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1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1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1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1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1</v>
      </c>
      <c r="AP179" s="3" t="n">
        <f aca="true">INT(RAND()+0.35)</f>
        <v>1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1</v>
      </c>
      <c r="AV179" s="3" t="n">
        <f aca="true">INT(RAND()+0.35)</f>
        <v>1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1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1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1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0</v>
      </c>
      <c r="CU179" s="3" t="n">
        <f aca="true">INT(RAND()+0.35)</f>
        <v>1</v>
      </c>
      <c r="CV179" s="3" t="n">
        <f aca="true">INT(RAND()+0.35)</f>
        <v>1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1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1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1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1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1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1</v>
      </c>
      <c r="AO180" s="3" t="n">
        <f aca="true">INT(RAND()+0.35)</f>
        <v>1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1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0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1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1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1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1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1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1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1</v>
      </c>
      <c r="AF181" s="3" t="n">
        <f aca="true">INT(RAND()+0.35)</f>
        <v>0</v>
      </c>
      <c r="AG181" s="3" t="n">
        <f aca="true">INT(RAND()+0.35)</f>
        <v>1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1</v>
      </c>
      <c r="AY181" s="3" t="n">
        <f aca="true">INT(RAND()+0.35)</f>
        <v>1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1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1</v>
      </c>
      <c r="BJ181" s="3" t="n">
        <f aca="true">INT(RAND()+0.35)</f>
        <v>1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1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1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1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1</v>
      </c>
      <c r="P182" s="3" t="n">
        <f aca="true">INT(RAND()+0.35)</f>
        <v>1</v>
      </c>
      <c r="Q182" s="3" t="n">
        <f aca="true">INT(RAND()+0.35)</f>
        <v>1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1</v>
      </c>
      <c r="V182" s="3" t="n">
        <f aca="true">INT(RAND()+0.35)</f>
        <v>1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1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1</v>
      </c>
      <c r="BS182" s="3" t="n">
        <f aca="true">INT(RAND()+0.35)</f>
        <v>0</v>
      </c>
      <c r="BT182" s="3" t="n">
        <f aca="true">INT(RAND()+0.35)</f>
        <v>1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1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1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1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1</v>
      </c>
      <c r="I183" s="3" t="n">
        <f aca="true">INT(RAND()+0.35)</f>
        <v>1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1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1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1</v>
      </c>
      <c r="AN183" s="3" t="n">
        <f aca="true">INT(RAND()+0.35)</f>
        <v>1</v>
      </c>
      <c r="AO183" s="3" t="n">
        <f aca="true">INT(RAND()+0.35)</f>
        <v>0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1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1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1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1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1</v>
      </c>
      <c r="BY183" s="3" t="n">
        <f aca="true">INT(RAND()+0.35)</f>
        <v>1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1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1</v>
      </c>
      <c r="CJ183" s="3" t="n">
        <f aca="true">INT(RAND()+0.35)</f>
        <v>1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1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1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1</v>
      </c>
      <c r="AC184" s="3" t="n">
        <f aca="true">INT(RAND()+0.35)</f>
        <v>1</v>
      </c>
      <c r="AD184" s="3" t="n">
        <f aca="true">INT(RAND()+0.35)</f>
        <v>1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1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0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1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1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0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1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1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1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1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1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1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1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1</v>
      </c>
      <c r="K186" s="3" t="n">
        <f aca="true">INT(RAND()+0.35)</f>
        <v>0</v>
      </c>
      <c r="L186" s="3" t="n">
        <f aca="true">INT(RAND()+0.35)</f>
        <v>1</v>
      </c>
      <c r="M186" s="3" t="n">
        <f aca="true">INT(RAND()+0.35)</f>
        <v>1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1</v>
      </c>
      <c r="T186" s="3" t="n">
        <f aca="true">INT(RAND()+0.35)</f>
        <v>1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1</v>
      </c>
      <c r="Y186" s="3" t="n">
        <f aca="true">INT(RAND()+0.35)</f>
        <v>1</v>
      </c>
      <c r="Z186" s="3" t="n">
        <f aca="true">INT(RAND()+0.35)</f>
        <v>1</v>
      </c>
      <c r="AA186" s="3" t="n">
        <f aca="true">INT(RAND()+0.35)</f>
        <v>0</v>
      </c>
      <c r="AB186" s="3" t="n">
        <f aca="true">INT(RAND()+0.35)</f>
        <v>0</v>
      </c>
      <c r="AC186" s="3" t="n">
        <f aca="true">INT(RAND()+0.35)</f>
        <v>1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1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1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1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1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1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1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0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1</v>
      </c>
      <c r="AB187" s="3" t="n">
        <f aca="true">INT(RAND()+0.35)</f>
        <v>1</v>
      </c>
      <c r="AC187" s="3" t="n">
        <f aca="true">INT(RAND()+0.35)</f>
        <v>1</v>
      </c>
      <c r="AD187" s="3" t="n">
        <f aca="true">INT(RAND()+0.35)</f>
        <v>1</v>
      </c>
      <c r="AE187" s="3" t="n">
        <f aca="true">INT(RAND()+0.35)</f>
        <v>1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1</v>
      </c>
      <c r="AR187" s="3" t="n">
        <f aca="true">INT(RAND()+0.35)</f>
        <v>1</v>
      </c>
      <c r="AS187" s="3" t="n">
        <f aca="true">INT(RAND()+0.35)</f>
        <v>1</v>
      </c>
      <c r="AT187" s="3" t="n">
        <f aca="true">INT(RAND()+0.35)</f>
        <v>1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1</v>
      </c>
      <c r="BG187" s="3" t="n">
        <f aca="true">INT(RAND()+0.35)</f>
        <v>1</v>
      </c>
      <c r="BH187" s="3" t="n">
        <f aca="true">INT(RAND()+0.35)</f>
        <v>1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0</v>
      </c>
      <c r="CA187" s="3" t="n">
        <f aca="true">INT(RAND()+0.35)</f>
        <v>1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1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1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1</v>
      </c>
      <c r="AH188" s="3" t="n">
        <f aca="true">INT(RAND()+0.35)</f>
        <v>1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1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1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1</v>
      </c>
      <c r="BT188" s="3" t="n">
        <f aca="true">INT(RAND()+0.35)</f>
        <v>1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0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1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1</v>
      </c>
      <c r="CM188" s="3" t="n">
        <f aca="true">INT(RAND()+0.35)</f>
        <v>1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0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1</v>
      </c>
      <c r="R189" s="3" t="n">
        <f aca="true">INT(RAND()+0.35)</f>
        <v>1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1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1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1</v>
      </c>
      <c r="AM189" s="3" t="n">
        <f aca="true">INT(RAND()+0.35)</f>
        <v>1</v>
      </c>
      <c r="AN189" s="3" t="n">
        <f aca="true">INT(RAND()+0.35)</f>
        <v>1</v>
      </c>
      <c r="AO189" s="3" t="n">
        <f aca="true">INT(RAND()+0.35)</f>
        <v>0</v>
      </c>
      <c r="AP189" s="3" t="n">
        <f aca="true">INT(RAND()+0.35)</f>
        <v>1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1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1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1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1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1</v>
      </c>
      <c r="BX190" s="3" t="n">
        <f aca="true">INT(RAND()+0.35)</f>
        <v>1</v>
      </c>
      <c r="BY190" s="3" t="n">
        <f aca="true">INT(RAND()+0.35)</f>
        <v>1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1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1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1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1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1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1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1</v>
      </c>
      <c r="BV191" s="3" t="n">
        <f aca="true">INT(RAND()+0.35)</f>
        <v>0</v>
      </c>
      <c r="BW191" s="3" t="n">
        <f aca="true">INT(RAND()+0.35)</f>
        <v>1</v>
      </c>
      <c r="BX191" s="3" t="n">
        <f aca="true">INT(RAND()+0.35)</f>
        <v>1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1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1</v>
      </c>
      <c r="CQ191" s="3" t="n">
        <f aca="true">INT(RAND()+0.35)</f>
        <v>0</v>
      </c>
      <c r="CR191" s="3" t="n">
        <f aca="true">INT(RAND()+0.35)</f>
        <v>1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1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1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1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1</v>
      </c>
      <c r="AW192" s="3" t="n">
        <f aca="true">INT(RAND()+0.35)</f>
        <v>0</v>
      </c>
      <c r="AX192" s="3" t="n">
        <f aca="true">INT(RAND()+0.35)</f>
        <v>1</v>
      </c>
      <c r="AY192" s="3" t="n">
        <f aca="true">INT(RAND()+0.35)</f>
        <v>1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1</v>
      </c>
      <c r="BC192" s="3" t="n">
        <f aca="true">INT(RAND()+0.35)</f>
        <v>1</v>
      </c>
      <c r="BD192" s="3" t="n">
        <f aca="true">INT(RAND()+0.35)</f>
        <v>1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1</v>
      </c>
      <c r="BR192" s="3" t="n">
        <f aca="true">INT(RAND()+0.35)</f>
        <v>1</v>
      </c>
      <c r="BS192" s="3" t="n">
        <f aca="true">INT(RAND()+0.35)</f>
        <v>0</v>
      </c>
      <c r="BT192" s="3" t="n">
        <f aca="true">INT(RAND()+0.35)</f>
        <v>1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1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1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1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1</v>
      </c>
      <c r="CU192" s="3" t="n">
        <f aca="true">INT(RAND()+0.35)</f>
        <v>1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1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1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1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1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1</v>
      </c>
      <c r="BH193" s="3" t="n">
        <f aca="true">INT(RAND()+0.35)</f>
        <v>1</v>
      </c>
      <c r="BI193" s="3" t="n">
        <f aca="true">INT(RAND()+0.35)</f>
        <v>1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1</v>
      </c>
      <c r="C194" s="3" t="n">
        <f aca="true">INT(RAND()+0.35)</f>
        <v>0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1</v>
      </c>
      <c r="L194" s="3" t="n">
        <f aca="true">INT(RAND()+0.35)</f>
        <v>1</v>
      </c>
      <c r="M194" s="3" t="n">
        <f aca="true">INT(RAND()+0.35)</f>
        <v>1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1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1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1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1</v>
      </c>
      <c r="AV194" s="3" t="n">
        <f aca="true">INT(RAND()+0.35)</f>
        <v>1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1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1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1</v>
      </c>
      <c r="F195" s="3" t="n">
        <f aca="true">INT(RAND()+0.35)</f>
        <v>1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1</v>
      </c>
      <c r="J195" s="3" t="n">
        <f aca="true">INT(RAND()+0.35)</f>
        <v>1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1</v>
      </c>
      <c r="T195" s="3" t="n">
        <f aca="true">INT(RAND()+0.35)</f>
        <v>1</v>
      </c>
      <c r="U195" s="3" t="n">
        <f aca="true">INT(RAND()+0.35)</f>
        <v>1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1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1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1</v>
      </c>
      <c r="BK195" s="3" t="n">
        <f aca="true">INT(RAND()+0.35)</f>
        <v>1</v>
      </c>
      <c r="BL195" s="3" t="n">
        <f aca="true">INT(RAND()+0.35)</f>
        <v>1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1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1</v>
      </c>
      <c r="BW195" s="3" t="n">
        <f aca="true">INT(RAND()+0.35)</f>
        <v>1</v>
      </c>
      <c r="BX195" s="3" t="n">
        <f aca="true">INT(RAND()+0.35)</f>
        <v>1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1</v>
      </c>
      <c r="CN195" s="3" t="n">
        <f aca="true">INT(RAND()+0.35)</f>
        <v>1</v>
      </c>
      <c r="CO195" s="3" t="n">
        <f aca="true">INT(RAND()+0.35)</f>
        <v>1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1</v>
      </c>
      <c r="CU195" s="3" t="n">
        <f aca="true">INT(RAND()+0.35)</f>
        <v>1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1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1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1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1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1</v>
      </c>
      <c r="BZ196" s="3" t="n">
        <f aca="true">INT(RAND()+0.35)</f>
        <v>1</v>
      </c>
      <c r="CA196" s="3" t="n">
        <f aca="true">INT(RAND()+0.35)</f>
        <v>1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1</v>
      </c>
      <c r="CH196" s="3" t="n">
        <f aca="true">INT(RAND()+0.35)</f>
        <v>0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1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1</v>
      </c>
      <c r="D197" s="3" t="n">
        <f aca="true">INT(RAND()+0.35)</f>
        <v>1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1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1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1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1</v>
      </c>
      <c r="AE197" s="3" t="n">
        <f aca="true">INT(RAND()+0.35)</f>
        <v>0</v>
      </c>
      <c r="AF197" s="3" t="n">
        <f aca="true">INT(RAND()+0.35)</f>
        <v>1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1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1</v>
      </c>
      <c r="BB197" s="3" t="n">
        <f aca="true">INT(RAND()+0.35)</f>
        <v>1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0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1</v>
      </c>
      <c r="BY197" s="3" t="n">
        <f aca="true">INT(RAND()+0.35)</f>
        <v>1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1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1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1</v>
      </c>
      <c r="CQ197" s="3" t="n">
        <f aca="true">INT(RAND()+0.35)</f>
        <v>1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1</v>
      </c>
      <c r="I198" s="3" t="n">
        <f aca="true">INT(RAND()+0.35)</f>
        <v>0</v>
      </c>
      <c r="J198" s="3" t="n">
        <f aca="true">INT(RAND()+0.35)</f>
        <v>1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1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1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1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1</v>
      </c>
      <c r="AW198" s="3" t="n">
        <f aca="true">INT(RAND()+0.35)</f>
        <v>1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1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1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1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1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1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1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1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1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1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0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1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1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0</v>
      </c>
      <c r="CS199" s="3" t="n">
        <f aca="true">INT(RAND()+0.35)</f>
        <v>1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1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1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1</v>
      </c>
      <c r="AF200" s="3" t="n">
        <f aca="true">INT(RAND()+0.35)</f>
        <v>1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1</v>
      </c>
      <c r="AZ200" s="3" t="n">
        <f aca="true">INT(RAND()+0.35)</f>
        <v>1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1</v>
      </c>
      <c r="CQ200" s="3" t="n">
        <f aca="true">INT(RAND()+0.35)</f>
        <v>1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1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1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1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1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1</v>
      </c>
      <c r="AZ201" s="3" t="n">
        <f aca="true">INT(RAND()+0.35)</f>
        <v>1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1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1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1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1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1</v>
      </c>
      <c r="L202" s="3" t="n">
        <f aca="true">INT(RAND()+0.35)</f>
        <v>1</v>
      </c>
      <c r="M202" s="3" t="n">
        <f aca="true">INT(RAND()+0.35)</f>
        <v>1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1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1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1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1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1</v>
      </c>
      <c r="CG202" s="3" t="n">
        <f aca="true">INT(RAND()+0.35)</f>
        <v>1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1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1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1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1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1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1</v>
      </c>
      <c r="BE203" s="3" t="n">
        <f aca="true">INT(RAND()+0.35)</f>
        <v>1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1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1</v>
      </c>
      <c r="CJ203" s="3" t="n">
        <f aca="true">INT(RAND()+0.35)</f>
        <v>1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1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1</v>
      </c>
      <c r="BY204" s="3" t="n">
        <f aca="true">INT(RAND()+0.35)</f>
        <v>1</v>
      </c>
      <c r="BZ204" s="3" t="n">
        <f aca="true">INT(RAND()+0.35)</f>
        <v>1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1</v>
      </c>
      <c r="CI204" s="3" t="n">
        <f aca="true">INT(RAND()+0.35)</f>
        <v>1</v>
      </c>
      <c r="CJ204" s="3" t="n">
        <f aca="true">INT(RAND()+0.35)</f>
        <v>1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1</v>
      </c>
      <c r="CU204" s="3" t="n">
        <f aca="true">INT(RAND()+0.35)</f>
        <v>1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1</v>
      </c>
      <c r="J205" s="3" t="n">
        <f aca="true">INT(RAND()+0.35)</f>
        <v>1</v>
      </c>
      <c r="K205" s="3" t="n">
        <f aca="true">INT(RAND()+0.35)</f>
        <v>1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1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1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1</v>
      </c>
      <c r="AH205" s="3" t="n">
        <f aca="true">INT(RAND()+0.35)</f>
        <v>1</v>
      </c>
      <c r="AI205" s="3" t="n">
        <f aca="true">INT(RAND()+0.35)</f>
        <v>1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1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1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1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0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1</v>
      </c>
      <c r="BO205" s="3" t="n">
        <f aca="true">INT(RAND()+0.35)</f>
        <v>1</v>
      </c>
      <c r="BP205" s="3" t="n">
        <f aca="true">INT(RAND()+0.35)</f>
        <v>1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1</v>
      </c>
      <c r="BT205" s="3" t="n">
        <f aca="true">INT(RAND()+0.35)</f>
        <v>1</v>
      </c>
      <c r="BU205" s="3" t="n">
        <f aca="true">INT(RAND()+0.35)</f>
        <v>1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1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1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1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1</v>
      </c>
      <c r="G206" s="3" t="n">
        <f aca="true">INT(RAND()+0.35)</f>
        <v>1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1</v>
      </c>
      <c r="X206" s="3" t="n">
        <f aca="true">INT(RAND()+0.35)</f>
        <v>1</v>
      </c>
      <c r="Y206" s="3" t="n">
        <f aca="true">INT(RAND()+0.35)</f>
        <v>0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1</v>
      </c>
      <c r="AU206" s="3" t="n">
        <f aca="true">INT(RAND()+0.35)</f>
        <v>1</v>
      </c>
      <c r="AV206" s="3" t="n">
        <f aca="true">INT(RAND()+0.35)</f>
        <v>1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1</v>
      </c>
      <c r="BL206" s="3" t="n">
        <f aca="true">INT(RAND()+0.35)</f>
        <v>1</v>
      </c>
      <c r="BM206" s="3" t="n">
        <f aca="true">INT(RAND()+0.35)</f>
        <v>1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1</v>
      </c>
      <c r="BU206" s="3" t="n">
        <f aca="true">INT(RAND()+0.35)</f>
        <v>1</v>
      </c>
      <c r="BV206" s="3" t="n">
        <f aca="true">INT(RAND()+0.35)</f>
        <v>1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1</v>
      </c>
      <c r="CA206" s="3" t="n">
        <f aca="true">INT(RAND()+0.35)</f>
        <v>1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1</v>
      </c>
      <c r="CT206" s="3" t="n">
        <f aca="true">INT(RAND()+0.35)</f>
        <v>0</v>
      </c>
      <c r="CU206" s="3" t="n">
        <f aca="true">INT(RAND()+0.35)</f>
        <v>1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1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1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1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1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1</v>
      </c>
      <c r="AL207" s="3" t="n">
        <f aca="true">INT(RAND()+0.35)</f>
        <v>0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1</v>
      </c>
      <c r="AV207" s="3" t="n">
        <f aca="true">INT(RAND()+0.35)</f>
        <v>1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1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1</v>
      </c>
      <c r="CC207" s="3" t="n">
        <f aca="true">INT(RAND()+0.35)</f>
        <v>1</v>
      </c>
      <c r="CD207" s="3" t="n">
        <f aca="true">INT(RAND()+0.35)</f>
        <v>1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1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1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1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1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1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1</v>
      </c>
      <c r="BP208" s="3" t="n">
        <f aca="true">INT(RAND()+0.35)</f>
        <v>0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1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1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1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1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1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1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1</v>
      </c>
      <c r="BZ209" s="3" t="n">
        <f aca="true">INT(RAND()+0.35)</f>
        <v>0</v>
      </c>
      <c r="CA209" s="3" t="n">
        <f aca="true">INT(RAND()+0.35)</f>
        <v>1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1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1</v>
      </c>
      <c r="D210" s="3" t="n">
        <f aca="true">INT(RAND()+0.35)</f>
        <v>0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1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1</v>
      </c>
      <c r="AX210" s="3" t="n">
        <f aca="true">INT(RAND()+0.35)</f>
        <v>1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1</v>
      </c>
      <c r="CQ210" s="3" t="n">
        <f aca="true">INT(RAND()+0.35)</f>
        <v>1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1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1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1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1</v>
      </c>
      <c r="AD211" s="3" t="n">
        <f aca="true">INT(RAND()+0.35)</f>
        <v>1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1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1</v>
      </c>
      <c r="BG211" s="3" t="n">
        <f aca="true">INT(RAND()+0.35)</f>
        <v>0</v>
      </c>
      <c r="BH211" s="3" t="n">
        <f aca="true">INT(RAND()+0.35)</f>
        <v>1</v>
      </c>
      <c r="BI211" s="3" t="n">
        <f aca="true">INT(RAND()+0.35)</f>
        <v>0</v>
      </c>
      <c r="BJ211" s="3" t="n">
        <f aca="true">INT(RAND()+0.35)</f>
        <v>1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1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1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1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1</v>
      </c>
      <c r="CJ211" s="3" t="n">
        <f aca="true">INT(RAND()+0.35)</f>
        <v>1</v>
      </c>
      <c r="CK211" s="3" t="n">
        <f aca="true">INT(RAND()+0.35)</f>
        <v>1</v>
      </c>
      <c r="CL211" s="3" t="n">
        <f aca="true">INT(RAND()+0.35)</f>
        <v>1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1</v>
      </c>
      <c r="J212" s="3" t="n">
        <f aca="true">INT(RAND()+0.35)</f>
        <v>1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0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1</v>
      </c>
      <c r="AK212" s="3" t="n">
        <f aca="true">INT(RAND()+0.35)</f>
        <v>1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1</v>
      </c>
      <c r="BE212" s="3" t="n">
        <f aca="true">INT(RAND()+0.35)</f>
        <v>1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1</v>
      </c>
      <c r="BM212" s="3" t="n">
        <f aca="true">INT(RAND()+0.35)</f>
        <v>0</v>
      </c>
      <c r="BN212" s="3" t="n">
        <f aca="true">INT(RAND()+0.35)</f>
        <v>1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0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1</v>
      </c>
      <c r="BZ212" s="3" t="n">
        <f aca="true">INT(RAND()+0.35)</f>
        <v>1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0</v>
      </c>
      <c r="F213" s="3" t="n">
        <f aca="true">INT(RAND()+0.35)</f>
        <v>1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1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1</v>
      </c>
      <c r="S213" s="3" t="n">
        <f aca="true">INT(RAND()+0.35)</f>
        <v>0</v>
      </c>
      <c r="T213" s="3" t="n">
        <f aca="true">INT(RAND()+0.35)</f>
        <v>1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1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1</v>
      </c>
      <c r="BI213" s="3" t="n">
        <f aca="true">INT(RAND()+0.35)</f>
        <v>1</v>
      </c>
      <c r="BJ213" s="3" t="n">
        <f aca="true">INT(RAND()+0.35)</f>
        <v>1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1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1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1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1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1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1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1</v>
      </c>
      <c r="I214" s="3" t="n">
        <f aca="true">INT(RAND()+0.35)</f>
        <v>0</v>
      </c>
      <c r="J214" s="3" t="n">
        <f aca="true">INT(RAND()+0.35)</f>
        <v>1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1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1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1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1</v>
      </c>
      <c r="BG214" s="3" t="n">
        <f aca="true">INT(RAND()+0.35)</f>
        <v>1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1</v>
      </c>
      <c r="BM214" s="3" t="n">
        <f aca="true">INT(RAND()+0.35)</f>
        <v>1</v>
      </c>
      <c r="BN214" s="3" t="n">
        <f aca="true">INT(RAND()+0.35)</f>
        <v>0</v>
      </c>
      <c r="BO214" s="3" t="n">
        <f aca="true">INT(RAND()+0.35)</f>
        <v>1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1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1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1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1</v>
      </c>
      <c r="X215" s="3" t="n">
        <f aca="true">INT(RAND()+0.35)</f>
        <v>1</v>
      </c>
      <c r="Y215" s="3" t="n">
        <f aca="true">INT(RAND()+0.35)</f>
        <v>1</v>
      </c>
      <c r="Z215" s="3" t="n">
        <f aca="true">INT(RAND()+0.35)</f>
        <v>1</v>
      </c>
      <c r="AA215" s="3" t="n">
        <f aca="true">INT(RAND()+0.35)</f>
        <v>1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1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1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1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1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1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1</v>
      </c>
      <c r="BF216" s="3" t="n">
        <f aca="true">INT(RAND()+0.35)</f>
        <v>1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1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1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1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1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1</v>
      </c>
      <c r="G217" s="3" t="n">
        <f aca="true">INT(RAND()+0.35)</f>
        <v>1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1</v>
      </c>
      <c r="S217" s="3" t="n">
        <f aca="true">INT(RAND()+0.35)</f>
        <v>1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1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1</v>
      </c>
      <c r="AT217" s="3" t="n">
        <f aca="true">INT(RAND()+0.35)</f>
        <v>1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1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1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1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1</v>
      </c>
      <c r="BN218" s="3" t="n">
        <f aca="true">INT(RAND()+0.35)</f>
        <v>1</v>
      </c>
      <c r="BO218" s="3" t="n">
        <f aca="true">INT(RAND()+0.35)</f>
        <v>1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1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1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1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1</v>
      </c>
      <c r="CI218" s="3" t="n">
        <f aca="true">INT(RAND()+0.35)</f>
        <v>0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1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1</v>
      </c>
      <c r="F219" s="3" t="n">
        <f aca="true">INT(RAND()+0.35)</f>
        <v>0</v>
      </c>
      <c r="G219" s="3" t="n">
        <f aca="true">INT(RAND()+0.35)</f>
        <v>1</v>
      </c>
      <c r="H219" s="3" t="n">
        <f aca="true">INT(RAND()+0.35)</f>
        <v>1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1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1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1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1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1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0</v>
      </c>
      <c r="CC219" s="3" t="n">
        <f aca="true">INT(RAND()+0.35)</f>
        <v>1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1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1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1</v>
      </c>
      <c r="O220" s="3" t="n">
        <f aca="true">INT(RAND()+0.35)</f>
        <v>1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1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1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1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1</v>
      </c>
      <c r="K221" s="3" t="n">
        <f aca="true">INT(RAND()+0.35)</f>
        <v>1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1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1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0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1</v>
      </c>
      <c r="AU221" s="3" t="n">
        <f aca="true">INT(RAND()+0.35)</f>
        <v>1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1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1</v>
      </c>
      <c r="CB221" s="3" t="n">
        <f aca="true">INT(RAND()+0.35)</f>
        <v>1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1</v>
      </c>
      <c r="CF221" s="3" t="n">
        <f aca="true">INT(RAND()+0.35)</f>
        <v>0</v>
      </c>
      <c r="CG221" s="3" t="n">
        <f aca="true">INT(RAND()+0.35)</f>
        <v>1</v>
      </c>
      <c r="CH221" s="3" t="n">
        <f aca="true">INT(RAND()+0.35)</f>
        <v>1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1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1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1</v>
      </c>
      <c r="AC222" s="3" t="n">
        <f aca="true">INT(RAND()+0.35)</f>
        <v>1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1</v>
      </c>
      <c r="AU222" s="3" t="n">
        <f aca="true">INT(RAND()+0.35)</f>
        <v>1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1</v>
      </c>
      <c r="AY222" s="3" t="n">
        <f aca="true">INT(RAND()+0.35)</f>
        <v>1</v>
      </c>
      <c r="AZ222" s="3" t="n">
        <f aca="true">INT(RAND()+0.35)</f>
        <v>1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1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1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1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1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1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1</v>
      </c>
      <c r="CT222" s="3" t="n">
        <f aca="true">INT(RAND()+0.35)</f>
        <v>0</v>
      </c>
      <c r="CU222" s="3" t="n">
        <f aca="true">INT(RAND()+0.35)</f>
        <v>1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1</v>
      </c>
      <c r="K223" s="3" t="n">
        <f aca="true">INT(RAND()+0.35)</f>
        <v>1</v>
      </c>
      <c r="L223" s="3" t="n">
        <f aca="true">INT(RAND()+0.35)</f>
        <v>1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1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1</v>
      </c>
      <c r="AI223" s="3" t="n">
        <f aca="true">INT(RAND()+0.35)</f>
        <v>0</v>
      </c>
      <c r="AJ223" s="3" t="n">
        <f aca="true">INT(RAND()+0.35)</f>
        <v>1</v>
      </c>
      <c r="AK223" s="3" t="n">
        <f aca="true">INT(RAND()+0.35)</f>
        <v>1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1</v>
      </c>
      <c r="BF223" s="3" t="n">
        <f aca="true">INT(RAND()+0.35)</f>
        <v>0</v>
      </c>
      <c r="BG223" s="3" t="n">
        <f aca="true">INT(RAND()+0.35)</f>
        <v>1</v>
      </c>
      <c r="BH223" s="3" t="n">
        <f aca="true">INT(RAND()+0.35)</f>
        <v>0</v>
      </c>
      <c r="BI223" s="3" t="n">
        <f aca="true">INT(RAND()+0.35)</f>
        <v>1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1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1</v>
      </c>
      <c r="M224" s="3" t="n">
        <f aca="true">INT(RAND()+0.35)</f>
        <v>1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1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1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1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1</v>
      </c>
      <c r="AH224" s="3" t="n">
        <f aca="true">INT(RAND()+0.35)</f>
        <v>1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1</v>
      </c>
      <c r="AM224" s="3" t="n">
        <f aca="true">INT(RAND()+0.35)</f>
        <v>0</v>
      </c>
      <c r="AN224" s="3" t="n">
        <f aca="true">INT(RAND()+0.35)</f>
        <v>1</v>
      </c>
      <c r="AO224" s="3" t="n">
        <f aca="true">INT(RAND()+0.35)</f>
        <v>1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1</v>
      </c>
      <c r="BJ224" s="3" t="n">
        <f aca="true">INT(RAND()+0.35)</f>
        <v>1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1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1</v>
      </c>
      <c r="CN224" s="3" t="n">
        <f aca="true">INT(RAND()+0.35)</f>
        <v>1</v>
      </c>
      <c r="CO224" s="3" t="n">
        <f aca="true">INT(RAND()+0.35)</f>
        <v>1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1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1</v>
      </c>
      <c r="AM225" s="3" t="n">
        <f aca="true">INT(RAND()+0.35)</f>
        <v>0</v>
      </c>
      <c r="AN225" s="3" t="n">
        <f aca="true">INT(RAND()+0.35)</f>
        <v>1</v>
      </c>
      <c r="AO225" s="3" t="n">
        <f aca="true">INT(RAND()+0.35)</f>
        <v>1</v>
      </c>
      <c r="AP225" s="3" t="n">
        <f aca="true">INT(RAND()+0.35)</f>
        <v>1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1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1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1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1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1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1</v>
      </c>
      <c r="M226" s="3" t="n">
        <f aca="true">INT(RAND()+0.35)</f>
        <v>1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1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1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1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1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1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1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1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1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1</v>
      </c>
      <c r="U227" s="3" t="n">
        <f aca="true">INT(RAND()+0.35)</f>
        <v>1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1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1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1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1</v>
      </c>
      <c r="BC227" s="3" t="n">
        <f aca="true">INT(RAND()+0.35)</f>
        <v>1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1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1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0</v>
      </c>
      <c r="CP227" s="3" t="n">
        <f aca="true">INT(RAND()+0.35)</f>
        <v>1</v>
      </c>
      <c r="CQ227" s="3" t="n">
        <f aca="true">INT(RAND()+0.35)</f>
        <v>1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1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1</v>
      </c>
      <c r="H228" s="3" t="n">
        <f aca="true">INT(RAND()+0.35)</f>
        <v>1</v>
      </c>
      <c r="I228" s="3" t="n">
        <f aca="true">INT(RAND()+0.35)</f>
        <v>1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1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1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1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1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1</v>
      </c>
      <c r="CK228" s="3" t="n">
        <f aca="true">INT(RAND()+0.35)</f>
        <v>1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1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1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1</v>
      </c>
      <c r="T229" s="3" t="n">
        <f aca="true">INT(RAND()+0.35)</f>
        <v>1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1</v>
      </c>
      <c r="Z229" s="3" t="n">
        <f aca="true">INT(RAND()+0.35)</f>
        <v>1</v>
      </c>
      <c r="AA229" s="3" t="n">
        <f aca="true">INT(RAND()+0.35)</f>
        <v>1</v>
      </c>
      <c r="AB229" s="3" t="n">
        <f aca="true">INT(RAND()+0.35)</f>
        <v>0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1</v>
      </c>
      <c r="BM229" s="3" t="n">
        <f aca="true">INT(RAND()+0.35)</f>
        <v>1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1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1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1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1</v>
      </c>
      <c r="CF229" s="3" t="n">
        <f aca="true">INT(RAND()+0.35)</f>
        <v>0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1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1</v>
      </c>
      <c r="H230" s="3" t="n">
        <f aca="true">INT(RAND()+0.35)</f>
        <v>0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1</v>
      </c>
      <c r="O230" s="3" t="n">
        <f aca="true">INT(RAND()+0.35)</f>
        <v>0</v>
      </c>
      <c r="P230" s="3" t="n">
        <f aca="true">INT(RAND()+0.35)</f>
        <v>1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1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1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1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1</v>
      </c>
      <c r="BJ230" s="3" t="n">
        <f aca="true">INT(RAND()+0.35)</f>
        <v>1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1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1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1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1</v>
      </c>
      <c r="CP230" s="3" t="n">
        <f aca="true">INT(RAND()+0.35)</f>
        <v>1</v>
      </c>
      <c r="CQ230" s="3" t="n">
        <f aca="true">INT(RAND()+0.35)</f>
        <v>1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1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1</v>
      </c>
      <c r="O231" s="3" t="n">
        <f aca="true">INT(RAND()+0.35)</f>
        <v>1</v>
      </c>
      <c r="P231" s="3" t="n">
        <f aca="true">INT(RAND()+0.35)</f>
        <v>1</v>
      </c>
      <c r="Q231" s="3" t="n">
        <f aca="true">INT(RAND()+0.35)</f>
        <v>1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1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1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1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1</v>
      </c>
      <c r="CJ231" s="3" t="n">
        <f aca="true">INT(RAND()+0.35)</f>
        <v>1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1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1</v>
      </c>
      <c r="AE232" s="3" t="n">
        <f aca="true">INT(RAND()+0.35)</f>
        <v>1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1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1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1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1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1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1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1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1</v>
      </c>
      <c r="P233" s="3" t="n">
        <f aca="true">INT(RAND()+0.35)</f>
        <v>1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1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1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0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1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1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1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1</v>
      </c>
      <c r="AV234" s="3" t="n">
        <f aca="true">INT(RAND()+0.35)</f>
        <v>0</v>
      </c>
      <c r="AW234" s="3" t="n">
        <f aca="true">INT(RAND()+0.35)</f>
        <v>1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1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1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1</v>
      </c>
      <c r="BT234" s="3" t="n">
        <f aca="true">INT(RAND()+0.35)</f>
        <v>1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1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1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1</v>
      </c>
      <c r="N235" s="3" t="n">
        <f aca="true">INT(RAND()+0.35)</f>
        <v>0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1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1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0</v>
      </c>
      <c r="AN235" s="3" t="n">
        <f aca="true">INT(RAND()+0.35)</f>
        <v>1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1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1</v>
      </c>
      <c r="AY235" s="3" t="n">
        <f aca="true">INT(RAND()+0.35)</f>
        <v>1</v>
      </c>
      <c r="AZ235" s="3" t="n">
        <f aca="true">INT(RAND()+0.35)</f>
        <v>1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1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1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0</v>
      </c>
      <c r="CN235" s="3" t="n">
        <f aca="true">INT(RAND()+0.35)</f>
        <v>1</v>
      </c>
      <c r="CO235" s="3" t="n">
        <f aca="true">INT(RAND()+0.35)</f>
        <v>1</v>
      </c>
      <c r="CP235" s="3" t="n">
        <f aca="true">INT(RAND()+0.35)</f>
        <v>1</v>
      </c>
      <c r="CQ235" s="3" t="n">
        <f aca="true">INT(RAND()+0.35)</f>
        <v>1</v>
      </c>
      <c r="CR235" s="3" t="n">
        <f aca="true">INT(RAND()+0.35)</f>
        <v>1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1</v>
      </c>
      <c r="X236" s="3" t="n">
        <f aca="true">INT(RAND()+0.35)</f>
        <v>0</v>
      </c>
      <c r="Y236" s="3" t="n">
        <f aca="true">INT(RAND()+0.35)</f>
        <v>1</v>
      </c>
      <c r="Z236" s="3" t="n">
        <f aca="true">INT(RAND()+0.35)</f>
        <v>0</v>
      </c>
      <c r="AA236" s="3" t="n">
        <f aca="true">INT(RAND()+0.35)</f>
        <v>1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1</v>
      </c>
      <c r="AQ236" s="3" t="n">
        <f aca="true">INT(RAND()+0.35)</f>
        <v>1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1</v>
      </c>
      <c r="BD236" s="3" t="n">
        <f aca="true">INT(RAND()+0.35)</f>
        <v>1</v>
      </c>
      <c r="BE236" s="3" t="n">
        <f aca="true">INT(RAND()+0.35)</f>
        <v>1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1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1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1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1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1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1</v>
      </c>
      <c r="BU237" s="3" t="n">
        <f aca="true">INT(RAND()+0.35)</f>
        <v>0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1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1</v>
      </c>
      <c r="CJ237" s="3" t="n">
        <f aca="true">INT(RAND()+0.35)</f>
        <v>1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1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0</v>
      </c>
      <c r="I238" s="3" t="n">
        <f aca="true">INT(RAND()+0.35)</f>
        <v>1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0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1</v>
      </c>
      <c r="AN238" s="3" t="n">
        <f aca="true">INT(RAND()+0.35)</f>
        <v>1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1</v>
      </c>
      <c r="AR238" s="3" t="n">
        <f aca="true">INT(RAND()+0.35)</f>
        <v>1</v>
      </c>
      <c r="AS238" s="3" t="n">
        <f aca="true">INT(RAND()+0.35)</f>
        <v>0</v>
      </c>
      <c r="AT238" s="3" t="n">
        <f aca="true">INT(RAND()+0.35)</f>
        <v>1</v>
      </c>
      <c r="AU238" s="3" t="n">
        <f aca="true">INT(RAND()+0.35)</f>
        <v>1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1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1</v>
      </c>
      <c r="BJ238" s="3" t="n">
        <f aca="true">INT(RAND()+0.35)</f>
        <v>1</v>
      </c>
      <c r="BK238" s="3" t="n">
        <f aca="true">INT(RAND()+0.35)</f>
        <v>1</v>
      </c>
      <c r="BL238" s="3" t="n">
        <f aca="true">INT(RAND()+0.35)</f>
        <v>1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1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1</v>
      </c>
      <c r="BY238" s="3" t="n">
        <f aca="true">INT(RAND()+0.35)</f>
        <v>1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1</v>
      </c>
      <c r="CC238" s="3" t="n">
        <f aca="true">INT(RAND()+0.35)</f>
        <v>1</v>
      </c>
      <c r="CD238" s="3" t="n">
        <f aca="true">INT(RAND()+0.35)</f>
        <v>1</v>
      </c>
      <c r="CE238" s="3" t="n">
        <f aca="true">INT(RAND()+0.35)</f>
        <v>1</v>
      </c>
      <c r="CF238" s="3" t="n">
        <f aca="true">INT(RAND()+0.35)</f>
        <v>1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1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1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1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1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1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1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1</v>
      </c>
      <c r="CR239" s="3" t="n">
        <f aca="true">INT(RAND()+0.35)</f>
        <v>1</v>
      </c>
      <c r="CS239" s="3" t="n">
        <f aca="true">INT(RAND()+0.35)</f>
        <v>0</v>
      </c>
      <c r="CT239" s="3" t="n">
        <f aca="true">INT(RAND()+0.35)</f>
        <v>1</v>
      </c>
      <c r="CU239" s="3" t="n">
        <f aca="true">INT(RAND()+0.35)</f>
        <v>1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1</v>
      </c>
      <c r="I240" s="3" t="n">
        <f aca="true">INT(RAND()+0.35)</f>
        <v>0</v>
      </c>
      <c r="J240" s="3" t="n">
        <f aca="true">INT(RAND()+0.35)</f>
        <v>1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1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1</v>
      </c>
      <c r="W240" s="3" t="n">
        <f aca="true">INT(RAND()+0.35)</f>
        <v>1</v>
      </c>
      <c r="X240" s="3" t="n">
        <f aca="true">INT(RAND()+0.35)</f>
        <v>1</v>
      </c>
      <c r="Y240" s="3" t="n">
        <f aca="true">INT(RAND()+0.35)</f>
        <v>1</v>
      </c>
      <c r="Z240" s="3" t="n">
        <f aca="true">INT(RAND()+0.35)</f>
        <v>1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1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1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1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1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1</v>
      </c>
      <c r="BS240" s="3" t="n">
        <f aca="true">INT(RAND()+0.35)</f>
        <v>1</v>
      </c>
      <c r="BT240" s="3" t="n">
        <f aca="true">INT(RAND()+0.35)</f>
        <v>1</v>
      </c>
      <c r="BU240" s="3" t="n">
        <f aca="true">INT(RAND()+0.35)</f>
        <v>1</v>
      </c>
      <c r="BV240" s="3" t="n">
        <f aca="true">INT(RAND()+0.35)</f>
        <v>1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1</v>
      </c>
      <c r="CC240" s="3" t="n">
        <f aca="true">INT(RAND()+0.35)</f>
        <v>0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1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1</v>
      </c>
      <c r="AA241" s="3" t="n">
        <f aca="true">INT(RAND()+0.35)</f>
        <v>1</v>
      </c>
      <c r="AB241" s="3" t="n">
        <f aca="true">INT(RAND()+0.35)</f>
        <v>1</v>
      </c>
      <c r="AC241" s="3" t="n">
        <f aca="true">INT(RAND()+0.35)</f>
        <v>1</v>
      </c>
      <c r="AD241" s="3" t="n">
        <f aca="true">INT(RAND()+0.35)</f>
        <v>1</v>
      </c>
      <c r="AE241" s="3" t="n">
        <f aca="true">INT(RAND()+0.35)</f>
        <v>0</v>
      </c>
      <c r="AF241" s="3" t="n">
        <f aca="true">INT(RAND()+0.35)</f>
        <v>1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0</v>
      </c>
      <c r="AS241" s="3" t="n">
        <f aca="true">INT(RAND()+0.35)</f>
        <v>1</v>
      </c>
      <c r="AT241" s="3" t="n">
        <f aca="true">INT(RAND()+0.35)</f>
        <v>0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1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1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1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1</v>
      </c>
      <c r="BY241" s="3" t="n">
        <f aca="true">INT(RAND()+0.35)</f>
        <v>1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1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1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1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1</v>
      </c>
      <c r="D242" s="3" t="n">
        <f aca="true">INT(RAND()+0.35)</f>
        <v>1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1</v>
      </c>
      <c r="Y242" s="3" t="n">
        <f aca="true">INT(RAND()+0.35)</f>
        <v>1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1</v>
      </c>
      <c r="AD242" s="3" t="n">
        <f aca="true">INT(RAND()+0.35)</f>
        <v>1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1</v>
      </c>
      <c r="BM242" s="3" t="n">
        <f aca="true">INT(RAND()+0.35)</f>
        <v>1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1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1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1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1</v>
      </c>
      <c r="G243" s="3" t="n">
        <f aca="true">INT(RAND()+0.35)</f>
        <v>1</v>
      </c>
      <c r="H243" s="3" t="n">
        <f aca="true">INT(RAND()+0.35)</f>
        <v>1</v>
      </c>
      <c r="I243" s="3" t="n">
        <f aca="true">INT(RAND()+0.35)</f>
        <v>1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1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1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1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1</v>
      </c>
      <c r="CG243" s="3" t="n">
        <f aca="true">INT(RAND()+0.35)</f>
        <v>1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1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1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1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1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1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1</v>
      </c>
      <c r="X244" s="3" t="n">
        <f aca="true">INT(RAND()+0.35)</f>
        <v>1</v>
      </c>
      <c r="Y244" s="3" t="n">
        <f aca="true">INT(RAND()+0.35)</f>
        <v>1</v>
      </c>
      <c r="Z244" s="3" t="n">
        <f aca="true">INT(RAND()+0.35)</f>
        <v>1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1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1</v>
      </c>
      <c r="AU244" s="3" t="n">
        <f aca="true">INT(RAND()+0.35)</f>
        <v>1</v>
      </c>
      <c r="AV244" s="3" t="n">
        <f aca="true">INT(RAND()+0.35)</f>
        <v>1</v>
      </c>
      <c r="AW244" s="3" t="n">
        <f aca="true">INT(RAND()+0.35)</f>
        <v>0</v>
      </c>
      <c r="AX244" s="3" t="n">
        <f aca="true">INT(RAND()+0.35)</f>
        <v>1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1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1</v>
      </c>
      <c r="CP244" s="3" t="n">
        <f aca="true">INT(RAND()+0.35)</f>
        <v>1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1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1</v>
      </c>
      <c r="AP245" s="3" t="n">
        <f aca="true">INT(RAND()+0.35)</f>
        <v>1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0</v>
      </c>
      <c r="BQ245" s="3" t="n">
        <f aca="true">INT(RAND()+0.35)</f>
        <v>1</v>
      </c>
      <c r="BR245" s="3" t="n">
        <f aca="true">INT(RAND()+0.35)</f>
        <v>0</v>
      </c>
      <c r="BS245" s="3" t="n">
        <f aca="true">INT(RAND()+0.35)</f>
        <v>1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1</v>
      </c>
      <c r="BZ245" s="3" t="n">
        <f aca="true">INT(RAND()+0.35)</f>
        <v>1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1</v>
      </c>
      <c r="D246" s="3" t="n">
        <f aca="true">INT(RAND()+0.35)</f>
        <v>0</v>
      </c>
      <c r="E246" s="3" t="n">
        <f aca="true">INT(RAND()+0.35)</f>
        <v>1</v>
      </c>
      <c r="F246" s="3" t="n">
        <f aca="true">INT(RAND()+0.35)</f>
        <v>1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1</v>
      </c>
      <c r="V246" s="3" t="n">
        <f aca="true">INT(RAND()+0.35)</f>
        <v>1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1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0</v>
      </c>
      <c r="BK246" s="3" t="n">
        <f aca="true">INT(RAND()+0.35)</f>
        <v>1</v>
      </c>
      <c r="BL246" s="3" t="n">
        <f aca="true">INT(RAND()+0.35)</f>
        <v>0</v>
      </c>
      <c r="BM246" s="3" t="n">
        <f aca="true">INT(RAND()+0.35)</f>
        <v>1</v>
      </c>
      <c r="BN246" s="3" t="n">
        <f aca="true">INT(RAND()+0.35)</f>
        <v>1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1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1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1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1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1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1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1</v>
      </c>
      <c r="U247" s="3" t="n">
        <f aca="true">INT(RAND()+0.35)</f>
        <v>1</v>
      </c>
      <c r="V247" s="3" t="n">
        <f aca="true">INT(RAND()+0.35)</f>
        <v>0</v>
      </c>
      <c r="W247" s="3" t="n">
        <f aca="true">INT(RAND()+0.35)</f>
        <v>1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1</v>
      </c>
      <c r="AC247" s="3" t="n">
        <f aca="true">INT(RAND()+0.35)</f>
        <v>0</v>
      </c>
      <c r="AD247" s="3" t="n">
        <f aca="true">INT(RAND()+0.35)</f>
        <v>1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1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1</v>
      </c>
      <c r="AU247" s="3" t="n">
        <f aca="true">INT(RAND()+0.35)</f>
        <v>1</v>
      </c>
      <c r="AV247" s="3" t="n">
        <f aca="true">INT(RAND()+0.35)</f>
        <v>1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1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1</v>
      </c>
      <c r="CA247" s="3" t="n">
        <f aca="true">INT(RAND()+0.35)</f>
        <v>1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1</v>
      </c>
      <c r="CI247" s="3" t="n">
        <f aca="true">INT(RAND()+0.35)</f>
        <v>0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1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1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1</v>
      </c>
      <c r="X248" s="3" t="n">
        <f aca="true">INT(RAND()+0.35)</f>
        <v>1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1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1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1</v>
      </c>
      <c r="BP248" s="3" t="n">
        <f aca="true">INT(RAND()+0.35)</f>
        <v>0</v>
      </c>
      <c r="BQ248" s="3" t="n">
        <f aca="true">INT(RAND()+0.35)</f>
        <v>1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1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1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1</v>
      </c>
      <c r="V249" s="3" t="n">
        <f aca="true">INT(RAND()+0.35)</f>
        <v>1</v>
      </c>
      <c r="W249" s="3" t="n">
        <f aca="true">INT(RAND()+0.35)</f>
        <v>1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1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1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1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1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1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1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1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1</v>
      </c>
      <c r="AC250" s="3" t="n">
        <f aca="true">INT(RAND()+0.35)</f>
        <v>1</v>
      </c>
      <c r="AD250" s="3" t="n">
        <f aca="true">INT(RAND()+0.35)</f>
        <v>1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1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1</v>
      </c>
      <c r="BA250" s="3" t="n">
        <f aca="true">INT(RAND()+0.35)</f>
        <v>1</v>
      </c>
      <c r="BB250" s="3" t="n">
        <f aca="true">INT(RAND()+0.35)</f>
        <v>1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1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1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1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1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1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1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1</v>
      </c>
      <c r="CS250" s="3" t="n">
        <f aca="true">INT(RAND()+0.35)</f>
        <v>1</v>
      </c>
      <c r="CT250" s="3" t="n">
        <f aca="true">INT(RAND()+0.35)</f>
        <v>1</v>
      </c>
      <c r="CU250" s="3" t="n">
        <f aca="true">INT(RAND()+0.35)</f>
        <v>1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1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1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1</v>
      </c>
      <c r="Z251" s="3" t="n">
        <f aca="true">INT(RAND()+0.35)</f>
        <v>1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1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1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1</v>
      </c>
      <c r="BW251" s="3" t="n">
        <f aca="true">INT(RAND()+0.35)</f>
        <v>1</v>
      </c>
      <c r="BX251" s="3" t="n">
        <f aca="true">INT(RAND()+0.35)</f>
        <v>0</v>
      </c>
      <c r="BY251" s="3" t="n">
        <f aca="true">INT(RAND()+0.35)</f>
        <v>1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1</v>
      </c>
      <c r="CD251" s="3" t="n">
        <f aca="true">INT(RAND()+0.35)</f>
        <v>1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1</v>
      </c>
      <c r="CV251" s="3" t="n">
        <f aca="true">INT(RAND()+0.35)</f>
        <v>1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1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1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1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1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1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1</v>
      </c>
      <c r="BO252" s="3" t="n">
        <f aca="true">INT(RAND()+0.35)</f>
        <v>0</v>
      </c>
      <c r="BP252" s="3" t="n">
        <f aca="true">INT(RAND()+0.35)</f>
        <v>1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1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1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1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1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1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1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1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1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1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1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1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1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1</v>
      </c>
      <c r="CN253" s="3" t="n">
        <f aca="true">INT(RAND()+0.35)</f>
        <v>1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1</v>
      </c>
      <c r="X254" s="3" t="n">
        <f aca="true">INT(RAND()+0.35)</f>
        <v>1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0</v>
      </c>
      <c r="AD254" s="3" t="n">
        <f aca="true">INT(RAND()+0.35)</f>
        <v>1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1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1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1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1</v>
      </c>
      <c r="BC254" s="3" t="n">
        <f aca="true">INT(RAND()+0.35)</f>
        <v>0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1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1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1</v>
      </c>
      <c r="CK254" s="3" t="n">
        <f aca="true">INT(RAND()+0.35)</f>
        <v>1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1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1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1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1</v>
      </c>
      <c r="AG255" s="3" t="n">
        <f aca="true">INT(RAND()+0.35)</f>
        <v>1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1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1</v>
      </c>
      <c r="BM255" s="3" t="n">
        <f aca="true">INT(RAND()+0.35)</f>
        <v>0</v>
      </c>
      <c r="BN255" s="3" t="n">
        <f aca="true">INT(RAND()+0.35)</f>
        <v>1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1</v>
      </c>
      <c r="BY255" s="3" t="n">
        <f aca="true">INT(RAND()+0.35)</f>
        <v>1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1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1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1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1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1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1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1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1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1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1</v>
      </c>
      <c r="D257" s="3" t="n">
        <f aca="true">INT(RAND()+0.35)</f>
        <v>1</v>
      </c>
      <c r="E257" s="3" t="n">
        <f aca="true">INT(RAND()+0.35)</f>
        <v>1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1</v>
      </c>
      <c r="M257" s="3" t="n">
        <f aca="true">INT(RAND()+0.35)</f>
        <v>0</v>
      </c>
      <c r="N257" s="3" t="n">
        <f aca="true">INT(RAND()+0.35)</f>
        <v>1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1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1</v>
      </c>
      <c r="W257" s="3" t="n">
        <f aca="true">INT(RAND()+0.35)</f>
        <v>0</v>
      </c>
      <c r="X257" s="3" t="n">
        <f aca="true">INT(RAND()+0.35)</f>
        <v>1</v>
      </c>
      <c r="Y257" s="3" t="n">
        <f aca="true">INT(RAND()+0.35)</f>
        <v>1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1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1</v>
      </c>
      <c r="AJ257" s="3" t="n">
        <f aca="true">INT(RAND()+0.35)</f>
        <v>1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1</v>
      </c>
      <c r="AY257" s="3" t="n">
        <f aca="true">INT(RAND()+0.35)</f>
        <v>1</v>
      </c>
      <c r="AZ257" s="3" t="n">
        <f aca="true">INT(RAND()+0.35)</f>
        <v>1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1</v>
      </c>
      <c r="BK257" s="3" t="n">
        <f aca="true">INT(RAND()+0.35)</f>
        <v>1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1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1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0</v>
      </c>
      <c r="CL257" s="3" t="n">
        <f aca="true">INT(RAND()+0.35)</f>
        <v>1</v>
      </c>
      <c r="CM257" s="3" t="n">
        <f aca="true">INT(RAND()+0.35)</f>
        <v>1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1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1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1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1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1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1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1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1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0</v>
      </c>
      <c r="BT258" s="3" t="n">
        <f aca="true">INT(RAND()+0.35)</f>
        <v>1</v>
      </c>
      <c r="BU258" s="3" t="n">
        <f aca="true">INT(RAND()+0.35)</f>
        <v>0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0</v>
      </c>
      <c r="I259" s="3" t="n">
        <f aca="true">INT(RAND()+0.35)</f>
        <v>1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1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1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1</v>
      </c>
      <c r="AT259" s="3" t="n">
        <f aca="true">INT(RAND()+0.35)</f>
        <v>1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0</v>
      </c>
      <c r="BB259" s="3" t="n">
        <f aca="true">INT(RAND()+0.35)</f>
        <v>1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1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1</v>
      </c>
      <c r="CG259" s="3" t="n">
        <f aca="true">INT(RAND()+0.35)</f>
        <v>1</v>
      </c>
      <c r="CH259" s="3" t="n">
        <f aca="true">INT(RAND()+0.35)</f>
        <v>1</v>
      </c>
      <c r="CI259" s="3" t="n">
        <f aca="true">INT(RAND()+0.35)</f>
        <v>0</v>
      </c>
      <c r="CJ259" s="3" t="n">
        <f aca="true">INT(RAND()+0.35)</f>
        <v>1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1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1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1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1</v>
      </c>
      <c r="BC260" s="3" t="n">
        <f aca="true">INT(RAND()+0.35)</f>
        <v>0</v>
      </c>
      <c r="BD260" s="3" t="n">
        <f aca="true">INT(RAND()+0.35)</f>
        <v>1</v>
      </c>
      <c r="BE260" s="3" t="n">
        <f aca="true">INT(RAND()+0.35)</f>
        <v>0</v>
      </c>
      <c r="BF260" s="3" t="n">
        <f aca="true">INT(RAND()+0.35)</f>
        <v>1</v>
      </c>
      <c r="BG260" s="3" t="n">
        <f aca="true">INT(RAND()+0.35)</f>
        <v>1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1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1</v>
      </c>
      <c r="CG260" s="3" t="n">
        <f aca="true">INT(RAND()+0.35)</f>
        <v>1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1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1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1</v>
      </c>
      <c r="X261" s="3" t="n">
        <f aca="true">INT(RAND()+0.35)</f>
        <v>1</v>
      </c>
      <c r="Y261" s="3" t="n">
        <f aca="true">INT(RAND()+0.35)</f>
        <v>1</v>
      </c>
      <c r="Z261" s="3" t="n">
        <f aca="true">INT(RAND()+0.35)</f>
        <v>1</v>
      </c>
      <c r="AA261" s="3" t="n">
        <f aca="true">INT(RAND()+0.35)</f>
        <v>1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1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1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1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1</v>
      </c>
      <c r="BJ261" s="3" t="n">
        <f aca="true">INT(RAND()+0.35)</f>
        <v>1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1</v>
      </c>
      <c r="BV261" s="3" t="n">
        <f aca="true">INT(RAND()+0.35)</f>
        <v>0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1</v>
      </c>
      <c r="CC261" s="3" t="n">
        <f aca="true">INT(RAND()+0.35)</f>
        <v>0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1</v>
      </c>
      <c r="CS261" s="3" t="n">
        <f aca="true">INT(RAND()+0.35)</f>
        <v>0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1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1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1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1</v>
      </c>
      <c r="AI262" s="3" t="n">
        <f aca="true">INT(RAND()+0.35)</f>
        <v>1</v>
      </c>
      <c r="AJ262" s="3" t="n">
        <f aca="true">INT(RAND()+0.35)</f>
        <v>1</v>
      </c>
      <c r="AK262" s="3" t="n">
        <f aca="true">INT(RAND()+0.35)</f>
        <v>1</v>
      </c>
      <c r="AL262" s="3" t="n">
        <f aca="true">INT(RAND()+0.35)</f>
        <v>0</v>
      </c>
      <c r="AM262" s="3" t="n">
        <f aca="true">INT(RAND()+0.35)</f>
        <v>1</v>
      </c>
      <c r="AN262" s="3" t="n">
        <f aca="true">INT(RAND()+0.35)</f>
        <v>1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1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1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1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1</v>
      </c>
      <c r="CE262" s="3" t="n">
        <f aca="true">INT(RAND()+0.35)</f>
        <v>0</v>
      </c>
      <c r="CF262" s="3" t="n">
        <f aca="true">INT(RAND()+0.35)</f>
        <v>0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1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1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1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1</v>
      </c>
      <c r="S263" s="3" t="n">
        <f aca="true">INT(RAND()+0.35)</f>
        <v>1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1</v>
      </c>
      <c r="Y263" s="3" t="n">
        <f aca="true">INT(RAND()+0.35)</f>
        <v>1</v>
      </c>
      <c r="Z263" s="3" t="n">
        <f aca="true">INT(RAND()+0.35)</f>
        <v>1</v>
      </c>
      <c r="AA263" s="3" t="n">
        <f aca="true">INT(RAND()+0.35)</f>
        <v>0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1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1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1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1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1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1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1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1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1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1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1</v>
      </c>
      <c r="AU264" s="3" t="n">
        <f aca="true">INT(RAND()+0.35)</f>
        <v>0</v>
      </c>
      <c r="AV264" s="3" t="n">
        <f aca="true">INT(RAND()+0.35)</f>
        <v>1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1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1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0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1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1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1</v>
      </c>
      <c r="AA265" s="3" t="n">
        <f aca="true">INT(RAND()+0.35)</f>
        <v>1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1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1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1</v>
      </c>
      <c r="AR265" s="3" t="n">
        <f aca="true">INT(RAND()+0.35)</f>
        <v>1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1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1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1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0</v>
      </c>
      <c r="D266" s="3" t="n">
        <f aca="true">INT(RAND()+0.35)</f>
        <v>1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1</v>
      </c>
      <c r="H266" s="3" t="n">
        <f aca="true">INT(RAND()+0.35)</f>
        <v>0</v>
      </c>
      <c r="I266" s="3" t="n">
        <f aca="true">INT(RAND()+0.35)</f>
        <v>1</v>
      </c>
      <c r="J266" s="3" t="n">
        <f aca="true">INT(RAND()+0.35)</f>
        <v>1</v>
      </c>
      <c r="K266" s="3" t="n">
        <f aca="true">INT(RAND()+0.35)</f>
        <v>1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1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1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1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1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1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1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1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1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1</v>
      </c>
      <c r="CG266" s="3" t="n">
        <f aca="true">INT(RAND()+0.35)</f>
        <v>1</v>
      </c>
      <c r="CH266" s="3" t="n">
        <f aca="true">INT(RAND()+0.35)</f>
        <v>1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1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1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1</v>
      </c>
      <c r="R267" s="3" t="n">
        <f aca="true">INT(RAND()+0.35)</f>
        <v>1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1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1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1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1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1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1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1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1</v>
      </c>
      <c r="CE267" s="3" t="n">
        <f aca="true">INT(RAND()+0.35)</f>
        <v>1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1</v>
      </c>
      <c r="W268" s="3" t="n">
        <f aca="true">INT(RAND()+0.35)</f>
        <v>1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1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1</v>
      </c>
      <c r="AE268" s="3" t="n">
        <f aca="true">INT(RAND()+0.35)</f>
        <v>1</v>
      </c>
      <c r="AF268" s="3" t="n">
        <f aca="true">INT(RAND()+0.35)</f>
        <v>1</v>
      </c>
      <c r="AG268" s="3" t="n">
        <f aca="true">INT(RAND()+0.35)</f>
        <v>1</v>
      </c>
      <c r="AH268" s="3" t="n">
        <f aca="true">INT(RAND()+0.35)</f>
        <v>1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1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1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1</v>
      </c>
      <c r="BB268" s="3" t="n">
        <f aca="true">INT(RAND()+0.35)</f>
        <v>1</v>
      </c>
      <c r="BC268" s="3" t="n">
        <f aca="true">INT(RAND()+0.35)</f>
        <v>0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1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1</v>
      </c>
      <c r="BW268" s="3" t="n">
        <f aca="true">INT(RAND()+0.35)</f>
        <v>0</v>
      </c>
      <c r="BX268" s="3" t="n">
        <f aca="true">INT(RAND()+0.35)</f>
        <v>1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1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1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1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1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0</v>
      </c>
      <c r="CV268" s="3" t="n">
        <f aca="true">INT(RAND()+0.35)</f>
        <v>1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1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1</v>
      </c>
      <c r="P269" s="3" t="n">
        <f aca="true">INT(RAND()+0.35)</f>
        <v>0</v>
      </c>
      <c r="Q269" s="3" t="n">
        <f aca="true">INT(RAND()+0.35)</f>
        <v>1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1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1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1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1</v>
      </c>
      <c r="BL269" s="3" t="n">
        <f aca="true">INT(RAND()+0.35)</f>
        <v>1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1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1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0</v>
      </c>
      <c r="N270" s="3" t="n">
        <f aca="true">INT(RAND()+0.35)</f>
        <v>1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1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1</v>
      </c>
      <c r="AI270" s="3" t="n">
        <f aca="true">INT(RAND()+0.35)</f>
        <v>1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1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1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1</v>
      </c>
      <c r="CA270" s="3" t="n">
        <f aca="true">INT(RAND()+0.35)</f>
        <v>1</v>
      </c>
      <c r="CB270" s="3" t="n">
        <f aca="true">INT(RAND()+0.35)</f>
        <v>1</v>
      </c>
      <c r="CC270" s="3" t="n">
        <f aca="true">INT(RAND()+0.35)</f>
        <v>1</v>
      </c>
      <c r="CD270" s="3" t="n">
        <f aca="true">INT(RAND()+0.35)</f>
        <v>0</v>
      </c>
      <c r="CE270" s="3" t="n">
        <f aca="true">INT(RAND()+0.35)</f>
        <v>1</v>
      </c>
      <c r="CF270" s="3" t="n">
        <f aca="true">INT(RAND()+0.35)</f>
        <v>1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1</v>
      </c>
      <c r="CJ270" s="3" t="n">
        <f aca="true">INT(RAND()+0.35)</f>
        <v>1</v>
      </c>
      <c r="CK270" s="3" t="n">
        <f aca="true">INT(RAND()+0.35)</f>
        <v>1</v>
      </c>
      <c r="CL270" s="3" t="n">
        <f aca="true">INT(RAND()+0.35)</f>
        <v>1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1</v>
      </c>
      <c r="I271" s="3" t="n">
        <f aca="true">INT(RAND()+0.35)</f>
        <v>0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1</v>
      </c>
      <c r="P271" s="3" t="n">
        <f aca="true">INT(RAND()+0.35)</f>
        <v>1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1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1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1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1</v>
      </c>
      <c r="BM271" s="3" t="n">
        <f aca="true">INT(RAND()+0.35)</f>
        <v>0</v>
      </c>
      <c r="BN271" s="3" t="n">
        <f aca="true">INT(RAND()+0.35)</f>
        <v>1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1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1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1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1</v>
      </c>
      <c r="AL272" s="3" t="n">
        <f aca="true">INT(RAND()+0.35)</f>
        <v>1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1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1</v>
      </c>
      <c r="BI272" s="3" t="n">
        <f aca="true">INT(RAND()+0.35)</f>
        <v>0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1</v>
      </c>
      <c r="BP272" s="3" t="n">
        <f aca="true">INT(RAND()+0.35)</f>
        <v>1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1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1</v>
      </c>
      <c r="D273" s="3" t="n">
        <f aca="true">INT(RAND()+0.35)</f>
        <v>0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1</v>
      </c>
      <c r="M273" s="3" t="n">
        <f aca="true">INT(RAND()+0.35)</f>
        <v>0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1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1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1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1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1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1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1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1</v>
      </c>
      <c r="CN273" s="3" t="n">
        <f aca="true">INT(RAND()+0.35)</f>
        <v>0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1</v>
      </c>
      <c r="M274" s="3" t="n">
        <f aca="true">INT(RAND()+0.35)</f>
        <v>1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1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1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1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1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1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1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1</v>
      </c>
      <c r="CH274" s="3" t="n">
        <f aca="true">INT(RAND()+0.35)</f>
        <v>1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1</v>
      </c>
      <c r="CL274" s="3" t="n">
        <f aca="true">INT(RAND()+0.35)</f>
        <v>1</v>
      </c>
      <c r="CM274" s="3" t="n">
        <f aca="true">INT(RAND()+0.35)</f>
        <v>0</v>
      </c>
      <c r="CN274" s="3" t="n">
        <f aca="true">INT(RAND()+0.35)</f>
        <v>1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1</v>
      </c>
      <c r="H275" s="3" t="n">
        <f aca="true">INT(RAND()+0.35)</f>
        <v>1</v>
      </c>
      <c r="I275" s="3" t="n">
        <f aca="true">INT(RAND()+0.35)</f>
        <v>1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1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1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1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1</v>
      </c>
      <c r="BV275" s="3" t="n">
        <f aca="true">INT(RAND()+0.35)</f>
        <v>0</v>
      </c>
      <c r="BW275" s="3" t="n">
        <f aca="true">INT(RAND()+0.35)</f>
        <v>1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1</v>
      </c>
      <c r="CA275" s="3" t="n">
        <f aca="true">INT(RAND()+0.35)</f>
        <v>1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1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1</v>
      </c>
      <c r="CV275" s="3" t="n">
        <f aca="true">INT(RAND()+0.35)</f>
        <v>1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1</v>
      </c>
      <c r="G276" s="3" t="n">
        <f aca="true">INT(RAND()+0.35)</f>
        <v>1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1</v>
      </c>
      <c r="R276" s="3" t="n">
        <f aca="true">INT(RAND()+0.35)</f>
        <v>1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0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1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1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1</v>
      </c>
      <c r="BW276" s="3" t="n">
        <f aca="true">INT(RAND()+0.35)</f>
        <v>1</v>
      </c>
      <c r="BX276" s="3" t="n">
        <f aca="true">INT(RAND()+0.35)</f>
        <v>0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1</v>
      </c>
      <c r="CB276" s="3" t="n">
        <f aca="true">INT(RAND()+0.35)</f>
        <v>1</v>
      </c>
      <c r="CC276" s="3" t="n">
        <f aca="true">INT(RAND()+0.35)</f>
        <v>1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1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1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1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1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0</v>
      </c>
      <c r="AK277" s="3" t="n">
        <f aca="true">INT(RAND()+0.35)</f>
        <v>1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1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1</v>
      </c>
      <c r="BK277" s="3" t="n">
        <f aca="true">INT(RAND()+0.35)</f>
        <v>1</v>
      </c>
      <c r="BL277" s="3" t="n">
        <f aca="true">INT(RAND()+0.35)</f>
        <v>1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1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1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1</v>
      </c>
      <c r="AO278" s="3" t="n">
        <f aca="true">INT(RAND()+0.35)</f>
        <v>1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1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1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1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1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1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1</v>
      </c>
      <c r="E279" s="3" t="n">
        <f aca="true">INT(RAND()+0.35)</f>
        <v>0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1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1</v>
      </c>
      <c r="BR279" s="3" t="n">
        <f aca="true">INT(RAND()+0.35)</f>
        <v>1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1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1</v>
      </c>
      <c r="CF279" s="3" t="n">
        <f aca="true">INT(RAND()+0.35)</f>
        <v>1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1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1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1</v>
      </c>
      <c r="G280" s="3" t="n">
        <f aca="true">INT(RAND()+0.35)</f>
        <v>1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1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1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1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1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1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1</v>
      </c>
      <c r="CC280" s="3" t="n">
        <f aca="true">INT(RAND()+0.35)</f>
        <v>1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1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1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1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1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1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1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1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1</v>
      </c>
      <c r="X282" s="3" t="n">
        <f aca="true">INT(RAND()+0.35)</f>
        <v>1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1</v>
      </c>
      <c r="AL282" s="3" t="n">
        <f aca="true">INT(RAND()+0.35)</f>
        <v>1</v>
      </c>
      <c r="AM282" s="3" t="n">
        <f aca="true">INT(RAND()+0.35)</f>
        <v>1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0</v>
      </c>
      <c r="BL282" s="3" t="n">
        <f aca="true">INT(RAND()+0.35)</f>
        <v>1</v>
      </c>
      <c r="BM282" s="3" t="n">
        <f aca="true">INT(RAND()+0.35)</f>
        <v>1</v>
      </c>
      <c r="BN282" s="3" t="n">
        <f aca="true">INT(RAND()+0.35)</f>
        <v>1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1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1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1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1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1</v>
      </c>
      <c r="AV283" s="3" t="n">
        <f aca="true">INT(RAND()+0.35)</f>
        <v>1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1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1</v>
      </c>
      <c r="BG283" s="3" t="n">
        <f aca="true">INT(RAND()+0.35)</f>
        <v>1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1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1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1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1</v>
      </c>
      <c r="D284" s="3" t="n">
        <f aca="true">INT(RAND()+0.35)</f>
        <v>1</v>
      </c>
      <c r="E284" s="3" t="n">
        <f aca="true">INT(RAND()+0.35)</f>
        <v>1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1</v>
      </c>
      <c r="L284" s="3" t="n">
        <f aca="true">INT(RAND()+0.35)</f>
        <v>1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1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1</v>
      </c>
      <c r="AL284" s="3" t="n">
        <f aca="true">INT(RAND()+0.35)</f>
        <v>0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1</v>
      </c>
      <c r="AW284" s="3" t="n">
        <f aca="true">INT(RAND()+0.35)</f>
        <v>1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1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1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0</v>
      </c>
      <c r="BJ284" s="3" t="n">
        <f aca="true">INT(RAND()+0.35)</f>
        <v>1</v>
      </c>
      <c r="BK284" s="3" t="n">
        <f aca="true">INT(RAND()+0.35)</f>
        <v>1</v>
      </c>
      <c r="BL284" s="3" t="n">
        <f aca="true">INT(RAND()+0.35)</f>
        <v>1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1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1</v>
      </c>
      <c r="BT284" s="3" t="n">
        <f aca="true">INT(RAND()+0.35)</f>
        <v>1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1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1</v>
      </c>
      <c r="CB284" s="3" t="n">
        <f aca="true">INT(RAND()+0.35)</f>
        <v>0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1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1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1</v>
      </c>
      <c r="AE285" s="3" t="n">
        <f aca="true">INT(RAND()+0.35)</f>
        <v>1</v>
      </c>
      <c r="AF285" s="3" t="n">
        <f aca="true">INT(RAND()+0.35)</f>
        <v>1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1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1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1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1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1</v>
      </c>
      <c r="AD286" s="3" t="n">
        <f aca="true">INT(RAND()+0.35)</f>
        <v>1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1</v>
      </c>
      <c r="AV286" s="3" t="n">
        <f aca="true">INT(RAND()+0.35)</f>
        <v>0</v>
      </c>
      <c r="AW286" s="3" t="n">
        <f aca="true">INT(RAND()+0.35)</f>
        <v>1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1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1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0</v>
      </c>
      <c r="CA286" s="3" t="n">
        <f aca="true">INT(RAND()+0.35)</f>
        <v>1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1</v>
      </c>
      <c r="CJ286" s="3" t="n">
        <f aca="true">INT(RAND()+0.35)</f>
        <v>0</v>
      </c>
      <c r="CK286" s="3" t="n">
        <f aca="true">INT(RAND()+0.35)</f>
        <v>1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1</v>
      </c>
      <c r="CU286" s="3" t="n">
        <f aca="true">INT(RAND()+0.35)</f>
        <v>1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1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0</v>
      </c>
      <c r="H287" s="3" t="n">
        <f aca="true">INT(RAND()+0.35)</f>
        <v>1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1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1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1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1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1</v>
      </c>
      <c r="CT287" s="3" t="n">
        <f aca="true">INT(RAND()+0.35)</f>
        <v>1</v>
      </c>
      <c r="CU287" s="3" t="n">
        <f aca="true">INT(RAND()+0.35)</f>
        <v>1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1</v>
      </c>
      <c r="F288" s="3" t="n">
        <f aca="true">INT(RAND()+0.35)</f>
        <v>0</v>
      </c>
      <c r="G288" s="3" t="n">
        <f aca="true">INT(RAND()+0.35)</f>
        <v>1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1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1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0</v>
      </c>
      <c r="BY288" s="3" t="n">
        <f aca="true">INT(RAND()+0.35)</f>
        <v>1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1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1</v>
      </c>
      <c r="CN288" s="3" t="n">
        <f aca="true">INT(RAND()+0.35)</f>
        <v>1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1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1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1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1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0</v>
      </c>
      <c r="BN289" s="3" t="n">
        <f aca="true">INT(RAND()+0.35)</f>
        <v>1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1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0</v>
      </c>
      <c r="CM289" s="3" t="n">
        <f aca="true">INT(RAND()+0.35)</f>
        <v>1</v>
      </c>
      <c r="CN289" s="3" t="n">
        <f aca="true">INT(RAND()+0.35)</f>
        <v>0</v>
      </c>
      <c r="CO289" s="3" t="n">
        <f aca="true">INT(RAND()+0.35)</f>
        <v>1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1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1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1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1</v>
      </c>
      <c r="AJ290" s="3" t="n">
        <f aca="true">INT(RAND()+0.35)</f>
        <v>1</v>
      </c>
      <c r="AK290" s="3" t="n">
        <f aca="true">INT(RAND()+0.35)</f>
        <v>1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1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1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1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1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1</v>
      </c>
      <c r="CJ290" s="3" t="n">
        <f aca="true">INT(RAND()+0.35)</f>
        <v>1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1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1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1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1</v>
      </c>
      <c r="AN291" s="3" t="n">
        <f aca="true">INT(RAND()+0.35)</f>
        <v>1</v>
      </c>
      <c r="AO291" s="3" t="n">
        <f aca="true">INT(RAND()+0.35)</f>
        <v>1</v>
      </c>
      <c r="AP291" s="3" t="n">
        <f aca="true">INT(RAND()+0.35)</f>
        <v>0</v>
      </c>
      <c r="AQ291" s="3" t="n">
        <f aca="true">INT(RAND()+0.35)</f>
        <v>1</v>
      </c>
      <c r="AR291" s="3" t="n">
        <f aca="true">INT(RAND()+0.35)</f>
        <v>1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1</v>
      </c>
      <c r="AY291" s="3" t="n">
        <f aca="true">INT(RAND()+0.35)</f>
        <v>1</v>
      </c>
      <c r="AZ291" s="3" t="n">
        <f aca="true">INT(RAND()+0.35)</f>
        <v>1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1</v>
      </c>
      <c r="BJ291" s="3" t="n">
        <f aca="true">INT(RAND()+0.35)</f>
        <v>1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0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1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1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1</v>
      </c>
      <c r="S292" s="3" t="n">
        <f aca="true">INT(RAND()+0.35)</f>
        <v>1</v>
      </c>
      <c r="T292" s="3" t="n">
        <f aca="true">INT(RAND()+0.35)</f>
        <v>1</v>
      </c>
      <c r="U292" s="3" t="n">
        <f aca="true">INT(RAND()+0.35)</f>
        <v>1</v>
      </c>
      <c r="V292" s="3" t="n">
        <f aca="true">INT(RAND()+0.35)</f>
        <v>0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1</v>
      </c>
      <c r="AH292" s="3" t="n">
        <f aca="true">INT(RAND()+0.35)</f>
        <v>1</v>
      </c>
      <c r="AI292" s="3" t="n">
        <f aca="true">INT(RAND()+0.35)</f>
        <v>1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1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1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1</v>
      </c>
      <c r="Q293" s="3" t="n">
        <f aca="true">INT(RAND()+0.35)</f>
        <v>1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1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1</v>
      </c>
      <c r="AW293" s="3" t="n">
        <f aca="true">INT(RAND()+0.35)</f>
        <v>0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1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1</v>
      </c>
      <c r="BN293" s="3" t="n">
        <f aca="true">INT(RAND()+0.35)</f>
        <v>1</v>
      </c>
      <c r="BO293" s="3" t="n">
        <f aca="true">INT(RAND()+0.35)</f>
        <v>1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1</v>
      </c>
      <c r="CG293" s="3" t="n">
        <f aca="true">INT(RAND()+0.35)</f>
        <v>1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1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1</v>
      </c>
      <c r="G294" s="3" t="n">
        <f aca="true">INT(RAND()+0.35)</f>
        <v>1</v>
      </c>
      <c r="H294" s="3" t="n">
        <f aca="true">INT(RAND()+0.35)</f>
        <v>0</v>
      </c>
      <c r="I294" s="3" t="n">
        <f aca="true">INT(RAND()+0.35)</f>
        <v>1</v>
      </c>
      <c r="J294" s="3" t="n">
        <f aca="true">INT(RAND()+0.35)</f>
        <v>1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1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1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1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1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1</v>
      </c>
      <c r="BF294" s="3" t="n">
        <f aca="true">INT(RAND()+0.35)</f>
        <v>1</v>
      </c>
      <c r="BG294" s="3" t="n">
        <f aca="true">INT(RAND()+0.35)</f>
        <v>1</v>
      </c>
      <c r="BH294" s="3" t="n">
        <f aca="true">INT(RAND()+0.35)</f>
        <v>1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1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1</v>
      </c>
      <c r="CG294" s="3" t="n">
        <f aca="true">INT(RAND()+0.35)</f>
        <v>1</v>
      </c>
      <c r="CH294" s="3" t="n">
        <f aca="true">INT(RAND()+0.35)</f>
        <v>1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0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1</v>
      </c>
      <c r="CV294" s="3" t="n">
        <f aca="true">INT(RAND()+0.35)</f>
        <v>1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1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1</v>
      </c>
      <c r="N295" s="3" t="n">
        <f aca="true">INT(RAND()+0.35)</f>
        <v>0</v>
      </c>
      <c r="O295" s="3" t="n">
        <f aca="true">INT(RAND()+0.35)</f>
        <v>1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1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1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0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1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1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1</v>
      </c>
      <c r="AR295" s="3" t="n">
        <f aca="true">INT(RAND()+0.35)</f>
        <v>1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1</v>
      </c>
      <c r="CQ295" s="3" t="n">
        <f aca="true">INT(RAND()+0.35)</f>
        <v>1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1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1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1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1</v>
      </c>
      <c r="M296" s="3" t="n">
        <f aca="true">INT(RAND()+0.35)</f>
        <v>0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1</v>
      </c>
      <c r="U296" s="3" t="n">
        <f aca="true">INT(RAND()+0.35)</f>
        <v>1</v>
      </c>
      <c r="V296" s="3" t="n">
        <f aca="true">INT(RAND()+0.35)</f>
        <v>1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1</v>
      </c>
      <c r="AF296" s="3" t="n">
        <f aca="true">INT(RAND()+0.35)</f>
        <v>1</v>
      </c>
      <c r="AG296" s="3" t="n">
        <f aca="true">INT(RAND()+0.35)</f>
        <v>1</v>
      </c>
      <c r="AH296" s="3" t="n">
        <f aca="true">INT(RAND()+0.35)</f>
        <v>1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1</v>
      </c>
      <c r="BF296" s="3" t="n">
        <f aca="true">INT(RAND()+0.35)</f>
        <v>1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1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1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1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1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1</v>
      </c>
      <c r="CD296" s="3" t="n">
        <f aca="true">INT(RAND()+0.35)</f>
        <v>1</v>
      </c>
      <c r="CE296" s="3" t="n">
        <f aca="true">INT(RAND()+0.35)</f>
        <v>1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1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1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1</v>
      </c>
      <c r="X297" s="3" t="n">
        <f aca="true">INT(RAND()+0.35)</f>
        <v>1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1</v>
      </c>
      <c r="AO297" s="3" t="n">
        <f aca="true">INT(RAND()+0.35)</f>
        <v>1</v>
      </c>
      <c r="AP297" s="3" t="n">
        <f aca="true">INT(RAND()+0.35)</f>
        <v>1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1</v>
      </c>
      <c r="BE297" s="3" t="n">
        <f aca="true">INT(RAND()+0.35)</f>
        <v>0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1</v>
      </c>
      <c r="BN297" s="3" t="n">
        <f aca="true">INT(RAND()+0.35)</f>
        <v>1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1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1</v>
      </c>
      <c r="CJ297" s="3" t="n">
        <f aca="true">INT(RAND()+0.35)</f>
        <v>1</v>
      </c>
      <c r="CK297" s="3" t="n">
        <f aca="true">INT(RAND()+0.35)</f>
        <v>1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1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1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1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1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1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1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1</v>
      </c>
      <c r="CF298" s="3" t="n">
        <f aca="true">INT(RAND()+0.35)</f>
        <v>1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1</v>
      </c>
      <c r="CK298" s="3" t="n">
        <f aca="true">INT(RAND()+0.35)</f>
        <v>1</v>
      </c>
      <c r="CL298" s="3" t="n">
        <f aca="true">INT(RAND()+0.35)</f>
        <v>0</v>
      </c>
      <c r="CM298" s="3" t="n">
        <f aca="true">INT(RAND()+0.35)</f>
        <v>1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1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1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1</v>
      </c>
      <c r="AC299" s="3" t="n">
        <f aca="true">INT(RAND()+0.35)</f>
        <v>1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1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1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1</v>
      </c>
      <c r="AX299" s="3" t="n">
        <f aca="true">INT(RAND()+0.35)</f>
        <v>0</v>
      </c>
      <c r="AY299" s="3" t="n">
        <f aca="true">INT(RAND()+0.35)</f>
        <v>1</v>
      </c>
      <c r="AZ299" s="3" t="n">
        <f aca="true">INT(RAND()+0.35)</f>
        <v>1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1</v>
      </c>
      <c r="BF299" s="3" t="n">
        <f aca="true">INT(RAND()+0.35)</f>
        <v>1</v>
      </c>
      <c r="BG299" s="3" t="n">
        <f aca="true">INT(RAND()+0.35)</f>
        <v>1</v>
      </c>
      <c r="BH299" s="3" t="n">
        <f aca="true">INT(RAND()+0.35)</f>
        <v>1</v>
      </c>
      <c r="BI299" s="3" t="n">
        <f aca="true">INT(RAND()+0.35)</f>
        <v>1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1</v>
      </c>
      <c r="CK299" s="3" t="n">
        <f aca="true">INT(RAND()+0.35)</f>
        <v>1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1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1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1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0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1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1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1</v>
      </c>
      <c r="CV300" s="3" t="n">
        <f aca="true">INT(RAND()+0.35)</f>
        <v>1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1</v>
      </c>
      <c r="I301" s="3" t="n">
        <f aca="true">INT(RAND()+0.35)</f>
        <v>1</v>
      </c>
      <c r="J301" s="3" t="n">
        <f aca="true">INT(RAND()+0.35)</f>
        <v>1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1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1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1</v>
      </c>
      <c r="BG301" s="3" t="n">
        <f aca="true">INT(RAND()+0.35)</f>
        <v>1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0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1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1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1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1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0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1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1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1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0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1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1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1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1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1</v>
      </c>
      <c r="AD303" s="3" t="n">
        <f aca="true">INT(RAND()+0.35)</f>
        <v>1</v>
      </c>
      <c r="AE303" s="3" t="n">
        <f aca="true">INT(RAND()+0.35)</f>
        <v>1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1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1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1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1</v>
      </c>
      <c r="AU303" s="3" t="n">
        <f aca="true">INT(RAND()+0.35)</f>
        <v>1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1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1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1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0</v>
      </c>
      <c r="BU303" s="3" t="n">
        <f aca="true">INT(RAND()+0.35)</f>
        <v>1</v>
      </c>
      <c r="BV303" s="3" t="n">
        <f aca="true">INT(RAND()+0.35)</f>
        <v>1</v>
      </c>
      <c r="BW303" s="3" t="n">
        <f aca="true">INT(RAND()+0.35)</f>
        <v>1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1</v>
      </c>
      <c r="CE303" s="3" t="n">
        <f aca="true">INT(RAND()+0.35)</f>
        <v>1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1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1</v>
      </c>
      <c r="CO303" s="3" t="n">
        <f aca="true">INT(RAND()+0.35)</f>
        <v>0</v>
      </c>
      <c r="CP303" s="3" t="n">
        <f aca="true">INT(RAND()+0.35)</f>
        <v>1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1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0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1</v>
      </c>
      <c r="X304" s="3" t="n">
        <f aca="true">INT(RAND()+0.35)</f>
        <v>1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1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1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1</v>
      </c>
      <c r="CB304" s="3" t="n">
        <f aca="true">INT(RAND()+0.35)</f>
        <v>1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1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1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1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1</v>
      </c>
      <c r="M305" s="3" t="n">
        <f aca="true">INT(RAND()+0.35)</f>
        <v>0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1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1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1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0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1</v>
      </c>
      <c r="BE305" s="3" t="n">
        <f aca="true">INT(RAND()+0.35)</f>
        <v>1</v>
      </c>
      <c r="BF305" s="3" t="n">
        <f aca="true">INT(RAND()+0.35)</f>
        <v>1</v>
      </c>
      <c r="BG305" s="3" t="n">
        <f aca="true">INT(RAND()+0.35)</f>
        <v>1</v>
      </c>
      <c r="BH305" s="3" t="n">
        <f aca="true">INT(RAND()+0.35)</f>
        <v>1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1</v>
      </c>
      <c r="BM305" s="3" t="n">
        <f aca="true">INT(RAND()+0.35)</f>
        <v>0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1</v>
      </c>
      <c r="BT305" s="3" t="n">
        <f aca="true">INT(RAND()+0.35)</f>
        <v>1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1</v>
      </c>
      <c r="CI305" s="3" t="n">
        <f aca="true">INT(RAND()+0.35)</f>
        <v>0</v>
      </c>
      <c r="CJ305" s="3" t="n">
        <f aca="true">INT(RAND()+0.35)</f>
        <v>1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1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1</v>
      </c>
      <c r="BA306" s="3" t="n">
        <f aca="true">INT(RAND()+0.35)</f>
        <v>1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1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1</v>
      </c>
      <c r="BJ306" s="3" t="n">
        <f aca="true">INT(RAND()+0.35)</f>
        <v>1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1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1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0</v>
      </c>
      <c r="Y307" s="3" t="n">
        <f aca="true">INT(RAND()+0.35)</f>
        <v>1</v>
      </c>
      <c r="Z307" s="3" t="n">
        <f aca="true">INT(RAND()+0.35)</f>
        <v>1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1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1</v>
      </c>
      <c r="AN307" s="3" t="n">
        <f aca="true">INT(RAND()+0.35)</f>
        <v>1</v>
      </c>
      <c r="AO307" s="3" t="n">
        <f aca="true">INT(RAND()+0.35)</f>
        <v>1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0</v>
      </c>
      <c r="BR307" s="3" t="n">
        <f aca="true">INT(RAND()+0.35)</f>
        <v>1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1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1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0</v>
      </c>
      <c r="BA308" s="3" t="n">
        <f aca="true">INT(RAND()+0.35)</f>
        <v>1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1</v>
      </c>
      <c r="BE308" s="3" t="n">
        <f aca="true">INT(RAND()+0.35)</f>
        <v>1</v>
      </c>
      <c r="BF308" s="3" t="n">
        <f aca="true">INT(RAND()+0.35)</f>
        <v>1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1</v>
      </c>
      <c r="BN308" s="3" t="n">
        <f aca="true">INT(RAND()+0.35)</f>
        <v>0</v>
      </c>
      <c r="BO308" s="3" t="n">
        <f aca="true">INT(RAND()+0.35)</f>
        <v>1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1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1</v>
      </c>
      <c r="BY308" s="3" t="n">
        <f aca="true">INT(RAND()+0.35)</f>
        <v>1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1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1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1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1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1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1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1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1</v>
      </c>
      <c r="CN309" s="3" t="n">
        <f aca="true">INT(RAND()+0.35)</f>
        <v>0</v>
      </c>
      <c r="CO309" s="3" t="n">
        <f aca="true">INT(RAND()+0.35)</f>
        <v>1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1</v>
      </c>
      <c r="AU310" s="3" t="n">
        <f aca="true">INT(RAND()+0.35)</f>
        <v>1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1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1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1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0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1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1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1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1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1</v>
      </c>
      <c r="BG311" s="3" t="n">
        <f aca="true">INT(RAND()+0.35)</f>
        <v>1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1</v>
      </c>
      <c r="BQ311" s="3" t="n">
        <f aca="true">INT(RAND()+0.35)</f>
        <v>1</v>
      </c>
      <c r="BR311" s="3" t="n">
        <f aca="true">INT(RAND()+0.35)</f>
        <v>1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1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1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1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1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1</v>
      </c>
      <c r="V312" s="3" t="n">
        <f aca="true">INT(RAND()+0.35)</f>
        <v>1</v>
      </c>
      <c r="W312" s="3" t="n">
        <f aca="true">INT(RAND()+0.35)</f>
        <v>1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1</v>
      </c>
      <c r="AD312" s="3" t="n">
        <f aca="true">INT(RAND()+0.35)</f>
        <v>1</v>
      </c>
      <c r="AE312" s="3" t="n">
        <f aca="true">INT(RAND()+0.35)</f>
        <v>1</v>
      </c>
      <c r="AF312" s="3" t="n">
        <f aca="true">INT(RAND()+0.35)</f>
        <v>1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0</v>
      </c>
      <c r="BM312" s="3" t="n">
        <f aca="true">INT(RAND()+0.35)</f>
        <v>1</v>
      </c>
      <c r="BN312" s="3" t="n">
        <f aca="true">INT(RAND()+0.35)</f>
        <v>0</v>
      </c>
      <c r="BO312" s="3" t="n">
        <f aca="true">INT(RAND()+0.35)</f>
        <v>1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1</v>
      </c>
      <c r="CL312" s="3" t="n">
        <f aca="true">INT(RAND()+0.35)</f>
        <v>0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1</v>
      </c>
      <c r="L313" s="3" t="n">
        <f aca="true">INT(RAND()+0.35)</f>
        <v>1</v>
      </c>
      <c r="M313" s="3" t="n">
        <f aca="true">INT(RAND()+0.35)</f>
        <v>0</v>
      </c>
      <c r="N313" s="3" t="n">
        <f aca="true">INT(RAND()+0.35)</f>
        <v>1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1</v>
      </c>
      <c r="AC313" s="3" t="n">
        <f aca="true">INT(RAND()+0.35)</f>
        <v>1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1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1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1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1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1</v>
      </c>
      <c r="CU313" s="3" t="n">
        <f aca="true">INT(RAND()+0.35)</f>
        <v>1</v>
      </c>
      <c r="CV313" s="3" t="n">
        <f aca="true">INT(RAND()+0.35)</f>
        <v>1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1</v>
      </c>
      <c r="AB314" s="3" t="n">
        <f aca="true">INT(RAND()+0.35)</f>
        <v>1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0</v>
      </c>
      <c r="AS314" s="3" t="n">
        <f aca="true">INT(RAND()+0.35)</f>
        <v>1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1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0</v>
      </c>
      <c r="CB314" s="3" t="n">
        <f aca="true">INT(RAND()+0.35)</f>
        <v>1</v>
      </c>
      <c r="CC314" s="3" t="n">
        <f aca="true">INT(RAND()+0.35)</f>
        <v>1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1</v>
      </c>
      <c r="CI314" s="3" t="n">
        <f aca="true">INT(RAND()+0.35)</f>
        <v>1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1</v>
      </c>
      <c r="T315" s="3" t="n">
        <f aca="true">INT(RAND()+0.35)</f>
        <v>1</v>
      </c>
      <c r="U315" s="3" t="n">
        <f aca="true">INT(RAND()+0.35)</f>
        <v>1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1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1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1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1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1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1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1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1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1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1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1</v>
      </c>
      <c r="AD317" s="3" t="n">
        <f aca="true">INT(RAND()+0.35)</f>
        <v>1</v>
      </c>
      <c r="AE317" s="3" t="n">
        <f aca="true">INT(RAND()+0.35)</f>
        <v>1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1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1</v>
      </c>
      <c r="AP317" s="3" t="n">
        <f aca="true">INT(RAND()+0.35)</f>
        <v>1</v>
      </c>
      <c r="AQ317" s="3" t="n">
        <f aca="true">INT(RAND()+0.35)</f>
        <v>1</v>
      </c>
      <c r="AR317" s="3" t="n">
        <f aca="true">INT(RAND()+0.35)</f>
        <v>1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1</v>
      </c>
      <c r="BE317" s="3" t="n">
        <f aca="true">INT(RAND()+0.35)</f>
        <v>1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1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1</v>
      </c>
      <c r="AB318" s="3" t="n">
        <f aca="true">INT(RAND()+0.35)</f>
        <v>1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1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1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1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1</v>
      </c>
      <c r="Q319" s="3" t="n">
        <f aca="true">INT(RAND()+0.35)</f>
        <v>1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1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1</v>
      </c>
      <c r="AE319" s="3" t="n">
        <f aca="true">INT(RAND()+0.35)</f>
        <v>0</v>
      </c>
      <c r="AF319" s="3" t="n">
        <f aca="true">INT(RAND()+0.35)</f>
        <v>1</v>
      </c>
      <c r="AG319" s="3" t="n">
        <f aca="true">INT(RAND()+0.35)</f>
        <v>1</v>
      </c>
      <c r="AH319" s="3" t="n">
        <f aca="true">INT(RAND()+0.35)</f>
        <v>1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1</v>
      </c>
      <c r="BF319" s="3" t="n">
        <f aca="true">INT(RAND()+0.35)</f>
        <v>1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1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1</v>
      </c>
      <c r="CA319" s="3" t="n">
        <f aca="true">INT(RAND()+0.35)</f>
        <v>1</v>
      </c>
      <c r="CB319" s="3" t="n">
        <f aca="true">INT(RAND()+0.35)</f>
        <v>1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1</v>
      </c>
      <c r="CO319" s="3" t="n">
        <f aca="true">INT(RAND()+0.35)</f>
        <v>1</v>
      </c>
      <c r="CP319" s="3" t="n">
        <f aca="true">INT(RAND()+0.35)</f>
        <v>1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1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1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1</v>
      </c>
      <c r="AG320" s="3" t="n">
        <f aca="true">INT(RAND()+0.35)</f>
        <v>1</v>
      </c>
      <c r="AH320" s="3" t="n">
        <f aca="true">INT(RAND()+0.35)</f>
        <v>1</v>
      </c>
      <c r="AI320" s="3" t="n">
        <f aca="true">INT(RAND()+0.35)</f>
        <v>1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1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1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1</v>
      </c>
      <c r="BL320" s="3" t="n">
        <f aca="true">INT(RAND()+0.35)</f>
        <v>1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1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1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0</v>
      </c>
      <c r="CS320" s="3" t="n">
        <f aca="true">INT(RAND()+0.35)</f>
        <v>1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1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1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1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1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1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1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1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1</v>
      </c>
      <c r="AB322" s="3" t="n">
        <f aca="true">INT(RAND()+0.35)</f>
        <v>0</v>
      </c>
      <c r="AC322" s="3" t="n">
        <f aca="true">INT(RAND()+0.35)</f>
        <v>1</v>
      </c>
      <c r="AD322" s="3" t="n">
        <f aca="true">INT(RAND()+0.35)</f>
        <v>1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1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1</v>
      </c>
      <c r="AS322" s="3" t="n">
        <f aca="true">INT(RAND()+0.35)</f>
        <v>0</v>
      </c>
      <c r="AT322" s="3" t="n">
        <f aca="true">INT(RAND()+0.35)</f>
        <v>1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0</v>
      </c>
      <c r="BR322" s="3" t="n">
        <f aca="true">INT(RAND()+0.35)</f>
        <v>1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1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1</v>
      </c>
      <c r="CJ322" s="3" t="n">
        <f aca="true">INT(RAND()+0.35)</f>
        <v>1</v>
      </c>
      <c r="CK322" s="3" t="n">
        <f aca="true">INT(RAND()+0.35)</f>
        <v>1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1</v>
      </c>
      <c r="CO322" s="3" t="n">
        <f aca="true">INT(RAND()+0.35)</f>
        <v>1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0</v>
      </c>
      <c r="D323" s="3" t="n">
        <f aca="true">INT(RAND()+0.35)</f>
        <v>1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1</v>
      </c>
      <c r="P323" s="3" t="n">
        <f aca="true">INT(RAND()+0.35)</f>
        <v>1</v>
      </c>
      <c r="Q323" s="3" t="n">
        <f aca="true">INT(RAND()+0.35)</f>
        <v>1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1</v>
      </c>
      <c r="AJ323" s="3" t="n">
        <f aca="true">INT(RAND()+0.35)</f>
        <v>0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1</v>
      </c>
      <c r="AN323" s="3" t="n">
        <f aca="true">INT(RAND()+0.35)</f>
        <v>1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1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1</v>
      </c>
      <c r="AX323" s="3" t="n">
        <f aca="true">INT(RAND()+0.35)</f>
        <v>1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1</v>
      </c>
      <c r="BB323" s="3" t="n">
        <f aca="true">INT(RAND()+0.35)</f>
        <v>1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1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0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1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1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1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1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1</v>
      </c>
      <c r="AM324" s="3" t="n">
        <f aca="true">INT(RAND()+0.35)</f>
        <v>1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1</v>
      </c>
      <c r="AT324" s="3" t="n">
        <f aca="true">INT(RAND()+0.35)</f>
        <v>1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1</v>
      </c>
      <c r="BY324" s="3" t="n">
        <f aca="true">INT(RAND()+0.35)</f>
        <v>0</v>
      </c>
      <c r="BZ324" s="3" t="n">
        <f aca="true">INT(RAND()+0.35)</f>
        <v>1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1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1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1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1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1</v>
      </c>
      <c r="AP325" s="3" t="n">
        <f aca="true">INT(RAND()+0.35)</f>
        <v>1</v>
      </c>
      <c r="AQ325" s="3" t="n">
        <f aca="true">INT(RAND()+0.35)</f>
        <v>1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1</v>
      </c>
      <c r="AV325" s="3" t="n">
        <f aca="true">INT(RAND()+0.35)</f>
        <v>1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1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1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1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1</v>
      </c>
      <c r="CC325" s="3" t="n">
        <f aca="true">INT(RAND()+0.35)</f>
        <v>1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1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1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1</v>
      </c>
      <c r="E326" s="3" t="n">
        <f aca="true">INT(RAND()+0.35)</f>
        <v>1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1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1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1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1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1</v>
      </c>
      <c r="BA326" s="3" t="n">
        <f aca="true">INT(RAND()+0.35)</f>
        <v>1</v>
      </c>
      <c r="BB326" s="3" t="n">
        <f aca="true">INT(RAND()+0.35)</f>
        <v>1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1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1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1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1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1</v>
      </c>
      <c r="R327" s="3" t="n">
        <f aca="true">INT(RAND()+0.35)</f>
        <v>1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1</v>
      </c>
      <c r="V327" s="3" t="n">
        <f aca="true">INT(RAND()+0.35)</f>
        <v>1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1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1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1</v>
      </c>
      <c r="CL327" s="3" t="n">
        <f aca="true">INT(RAND()+0.35)</f>
        <v>1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1</v>
      </c>
      <c r="CQ327" s="3" t="n">
        <f aca="true">INT(RAND()+0.35)</f>
        <v>1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1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1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1</v>
      </c>
      <c r="U328" s="3" t="n">
        <f aca="true">INT(RAND()+0.35)</f>
        <v>1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1</v>
      </c>
      <c r="AC328" s="3" t="n">
        <f aca="true">INT(RAND()+0.35)</f>
        <v>1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1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1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1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1</v>
      </c>
      <c r="AV328" s="3" t="n">
        <f aca="true">INT(RAND()+0.35)</f>
        <v>1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1</v>
      </c>
      <c r="BE328" s="3" t="n">
        <f aca="true">INT(RAND()+0.35)</f>
        <v>1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1</v>
      </c>
      <c r="BO328" s="3" t="n">
        <f aca="true">INT(RAND()+0.35)</f>
        <v>1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0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1</v>
      </c>
      <c r="CD328" s="3" t="n">
        <f aca="true">INT(RAND()+0.35)</f>
        <v>1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1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1</v>
      </c>
      <c r="CR328" s="3" t="n">
        <f aca="true">INT(RAND()+0.35)</f>
        <v>1</v>
      </c>
      <c r="CS328" s="3" t="n">
        <f aca="true">INT(RAND()+0.35)</f>
        <v>1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0</v>
      </c>
      <c r="N329" s="3" t="n">
        <f aca="true">INT(RAND()+0.35)</f>
        <v>1</v>
      </c>
      <c r="O329" s="3" t="n">
        <f aca="true">INT(RAND()+0.35)</f>
        <v>1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1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1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1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1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1</v>
      </c>
      <c r="BM329" s="3" t="n">
        <f aca="true">INT(RAND()+0.35)</f>
        <v>1</v>
      </c>
      <c r="BN329" s="3" t="n">
        <f aca="true">INT(RAND()+0.35)</f>
        <v>1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1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1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1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1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1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1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1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1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1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1</v>
      </c>
      <c r="BK330" s="3" t="n">
        <f aca="true">INT(RAND()+0.35)</f>
        <v>0</v>
      </c>
      <c r="BL330" s="3" t="n">
        <f aca="true">INT(RAND()+0.35)</f>
        <v>1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1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1</v>
      </c>
      <c r="CD330" s="3" t="n">
        <f aca="true">INT(RAND()+0.35)</f>
        <v>0</v>
      </c>
      <c r="CE330" s="3" t="n">
        <f aca="true">INT(RAND()+0.35)</f>
        <v>1</v>
      </c>
      <c r="CF330" s="3" t="n">
        <f aca="true">INT(RAND()+0.35)</f>
        <v>1</v>
      </c>
      <c r="CG330" s="3" t="n">
        <f aca="true">INT(RAND()+0.35)</f>
        <v>1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1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1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1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1</v>
      </c>
      <c r="BF331" s="3" t="n">
        <f aca="true">INT(RAND()+0.35)</f>
        <v>0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1</v>
      </c>
      <c r="BO331" s="3" t="n">
        <f aca="true">INT(RAND()+0.35)</f>
        <v>1</v>
      </c>
      <c r="BP331" s="3" t="n">
        <f aca="true">INT(RAND()+0.35)</f>
        <v>1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1</v>
      </c>
      <c r="BX331" s="3" t="n">
        <f aca="true">INT(RAND()+0.35)</f>
        <v>0</v>
      </c>
      <c r="BY331" s="3" t="n">
        <f aca="true">INT(RAND()+0.35)</f>
        <v>1</v>
      </c>
      <c r="BZ331" s="3" t="n">
        <f aca="true">INT(RAND()+0.35)</f>
        <v>1</v>
      </c>
      <c r="CA331" s="3" t="n">
        <f aca="true">INT(RAND()+0.35)</f>
        <v>1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0</v>
      </c>
      <c r="AA332" s="3" t="n">
        <f aca="true">INT(RAND()+0.35)</f>
        <v>1</v>
      </c>
      <c r="AB332" s="3" t="n">
        <f aca="true">INT(RAND()+0.35)</f>
        <v>1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1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1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1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1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1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1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1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1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1</v>
      </c>
      <c r="AN333" s="3" t="n">
        <f aca="true">INT(RAND()+0.35)</f>
        <v>1</v>
      </c>
      <c r="AO333" s="3" t="n">
        <f aca="true">INT(RAND()+0.35)</f>
        <v>1</v>
      </c>
      <c r="AP333" s="3" t="n">
        <f aca="true">INT(RAND()+0.35)</f>
        <v>1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1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1</v>
      </c>
      <c r="BR333" s="3" t="n">
        <f aca="true">INT(RAND()+0.35)</f>
        <v>0</v>
      </c>
      <c r="BS333" s="3" t="n">
        <f aca="true">INT(RAND()+0.35)</f>
        <v>1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1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1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1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1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1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1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1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1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1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1</v>
      </c>
      <c r="BU334" s="3" t="n">
        <f aca="true">INT(RAND()+0.35)</f>
        <v>1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1</v>
      </c>
      <c r="CT334" s="3" t="n">
        <f aca="true">INT(RAND()+0.35)</f>
        <v>1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1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0</v>
      </c>
      <c r="AH335" s="3" t="n">
        <f aca="true">INT(RAND()+0.35)</f>
        <v>1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1</v>
      </c>
      <c r="AL335" s="3" t="n">
        <f aca="true">INT(RAND()+0.35)</f>
        <v>1</v>
      </c>
      <c r="AM335" s="3" t="n">
        <f aca="true">INT(RAND()+0.35)</f>
        <v>1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1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1</v>
      </c>
      <c r="BY335" s="3" t="n">
        <f aca="true">INT(RAND()+0.35)</f>
        <v>1</v>
      </c>
      <c r="BZ335" s="3" t="n">
        <f aca="true">INT(RAND()+0.35)</f>
        <v>1</v>
      </c>
      <c r="CA335" s="3" t="n">
        <f aca="true">INT(RAND()+0.35)</f>
        <v>0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1</v>
      </c>
      <c r="CN335" s="3" t="n">
        <f aca="true">INT(RAND()+0.35)</f>
        <v>1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1</v>
      </c>
      <c r="D336" s="3" t="n">
        <f aca="true">INT(RAND()+0.35)</f>
        <v>1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1</v>
      </c>
      <c r="K336" s="3" t="n">
        <f aca="true">INT(RAND()+0.35)</f>
        <v>1</v>
      </c>
      <c r="L336" s="3" t="n">
        <f aca="true">INT(RAND()+0.35)</f>
        <v>0</v>
      </c>
      <c r="M336" s="3" t="n">
        <f aca="true">INT(RAND()+0.35)</f>
        <v>1</v>
      </c>
      <c r="N336" s="3" t="n">
        <f aca="true">INT(RAND()+0.35)</f>
        <v>1</v>
      </c>
      <c r="O336" s="3" t="n">
        <f aca="true">INT(RAND()+0.35)</f>
        <v>1</v>
      </c>
      <c r="P336" s="3" t="n">
        <f aca="true">INT(RAND()+0.35)</f>
        <v>1</v>
      </c>
      <c r="Q336" s="3" t="n">
        <f aca="true">INT(RAND()+0.35)</f>
        <v>1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1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1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1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1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1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1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1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1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0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1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0</v>
      </c>
      <c r="CC336" s="3" t="n">
        <f aca="true">INT(RAND()+0.35)</f>
        <v>1</v>
      </c>
      <c r="CD336" s="3" t="n">
        <f aca="true">INT(RAND()+0.35)</f>
        <v>1</v>
      </c>
      <c r="CE336" s="3" t="n">
        <f aca="true">INT(RAND()+0.35)</f>
        <v>1</v>
      </c>
      <c r="CF336" s="3" t="n">
        <f aca="true">INT(RAND()+0.35)</f>
        <v>1</v>
      </c>
      <c r="CG336" s="3" t="n">
        <f aca="true">INT(RAND()+0.35)</f>
        <v>1</v>
      </c>
      <c r="CH336" s="3" t="n">
        <f aca="true">INT(RAND()+0.35)</f>
        <v>1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1</v>
      </c>
      <c r="CP336" s="3" t="n">
        <f aca="true">INT(RAND()+0.35)</f>
        <v>0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1</v>
      </c>
      <c r="P337" s="3" t="n">
        <f aca="true">INT(RAND()+0.35)</f>
        <v>0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0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1</v>
      </c>
      <c r="BE337" s="3" t="n">
        <f aca="true">INT(RAND()+0.35)</f>
        <v>1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1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1</v>
      </c>
      <c r="BU337" s="3" t="n">
        <f aca="true">INT(RAND()+0.35)</f>
        <v>0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1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1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1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1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1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1</v>
      </c>
      <c r="CJ338" s="3" t="n">
        <f aca="true">INT(RAND()+0.35)</f>
        <v>1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1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1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1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1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1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1</v>
      </c>
      <c r="BM339" s="3" t="n">
        <f aca="true">INT(RAND()+0.35)</f>
        <v>1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1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1</v>
      </c>
      <c r="G340" s="3" t="n">
        <f aca="true">INT(RAND()+0.35)</f>
        <v>1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0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1</v>
      </c>
      <c r="AT340" s="3" t="n">
        <f aca="true">INT(RAND()+0.35)</f>
        <v>0</v>
      </c>
      <c r="AU340" s="3" t="n">
        <f aca="true">INT(RAND()+0.35)</f>
        <v>1</v>
      </c>
      <c r="AV340" s="3" t="n">
        <f aca="true">INT(RAND()+0.35)</f>
        <v>1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1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1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1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1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1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1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1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1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1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1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1</v>
      </c>
      <c r="H342" s="3" t="n">
        <f aca="true">INT(RAND()+0.35)</f>
        <v>1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1</v>
      </c>
      <c r="U342" s="3" t="n">
        <f aca="true">INT(RAND()+0.35)</f>
        <v>1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1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1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1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0</v>
      </c>
      <c r="BJ342" s="3" t="n">
        <f aca="true">INT(RAND()+0.35)</f>
        <v>1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1</v>
      </c>
      <c r="CA342" s="3" t="n">
        <f aca="true">INT(RAND()+0.35)</f>
        <v>1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1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0</v>
      </c>
      <c r="P343" s="3" t="n">
        <f aca="true">INT(RAND()+0.35)</f>
        <v>0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1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1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1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1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1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1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1</v>
      </c>
      <c r="CA343" s="3" t="n">
        <f aca="true">INT(RAND()+0.35)</f>
        <v>0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1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1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1</v>
      </c>
      <c r="P344" s="3" t="n">
        <f aca="true">INT(RAND()+0.35)</f>
        <v>1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1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1</v>
      </c>
      <c r="AI344" s="3" t="n">
        <f aca="true">INT(RAND()+0.35)</f>
        <v>1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1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1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1</v>
      </c>
      <c r="BS344" s="3" t="n">
        <f aca="true">INT(RAND()+0.35)</f>
        <v>1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1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1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1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1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0</v>
      </c>
      <c r="CU344" s="3" t="n">
        <f aca="true">INT(RAND()+0.35)</f>
        <v>0</v>
      </c>
      <c r="CV344" s="3" t="n">
        <f aca="true">INT(RAND()+0.35)</f>
        <v>1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1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1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1</v>
      </c>
      <c r="AH345" s="3" t="n">
        <f aca="true">INT(RAND()+0.35)</f>
        <v>1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1</v>
      </c>
      <c r="AO345" s="3" t="n">
        <f aca="true">INT(RAND()+0.35)</f>
        <v>1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1</v>
      </c>
      <c r="AV345" s="3" t="n">
        <f aca="true">INT(RAND()+0.35)</f>
        <v>0</v>
      </c>
      <c r="AW345" s="3" t="n">
        <f aca="true">INT(RAND()+0.35)</f>
        <v>1</v>
      </c>
      <c r="AX345" s="3" t="n">
        <f aca="true">INT(RAND()+0.35)</f>
        <v>1</v>
      </c>
      <c r="AY345" s="3" t="n">
        <f aca="true">INT(RAND()+0.35)</f>
        <v>1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1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1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0</v>
      </c>
      <c r="G346" s="3" t="n">
        <f aca="true">INT(RAND()+0.35)</f>
        <v>1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1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1</v>
      </c>
      <c r="AN346" s="3" t="n">
        <f aca="true">INT(RAND()+0.35)</f>
        <v>1</v>
      </c>
      <c r="AO346" s="3" t="n">
        <f aca="true">INT(RAND()+0.35)</f>
        <v>1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1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1</v>
      </c>
      <c r="BZ346" s="3" t="n">
        <f aca="true">INT(RAND()+0.35)</f>
        <v>1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1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1</v>
      </c>
      <c r="V347" s="3" t="n">
        <f aca="true">INT(RAND()+0.35)</f>
        <v>0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1</v>
      </c>
      <c r="AH347" s="3" t="n">
        <f aca="true">INT(RAND()+0.35)</f>
        <v>1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1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0</v>
      </c>
      <c r="AP347" s="3" t="n">
        <f aca="true">INT(RAND()+0.35)</f>
        <v>1</v>
      </c>
      <c r="AQ347" s="3" t="n">
        <f aca="true">INT(RAND()+0.35)</f>
        <v>1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1</v>
      </c>
      <c r="AZ347" s="3" t="n">
        <f aca="true">INT(RAND()+0.35)</f>
        <v>1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1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1</v>
      </c>
      <c r="CC347" s="3" t="n">
        <f aca="true">INT(RAND()+0.35)</f>
        <v>1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1</v>
      </c>
      <c r="CU347" s="3" t="n">
        <f aca="true">INT(RAND()+0.35)</f>
        <v>1</v>
      </c>
      <c r="CV347" s="3" t="n">
        <f aca="true">INT(RAND()+0.35)</f>
        <v>1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1</v>
      </c>
      <c r="AH348" s="3" t="n">
        <f aca="true">INT(RAND()+0.35)</f>
        <v>1</v>
      </c>
      <c r="AI348" s="3" t="n">
        <f aca="true">INT(RAND()+0.35)</f>
        <v>1</v>
      </c>
      <c r="AJ348" s="3" t="n">
        <f aca="true">INT(RAND()+0.35)</f>
        <v>1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1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0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1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1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1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1</v>
      </c>
      <c r="E349" s="3" t="n">
        <f aca="true">INT(RAND()+0.35)</f>
        <v>1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1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1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1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1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1</v>
      </c>
      <c r="BJ349" s="3" t="n">
        <f aca="true">INT(RAND()+0.35)</f>
        <v>1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1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1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1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1</v>
      </c>
      <c r="CF349" s="3" t="n">
        <f aca="true">INT(RAND()+0.35)</f>
        <v>1</v>
      </c>
      <c r="CG349" s="3" t="n">
        <f aca="true">INT(RAND()+0.35)</f>
        <v>0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1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1</v>
      </c>
      <c r="O350" s="3" t="n">
        <f aca="true">INT(RAND()+0.35)</f>
        <v>1</v>
      </c>
      <c r="P350" s="3" t="n">
        <f aca="true">INT(RAND()+0.35)</f>
        <v>1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1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1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1</v>
      </c>
      <c r="BB350" s="3" t="n">
        <f aca="true">INT(RAND()+0.35)</f>
        <v>0</v>
      </c>
      <c r="BC350" s="3" t="n">
        <f aca="true">INT(RAND()+0.35)</f>
        <v>1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1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1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1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1</v>
      </c>
      <c r="R351" s="3" t="n">
        <f aca="true">INT(RAND()+0.35)</f>
        <v>1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0</v>
      </c>
      <c r="AG351" s="3" t="n">
        <f aca="true">INT(RAND()+0.35)</f>
        <v>1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1</v>
      </c>
      <c r="AP351" s="3" t="n">
        <f aca="true">INT(RAND()+0.35)</f>
        <v>0</v>
      </c>
      <c r="AQ351" s="3" t="n">
        <f aca="true">INT(RAND()+0.35)</f>
        <v>1</v>
      </c>
      <c r="AR351" s="3" t="n">
        <f aca="true">INT(RAND()+0.35)</f>
        <v>1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1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1</v>
      </c>
      <c r="BI351" s="3" t="n">
        <f aca="true">INT(RAND()+0.35)</f>
        <v>1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1</v>
      </c>
      <c r="BM351" s="3" t="n">
        <f aca="true">INT(RAND()+0.35)</f>
        <v>1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1</v>
      </c>
      <c r="BZ351" s="3" t="n">
        <f aca="true">INT(RAND()+0.35)</f>
        <v>1</v>
      </c>
      <c r="CA351" s="3" t="n">
        <f aca="true">INT(RAND()+0.35)</f>
        <v>1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1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1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1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1</v>
      </c>
      <c r="G352" s="3" t="n">
        <f aca="true">INT(RAND()+0.35)</f>
        <v>1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1</v>
      </c>
      <c r="K352" s="3" t="n">
        <f aca="true">INT(RAND()+0.35)</f>
        <v>0</v>
      </c>
      <c r="L352" s="3" t="n">
        <f aca="true">INT(RAND()+0.35)</f>
        <v>1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1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1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1</v>
      </c>
      <c r="BL352" s="3" t="n">
        <f aca="true">INT(RAND()+0.35)</f>
        <v>1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1</v>
      </c>
      <c r="CG352" s="3" t="n">
        <f aca="true">INT(RAND()+0.35)</f>
        <v>0</v>
      </c>
      <c r="CH352" s="3" t="n">
        <f aca="true">INT(RAND()+0.35)</f>
        <v>1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1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1</v>
      </c>
      <c r="AB353" s="3" t="n">
        <f aca="true">INT(RAND()+0.35)</f>
        <v>0</v>
      </c>
      <c r="AC353" s="3" t="n">
        <f aca="true">INT(RAND()+0.35)</f>
        <v>1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1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1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1</v>
      </c>
      <c r="AZ353" s="3" t="n">
        <f aca="true">INT(RAND()+0.35)</f>
        <v>0</v>
      </c>
      <c r="BA353" s="3" t="n">
        <f aca="true">INT(RAND()+0.35)</f>
        <v>1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1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1</v>
      </c>
      <c r="BN353" s="3" t="n">
        <f aca="true">INT(RAND()+0.35)</f>
        <v>0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1</v>
      </c>
      <c r="CD353" s="3" t="n">
        <f aca="true">INT(RAND()+0.35)</f>
        <v>0</v>
      </c>
      <c r="CE353" s="3" t="n">
        <f aca="true">INT(RAND()+0.35)</f>
        <v>1</v>
      </c>
      <c r="CF353" s="3" t="n">
        <f aca="true">INT(RAND()+0.35)</f>
        <v>1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1</v>
      </c>
      <c r="Y354" s="3" t="n">
        <f aca="true">INT(RAND()+0.35)</f>
        <v>1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1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1</v>
      </c>
      <c r="AW354" s="3" t="n">
        <f aca="true">INT(RAND()+0.35)</f>
        <v>0</v>
      </c>
      <c r="AX354" s="3" t="n">
        <f aca="true">INT(RAND()+0.35)</f>
        <v>1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1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1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1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1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1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1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1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1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1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1</v>
      </c>
      <c r="AH356" s="3" t="n">
        <f aca="true">INT(RAND()+0.35)</f>
        <v>0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1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1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1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1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1</v>
      </c>
      <c r="BP356" s="3" t="n">
        <f aca="true">INT(RAND()+0.35)</f>
        <v>1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1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1</v>
      </c>
      <c r="CA356" s="3" t="n">
        <f aca="true">INT(RAND()+0.35)</f>
        <v>0</v>
      </c>
      <c r="CB356" s="3" t="n">
        <f aca="true">INT(RAND()+0.35)</f>
        <v>1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1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1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1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1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0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1</v>
      </c>
      <c r="AO357" s="3" t="n">
        <f aca="true">INT(RAND()+0.35)</f>
        <v>1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1</v>
      </c>
      <c r="BK357" s="3" t="n">
        <f aca="true">INT(RAND()+0.35)</f>
        <v>1</v>
      </c>
      <c r="BL357" s="3" t="n">
        <f aca="true">INT(RAND()+0.35)</f>
        <v>1</v>
      </c>
      <c r="BM357" s="3" t="n">
        <f aca="true">INT(RAND()+0.35)</f>
        <v>0</v>
      </c>
      <c r="BN357" s="3" t="n">
        <f aca="true">INT(RAND()+0.35)</f>
        <v>1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1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1</v>
      </c>
      <c r="CL357" s="3" t="n">
        <f aca="true">INT(RAND()+0.35)</f>
        <v>1</v>
      </c>
      <c r="CM357" s="3" t="n">
        <f aca="true">INT(RAND()+0.35)</f>
        <v>1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1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1</v>
      </c>
      <c r="AA358" s="3" t="n">
        <f aca="true">INT(RAND()+0.35)</f>
        <v>1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1</v>
      </c>
      <c r="AG358" s="3" t="n">
        <f aca="true">INT(RAND()+0.35)</f>
        <v>0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1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1</v>
      </c>
      <c r="BD358" s="3" t="n">
        <f aca="true">INT(RAND()+0.35)</f>
        <v>0</v>
      </c>
      <c r="BE358" s="3" t="n">
        <f aca="true">INT(RAND()+0.35)</f>
        <v>1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1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1</v>
      </c>
      <c r="CB358" s="3" t="n">
        <f aca="true">INT(RAND()+0.35)</f>
        <v>0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0</v>
      </c>
      <c r="K359" s="3" t="n">
        <f aca="true">INT(RAND()+0.35)</f>
        <v>1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1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1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1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1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1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1</v>
      </c>
      <c r="K360" s="3" t="n">
        <f aca="true">INT(RAND()+0.35)</f>
        <v>1</v>
      </c>
      <c r="L360" s="3" t="n">
        <f aca="true">INT(RAND()+0.35)</f>
        <v>0</v>
      </c>
      <c r="M360" s="3" t="n">
        <f aca="true">INT(RAND()+0.35)</f>
        <v>1</v>
      </c>
      <c r="N360" s="3" t="n">
        <f aca="true">INT(RAND()+0.35)</f>
        <v>1</v>
      </c>
      <c r="O360" s="3" t="n">
        <f aca="true">INT(RAND()+0.35)</f>
        <v>0</v>
      </c>
      <c r="P360" s="3" t="n">
        <f aca="true">INT(RAND()+0.35)</f>
        <v>1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1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1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1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1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1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1</v>
      </c>
      <c r="BT360" s="3" t="n">
        <f aca="true">INT(RAND()+0.35)</f>
        <v>1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1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1</v>
      </c>
      <c r="CU360" s="3" t="n">
        <f aca="true">INT(RAND()+0.35)</f>
        <v>1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1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1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1</v>
      </c>
      <c r="R361" s="3" t="n">
        <f aca="true">INT(RAND()+0.35)</f>
        <v>1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1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1</v>
      </c>
      <c r="AC361" s="3" t="n">
        <f aca="true">INT(RAND()+0.35)</f>
        <v>1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1</v>
      </c>
      <c r="AN361" s="3" t="n">
        <f aca="true">INT(RAND()+0.35)</f>
        <v>1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1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1</v>
      </c>
      <c r="BM361" s="3" t="n">
        <f aca="true">INT(RAND()+0.35)</f>
        <v>1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1</v>
      </c>
      <c r="BS361" s="3" t="n">
        <f aca="true">INT(RAND()+0.35)</f>
        <v>1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1</v>
      </c>
      <c r="CI361" s="3" t="n">
        <f aca="true">INT(RAND()+0.35)</f>
        <v>1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0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1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1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1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1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1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1</v>
      </c>
      <c r="AB362" s="3" t="n">
        <f aca="true">INT(RAND()+0.35)</f>
        <v>1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1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1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1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0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1</v>
      </c>
      <c r="P363" s="3" t="n">
        <f aca="true">INT(RAND()+0.35)</f>
        <v>0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1</v>
      </c>
      <c r="AA363" s="3" t="n">
        <f aca="true">INT(RAND()+0.35)</f>
        <v>1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1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1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1</v>
      </c>
      <c r="AZ363" s="3" t="n">
        <f aca="true">INT(RAND()+0.35)</f>
        <v>1</v>
      </c>
      <c r="BA363" s="3" t="n">
        <f aca="true">INT(RAND()+0.35)</f>
        <v>1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1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0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1</v>
      </c>
      <c r="CO363" s="3" t="n">
        <f aca="true">INT(RAND()+0.35)</f>
        <v>1</v>
      </c>
      <c r="CP363" s="3" t="n">
        <f aca="true">INT(RAND()+0.35)</f>
        <v>1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1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1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1</v>
      </c>
      <c r="H364" s="3" t="n">
        <f aca="true">INT(RAND()+0.35)</f>
        <v>1</v>
      </c>
      <c r="I364" s="3" t="n">
        <f aca="true">INT(RAND()+0.35)</f>
        <v>1</v>
      </c>
      <c r="J364" s="3" t="n">
        <f aca="true">INT(RAND()+0.35)</f>
        <v>1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0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1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1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1</v>
      </c>
      <c r="AJ364" s="3" t="n">
        <f aca="true">INT(RAND()+0.35)</f>
        <v>1</v>
      </c>
      <c r="AK364" s="3" t="n">
        <f aca="true">INT(RAND()+0.35)</f>
        <v>1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1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1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1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1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1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0</v>
      </c>
      <c r="CB364" s="3" t="n">
        <f aca="true">INT(RAND()+0.35)</f>
        <v>1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1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0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1</v>
      </c>
      <c r="R365" s="3" t="n">
        <f aca="true">INT(RAND()+0.35)</f>
        <v>1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1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1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1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1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1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1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1</v>
      </c>
      <c r="BA365" s="3" t="n">
        <f aca="true">INT(RAND()+0.35)</f>
        <v>1</v>
      </c>
      <c r="BB365" s="3" t="n">
        <f aca="true">INT(RAND()+0.35)</f>
        <v>1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1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1</v>
      </c>
      <c r="CC365" s="3" t="n">
        <f aca="true">INT(RAND()+0.35)</f>
        <v>1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1</v>
      </c>
      <c r="I366" s="3" t="n">
        <f aca="true">INT(RAND()+0.35)</f>
        <v>1</v>
      </c>
      <c r="J366" s="3" t="n">
        <f aca="true">INT(RAND()+0.35)</f>
        <v>1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1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0</v>
      </c>
      <c r="AR366" s="3" t="n">
        <f aca="true">INT(RAND()+0.35)</f>
        <v>1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1</v>
      </c>
      <c r="BF366" s="3" t="n">
        <f aca="true">INT(RAND()+0.35)</f>
        <v>1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1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1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1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1</v>
      </c>
      <c r="AG367" s="3" t="n">
        <f aca="true">INT(RAND()+0.35)</f>
        <v>0</v>
      </c>
      <c r="AH367" s="3" t="n">
        <f aca="true">INT(RAND()+0.35)</f>
        <v>1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1</v>
      </c>
      <c r="BJ367" s="3" t="n">
        <f aca="true">INT(RAND()+0.35)</f>
        <v>1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1</v>
      </c>
      <c r="BT367" s="3" t="n">
        <f aca="true">INT(RAND()+0.35)</f>
        <v>1</v>
      </c>
      <c r="BU367" s="3" t="n">
        <f aca="true">INT(RAND()+0.35)</f>
        <v>0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1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1</v>
      </c>
      <c r="CS367" s="3" t="n">
        <f aca="true">INT(RAND()+0.35)</f>
        <v>1</v>
      </c>
      <c r="CT367" s="3" t="n">
        <f aca="true">INT(RAND()+0.35)</f>
        <v>1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1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0</v>
      </c>
      <c r="H368" s="3" t="n">
        <f aca="true">INT(RAND()+0.35)</f>
        <v>1</v>
      </c>
      <c r="I368" s="3" t="n">
        <f aca="true">INT(RAND()+0.35)</f>
        <v>1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1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1</v>
      </c>
      <c r="AS368" s="3" t="n">
        <f aca="true">INT(RAND()+0.35)</f>
        <v>1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0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1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1</v>
      </c>
      <c r="CE368" s="3" t="n">
        <f aca="true">INT(RAND()+0.35)</f>
        <v>1</v>
      </c>
      <c r="CF368" s="3" t="n">
        <f aca="true">INT(RAND()+0.35)</f>
        <v>1</v>
      </c>
      <c r="CG368" s="3" t="n">
        <f aca="true">INT(RAND()+0.35)</f>
        <v>1</v>
      </c>
      <c r="CH368" s="3" t="n">
        <f aca="true">INT(RAND()+0.35)</f>
        <v>1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1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1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1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1</v>
      </c>
      <c r="AX369" s="3" t="n">
        <f aca="true">INT(RAND()+0.35)</f>
        <v>0</v>
      </c>
      <c r="AY369" s="3" t="n">
        <f aca="true">INT(RAND()+0.35)</f>
        <v>1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1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1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1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1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1</v>
      </c>
      <c r="CT369" s="3" t="n">
        <f aca="true">INT(RAND()+0.35)</f>
        <v>1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1</v>
      </c>
      <c r="I370" s="3" t="n">
        <f aca="true">INT(RAND()+0.35)</f>
        <v>1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1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1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1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1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1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1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1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1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1</v>
      </c>
      <c r="CN370" s="3" t="n">
        <f aca="true">INT(RAND()+0.35)</f>
        <v>0</v>
      </c>
      <c r="CO370" s="3" t="n">
        <f aca="true">INT(RAND()+0.35)</f>
        <v>1</v>
      </c>
      <c r="CP370" s="3" t="n">
        <f aca="true">INT(RAND()+0.35)</f>
        <v>1</v>
      </c>
      <c r="CQ370" s="3" t="n">
        <f aca="true">INT(RAND()+0.35)</f>
        <v>1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1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1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1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1</v>
      </c>
      <c r="S371" s="3" t="n">
        <f aca="true">INT(RAND()+0.35)</f>
        <v>1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1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1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1</v>
      </c>
      <c r="AW371" s="3" t="n">
        <f aca="true">INT(RAND()+0.35)</f>
        <v>1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1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1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1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1</v>
      </c>
      <c r="CI371" s="3" t="n">
        <f aca="true">INT(RAND()+0.35)</f>
        <v>1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1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1</v>
      </c>
      <c r="CR371" s="3" t="n">
        <f aca="true">INT(RAND()+0.35)</f>
        <v>0</v>
      </c>
      <c r="CS371" s="3" t="n">
        <f aca="true">INT(RAND()+0.35)</f>
        <v>1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1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1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1</v>
      </c>
      <c r="CB372" s="3" t="n">
        <f aca="true">INT(RAND()+0.35)</f>
        <v>1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1</v>
      </c>
      <c r="CL372" s="3" t="n">
        <f aca="true">INT(RAND()+0.35)</f>
        <v>1</v>
      </c>
      <c r="CM372" s="3" t="n">
        <f aca="true">INT(RAND()+0.35)</f>
        <v>1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1</v>
      </c>
      <c r="CT372" s="3" t="n">
        <f aca="true">INT(RAND()+0.35)</f>
        <v>0</v>
      </c>
      <c r="CU372" s="3" t="n">
        <f aca="true">INT(RAND()+0.35)</f>
        <v>1</v>
      </c>
      <c r="CV372" s="3" t="n">
        <f aca="true">INT(RAND()+0.35)</f>
        <v>1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1</v>
      </c>
      <c r="I373" s="3" t="n">
        <f aca="true">INT(RAND()+0.35)</f>
        <v>0</v>
      </c>
      <c r="J373" s="3" t="n">
        <f aca="true">INT(RAND()+0.35)</f>
        <v>1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1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1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1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1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1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1</v>
      </c>
      <c r="BQ373" s="3" t="n">
        <f aca="true">INT(RAND()+0.35)</f>
        <v>0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1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1</v>
      </c>
      <c r="CH373" s="3" t="n">
        <f aca="true">INT(RAND()+0.35)</f>
        <v>1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1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1</v>
      </c>
      <c r="H374" s="3" t="n">
        <f aca="true">INT(RAND()+0.35)</f>
        <v>1</v>
      </c>
      <c r="I374" s="3" t="n">
        <f aca="true">INT(RAND()+0.35)</f>
        <v>1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1</v>
      </c>
      <c r="V374" s="3" t="n">
        <f aca="true">INT(RAND()+0.35)</f>
        <v>1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1</v>
      </c>
      <c r="AN374" s="3" t="n">
        <f aca="true">INT(RAND()+0.35)</f>
        <v>0</v>
      </c>
      <c r="AO374" s="3" t="n">
        <f aca="true">INT(RAND()+0.35)</f>
        <v>1</v>
      </c>
      <c r="AP374" s="3" t="n">
        <f aca="true">INT(RAND()+0.35)</f>
        <v>1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1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1</v>
      </c>
      <c r="AW374" s="3" t="n">
        <f aca="true">INT(RAND()+0.35)</f>
        <v>1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1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1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1</v>
      </c>
      <c r="CL374" s="3" t="n">
        <f aca="true">INT(RAND()+0.35)</f>
        <v>1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1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1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0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1</v>
      </c>
      <c r="AX375" s="3" t="n">
        <f aca="true">INT(RAND()+0.35)</f>
        <v>1</v>
      </c>
      <c r="AY375" s="3" t="n">
        <f aca="true">INT(RAND()+0.35)</f>
        <v>1</v>
      </c>
      <c r="AZ375" s="3" t="n">
        <f aca="true">INT(RAND()+0.35)</f>
        <v>1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1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1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1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1</v>
      </c>
      <c r="AX376" s="3" t="n">
        <f aca="true">INT(RAND()+0.35)</f>
        <v>0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1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1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1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1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1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1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1</v>
      </c>
      <c r="AJ377" s="3" t="n">
        <f aca="true">INT(RAND()+0.35)</f>
        <v>1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1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0</v>
      </c>
      <c r="AZ377" s="3" t="n">
        <f aca="true">INT(RAND()+0.35)</f>
        <v>1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1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1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1</v>
      </c>
      <c r="BL377" s="3" t="n">
        <f aca="true">INT(RAND()+0.35)</f>
        <v>0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1</v>
      </c>
      <c r="CA377" s="3" t="n">
        <f aca="true">INT(RAND()+0.35)</f>
        <v>1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1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1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1</v>
      </c>
      <c r="L378" s="3" t="n">
        <f aca="true">INT(RAND()+0.35)</f>
        <v>1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1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1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1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1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1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1</v>
      </c>
      <c r="BH379" s="3" t="n">
        <f aca="true">INT(RAND()+0.35)</f>
        <v>1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1</v>
      </c>
      <c r="BP379" s="3" t="n">
        <f aca="true">INT(RAND()+0.35)</f>
        <v>1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1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1</v>
      </c>
      <c r="CB379" s="3" t="n">
        <f aca="true">INT(RAND()+0.35)</f>
        <v>1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1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1</v>
      </c>
      <c r="F380" s="3" t="n">
        <f aca="true">INT(RAND()+0.35)</f>
        <v>1</v>
      </c>
      <c r="G380" s="3" t="n">
        <f aca="true">INT(RAND()+0.35)</f>
        <v>1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1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1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1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1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1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1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1</v>
      </c>
      <c r="AB381" s="3" t="n">
        <f aca="true">INT(RAND()+0.35)</f>
        <v>0</v>
      </c>
      <c r="AC381" s="3" t="n">
        <f aca="true">INT(RAND()+0.35)</f>
        <v>1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1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0</v>
      </c>
      <c r="AU381" s="3" t="n">
        <f aca="true">INT(RAND()+0.35)</f>
        <v>1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1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0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1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1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1</v>
      </c>
      <c r="AH382" s="3" t="n">
        <f aca="true">INT(RAND()+0.35)</f>
        <v>0</v>
      </c>
      <c r="AI382" s="3" t="n">
        <f aca="true">INT(RAND()+0.35)</f>
        <v>1</v>
      </c>
      <c r="AJ382" s="3" t="n">
        <f aca="true">INT(RAND()+0.35)</f>
        <v>0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1</v>
      </c>
      <c r="AN382" s="3" t="n">
        <f aca="true">INT(RAND()+0.35)</f>
        <v>1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1</v>
      </c>
      <c r="AU382" s="3" t="n">
        <f aca="true">INT(RAND()+0.35)</f>
        <v>1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1</v>
      </c>
      <c r="BD382" s="3" t="n">
        <f aca="true">INT(RAND()+0.35)</f>
        <v>1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1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0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1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1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1</v>
      </c>
      <c r="AG383" s="3" t="n">
        <f aca="true">INT(RAND()+0.35)</f>
        <v>1</v>
      </c>
      <c r="AH383" s="3" t="n">
        <f aca="true">INT(RAND()+0.35)</f>
        <v>1</v>
      </c>
      <c r="AI383" s="3" t="n">
        <f aca="true">INT(RAND()+0.35)</f>
        <v>1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1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1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1</v>
      </c>
      <c r="BD383" s="3" t="n">
        <f aca="true">INT(RAND()+0.35)</f>
        <v>1</v>
      </c>
      <c r="BE383" s="3" t="n">
        <f aca="true">INT(RAND()+0.35)</f>
        <v>1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0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1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1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1</v>
      </c>
      <c r="CL383" s="3" t="n">
        <f aca="true">INT(RAND()+0.35)</f>
        <v>1</v>
      </c>
      <c r="CM383" s="3" t="n">
        <f aca="true">INT(RAND()+0.35)</f>
        <v>1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1</v>
      </c>
      <c r="CU383" s="3" t="n">
        <f aca="true">INT(RAND()+0.35)</f>
        <v>1</v>
      </c>
      <c r="CV383" s="3" t="n">
        <f aca="true">INT(RAND()+0.35)</f>
        <v>1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1</v>
      </c>
      <c r="O384" s="3" t="n">
        <f aca="true">INT(RAND()+0.35)</f>
        <v>1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1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1</v>
      </c>
      <c r="Z384" s="3" t="n">
        <f aca="true">INT(RAND()+0.35)</f>
        <v>1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1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1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1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1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1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1</v>
      </c>
      <c r="CK384" s="3" t="n">
        <f aca="true">INT(RAND()+0.35)</f>
        <v>0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1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1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1</v>
      </c>
      <c r="H385" s="3" t="n">
        <f aca="true">INT(RAND()+0.35)</f>
        <v>1</v>
      </c>
      <c r="I385" s="3" t="n">
        <f aca="true">INT(RAND()+0.35)</f>
        <v>1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0</v>
      </c>
      <c r="O385" s="3" t="n">
        <f aca="true">INT(RAND()+0.35)</f>
        <v>1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1</v>
      </c>
      <c r="AB385" s="3" t="n">
        <f aca="true">INT(RAND()+0.35)</f>
        <v>1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1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1</v>
      </c>
      <c r="AT385" s="3" t="n">
        <f aca="true">INT(RAND()+0.35)</f>
        <v>1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1</v>
      </c>
      <c r="CB385" s="3" t="n">
        <f aca="true">INT(RAND()+0.35)</f>
        <v>1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1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1</v>
      </c>
      <c r="CU385" s="3" t="n">
        <f aca="true">INT(RAND()+0.35)</f>
        <v>1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1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1</v>
      </c>
      <c r="AH386" s="3" t="n">
        <f aca="true">INT(RAND()+0.35)</f>
        <v>1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1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1</v>
      </c>
      <c r="AW386" s="3" t="n">
        <f aca="true">INT(RAND()+0.35)</f>
        <v>1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1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1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1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1</v>
      </c>
      <c r="BA387" s="3" t="n">
        <f aca="true">INT(RAND()+0.35)</f>
        <v>1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1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1</v>
      </c>
      <c r="CO387" s="3" t="n">
        <f aca="true">INT(RAND()+0.35)</f>
        <v>1</v>
      </c>
      <c r="CP387" s="3" t="n">
        <f aca="true">INT(RAND()+0.35)</f>
        <v>1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1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0</v>
      </c>
      <c r="D388" s="3" t="n">
        <f aca="true">INT(RAND()+0.35)</f>
        <v>1</v>
      </c>
      <c r="E388" s="3" t="n">
        <f aca="true">INT(RAND()+0.35)</f>
        <v>1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1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0</v>
      </c>
      <c r="AF388" s="3" t="n">
        <f aca="true">INT(RAND()+0.35)</f>
        <v>1</v>
      </c>
      <c r="AG388" s="3" t="n">
        <f aca="true">INT(RAND()+0.35)</f>
        <v>1</v>
      </c>
      <c r="AH388" s="3" t="n">
        <f aca="true">INT(RAND()+0.35)</f>
        <v>0</v>
      </c>
      <c r="AI388" s="3" t="n">
        <f aca="true">INT(RAND()+0.35)</f>
        <v>1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1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1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1</v>
      </c>
      <c r="CQ388" s="3" t="n">
        <f aca="true">INT(RAND()+0.35)</f>
        <v>1</v>
      </c>
      <c r="CR388" s="3" t="n">
        <f aca="true">INT(RAND()+0.35)</f>
        <v>1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1</v>
      </c>
      <c r="U389" s="3" t="n">
        <f aca="true">INT(RAND()+0.35)</f>
        <v>1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1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1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1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1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1</v>
      </c>
      <c r="CO389" s="3" t="n">
        <f aca="true">INT(RAND()+0.35)</f>
        <v>1</v>
      </c>
      <c r="CP389" s="3" t="n">
        <f aca="true">INT(RAND()+0.35)</f>
        <v>1</v>
      </c>
      <c r="CQ389" s="3" t="n">
        <f aca="true">INT(RAND()+0.35)</f>
        <v>1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1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1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1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1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0</v>
      </c>
      <c r="BQ390" s="3" t="n">
        <f aca="true">INT(RAND()+0.35)</f>
        <v>1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1</v>
      </c>
      <c r="CH390" s="3" t="n">
        <f aca="true">INT(RAND()+0.35)</f>
        <v>1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1</v>
      </c>
      <c r="CO390" s="3" t="n">
        <f aca="true">INT(RAND()+0.35)</f>
        <v>1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1</v>
      </c>
      <c r="M391" s="3" t="n">
        <f aca="true">INT(RAND()+0.35)</f>
        <v>1</v>
      </c>
      <c r="N391" s="3" t="n">
        <f aca="true">INT(RAND()+0.35)</f>
        <v>1</v>
      </c>
      <c r="O391" s="3" t="n">
        <f aca="true">INT(RAND()+0.35)</f>
        <v>1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1</v>
      </c>
      <c r="S391" s="3" t="n">
        <f aca="true">INT(RAND()+0.35)</f>
        <v>1</v>
      </c>
      <c r="T391" s="3" t="n">
        <f aca="true">INT(RAND()+0.35)</f>
        <v>1</v>
      </c>
      <c r="U391" s="3" t="n">
        <f aca="true">INT(RAND()+0.35)</f>
        <v>1</v>
      </c>
      <c r="V391" s="3" t="n">
        <f aca="true">INT(RAND()+0.35)</f>
        <v>1</v>
      </c>
      <c r="W391" s="3" t="n">
        <f aca="true">INT(RAND()+0.35)</f>
        <v>1</v>
      </c>
      <c r="X391" s="3" t="n">
        <f aca="true">INT(RAND()+0.35)</f>
        <v>1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1</v>
      </c>
      <c r="AD391" s="3" t="n">
        <f aca="true">INT(RAND()+0.35)</f>
        <v>1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1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1</v>
      </c>
      <c r="AV391" s="3" t="n">
        <f aca="true">INT(RAND()+0.35)</f>
        <v>1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1</v>
      </c>
      <c r="BW391" s="3" t="n">
        <f aca="true">INT(RAND()+0.35)</f>
        <v>1</v>
      </c>
      <c r="BX391" s="3" t="n">
        <f aca="true">INT(RAND()+0.35)</f>
        <v>0</v>
      </c>
      <c r="BY391" s="3" t="n">
        <f aca="true">INT(RAND()+0.35)</f>
        <v>1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1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1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1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1</v>
      </c>
      <c r="P392" s="3" t="n">
        <f aca="true">INT(RAND()+0.35)</f>
        <v>1</v>
      </c>
      <c r="Q392" s="3" t="n">
        <f aca="true">INT(RAND()+0.35)</f>
        <v>1</v>
      </c>
      <c r="R392" s="3" t="n">
        <f aca="true">INT(RAND()+0.35)</f>
        <v>1</v>
      </c>
      <c r="S392" s="3" t="n">
        <f aca="true">INT(RAND()+0.35)</f>
        <v>1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1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1</v>
      </c>
      <c r="AF392" s="3" t="n">
        <f aca="true">INT(RAND()+0.35)</f>
        <v>0</v>
      </c>
      <c r="AG392" s="3" t="n">
        <f aca="true">INT(RAND()+0.35)</f>
        <v>1</v>
      </c>
      <c r="AH392" s="3" t="n">
        <f aca="true">INT(RAND()+0.35)</f>
        <v>1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1</v>
      </c>
      <c r="AN392" s="3" t="n">
        <f aca="true">INT(RAND()+0.35)</f>
        <v>1</v>
      </c>
      <c r="AO392" s="3" t="n">
        <f aca="true">INT(RAND()+0.35)</f>
        <v>1</v>
      </c>
      <c r="AP392" s="3" t="n">
        <f aca="true">INT(RAND()+0.35)</f>
        <v>1</v>
      </c>
      <c r="AQ392" s="3" t="n">
        <f aca="true">INT(RAND()+0.35)</f>
        <v>1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1</v>
      </c>
      <c r="AV392" s="3" t="n">
        <f aca="true">INT(RAND()+0.35)</f>
        <v>0</v>
      </c>
      <c r="AW392" s="3" t="n">
        <f aca="true">INT(RAND()+0.35)</f>
        <v>1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1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1</v>
      </c>
      <c r="BM392" s="3" t="n">
        <f aca="true">INT(RAND()+0.35)</f>
        <v>0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1</v>
      </c>
      <c r="BR392" s="3" t="n">
        <f aca="true">INT(RAND()+0.35)</f>
        <v>1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1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1</v>
      </c>
      <c r="CD392" s="3" t="n">
        <f aca="true">INT(RAND()+0.35)</f>
        <v>1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1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1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1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1</v>
      </c>
      <c r="N393" s="3" t="n">
        <f aca="true">INT(RAND()+0.35)</f>
        <v>1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1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1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1</v>
      </c>
      <c r="AK393" s="3" t="n">
        <f aca="true">INT(RAND()+0.35)</f>
        <v>0</v>
      </c>
      <c r="AL393" s="3" t="n">
        <f aca="true">INT(RAND()+0.35)</f>
        <v>1</v>
      </c>
      <c r="AM393" s="3" t="n">
        <f aca="true">INT(RAND()+0.35)</f>
        <v>1</v>
      </c>
      <c r="AN393" s="3" t="n">
        <f aca="true">INT(RAND()+0.35)</f>
        <v>1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1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1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1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1</v>
      </c>
      <c r="BP393" s="3" t="n">
        <f aca="true">INT(RAND()+0.35)</f>
        <v>0</v>
      </c>
      <c r="BQ393" s="3" t="n">
        <f aca="true">INT(RAND()+0.35)</f>
        <v>1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1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1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1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1</v>
      </c>
      <c r="CL393" s="3" t="n">
        <f aca="true">INT(RAND()+0.35)</f>
        <v>1</v>
      </c>
      <c r="CM393" s="3" t="n">
        <f aca="true">INT(RAND()+0.35)</f>
        <v>1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1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1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1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0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1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1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1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1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1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1</v>
      </c>
      <c r="CO394" s="3" t="n">
        <f aca="true">INT(RAND()+0.35)</f>
        <v>1</v>
      </c>
      <c r="CP394" s="3" t="n">
        <f aca="true">INT(RAND()+0.35)</f>
        <v>1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1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1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1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1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1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1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1</v>
      </c>
      <c r="BO395" s="3" t="n">
        <f aca="true">INT(RAND()+0.35)</f>
        <v>1</v>
      </c>
      <c r="BP395" s="3" t="n">
        <f aca="true">INT(RAND()+0.35)</f>
        <v>1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1</v>
      </c>
      <c r="BU395" s="3" t="n">
        <f aca="true">INT(RAND()+0.35)</f>
        <v>0</v>
      </c>
      <c r="BV395" s="3" t="n">
        <f aca="true">INT(RAND()+0.35)</f>
        <v>1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1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1</v>
      </c>
      <c r="CP395" s="3" t="n">
        <f aca="true">INT(RAND()+0.35)</f>
        <v>1</v>
      </c>
      <c r="CQ395" s="3" t="n">
        <f aca="true">INT(RAND()+0.35)</f>
        <v>1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1</v>
      </c>
      <c r="C396" s="3" t="n">
        <f aca="true">INT(RAND()+0.35)</f>
        <v>1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1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1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1</v>
      </c>
      <c r="AC396" s="3" t="n">
        <f aca="true">INT(RAND()+0.35)</f>
        <v>1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1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1</v>
      </c>
      <c r="AV396" s="3" t="n">
        <f aca="true">INT(RAND()+0.35)</f>
        <v>1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0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1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0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1</v>
      </c>
      <c r="CP396" s="3" t="n">
        <f aca="true">INT(RAND()+0.35)</f>
        <v>1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1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1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1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1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1</v>
      </c>
      <c r="BQ397" s="3" t="n">
        <f aca="true">INT(RAND()+0.35)</f>
        <v>1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1</v>
      </c>
      <c r="CJ397" s="3" t="n">
        <f aca="true">INT(RAND()+0.35)</f>
        <v>1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1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1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1</v>
      </c>
      <c r="Y398" s="3" t="n">
        <f aca="true">INT(RAND()+0.35)</f>
        <v>0</v>
      </c>
      <c r="Z398" s="3" t="n">
        <f aca="true">INT(RAND()+0.35)</f>
        <v>1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1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1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1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1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1</v>
      </c>
      <c r="H399" s="3" t="n">
        <f aca="true">INT(RAND()+0.35)</f>
        <v>1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1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1</v>
      </c>
      <c r="AM399" s="3" t="n">
        <f aca="true">INT(RAND()+0.35)</f>
        <v>1</v>
      </c>
      <c r="AN399" s="3" t="n">
        <f aca="true">INT(RAND()+0.35)</f>
        <v>1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1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1</v>
      </c>
      <c r="AX399" s="3" t="n">
        <f aca="true">INT(RAND()+0.35)</f>
        <v>1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1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1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1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1</v>
      </c>
      <c r="AH400" s="3" t="n">
        <f aca="true">INT(RAND()+0.35)</f>
        <v>1</v>
      </c>
      <c r="AI400" s="3" t="n">
        <f aca="true">INT(RAND()+0.35)</f>
        <v>1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1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1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1</v>
      </c>
      <c r="BC400" s="3" t="n">
        <f aca="true">INT(RAND()+0.35)</f>
        <v>1</v>
      </c>
      <c r="BD400" s="3" t="n">
        <f aca="true">INT(RAND()+0.35)</f>
        <v>1</v>
      </c>
      <c r="BE400" s="3" t="n">
        <f aca="true">INT(RAND()+0.35)</f>
        <v>1</v>
      </c>
      <c r="BF400" s="3" t="n">
        <f aca="true">INT(RAND()+0.35)</f>
        <v>1</v>
      </c>
      <c r="BG400" s="3" t="n">
        <f aca="true">INT(RAND()+0.35)</f>
        <v>1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1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1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0</v>
      </c>
      <c r="CL400" s="3" t="n">
        <f aca="true">INT(RAND()+0.35)</f>
        <v>1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1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1</v>
      </c>
      <c r="O401" s="3" t="n">
        <f aca="true">INT(RAND()+0.35)</f>
        <v>0</v>
      </c>
      <c r="P401" s="3" t="n">
        <f aca="true">INT(RAND()+0.35)</f>
        <v>1</v>
      </c>
      <c r="Q401" s="3" t="n">
        <f aca="true">INT(RAND()+0.35)</f>
        <v>0</v>
      </c>
      <c r="R401" s="3" t="n">
        <f aca="true">INT(RAND()+0.35)</f>
        <v>1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1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1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1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1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1</v>
      </c>
      <c r="AT401" s="3" t="n">
        <f aca="true">INT(RAND()+0.35)</f>
        <v>1</v>
      </c>
      <c r="AU401" s="3" t="n">
        <f aca="true">INT(RAND()+0.35)</f>
        <v>1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1</v>
      </c>
      <c r="BR401" s="3" t="n">
        <f aca="true">INT(RAND()+0.35)</f>
        <v>1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1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1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9</v>
      </c>
      <c r="C402" s="5" t="n">
        <f aca="false">SUM(C2:C401)</f>
        <v>131</v>
      </c>
      <c r="D402" s="5" t="n">
        <f aca="false">SUM(D2:D401)</f>
        <v>133</v>
      </c>
      <c r="E402" s="5" t="n">
        <f aca="false">SUM(E2:E401)</f>
        <v>124</v>
      </c>
      <c r="F402" s="5" t="n">
        <f aca="false">SUM(F2:F401)</f>
        <v>123</v>
      </c>
      <c r="G402" s="5" t="n">
        <f aca="false">SUM(G2:G401)</f>
        <v>151</v>
      </c>
      <c r="H402" s="5" t="n">
        <f aca="false">SUM(H2:H401)</f>
        <v>146</v>
      </c>
      <c r="I402" s="5" t="n">
        <f aca="false">SUM(I2:I401)</f>
        <v>142</v>
      </c>
      <c r="J402" s="5" t="n">
        <f aca="false">SUM(J2:J401)</f>
        <v>145</v>
      </c>
      <c r="K402" s="5" t="n">
        <f aca="false">SUM(K2:K401)</f>
        <v>137</v>
      </c>
      <c r="L402" s="5" t="n">
        <f aca="false">SUM(L2:L401)</f>
        <v>128</v>
      </c>
      <c r="M402" s="5" t="n">
        <f aca="false">SUM(M2:M401)</f>
        <v>133</v>
      </c>
      <c r="N402" s="5" t="n">
        <f aca="false">SUM(N2:N401)</f>
        <v>139</v>
      </c>
      <c r="O402" s="5" t="n">
        <f aca="false">SUM(O2:O401)</f>
        <v>139</v>
      </c>
      <c r="P402" s="5" t="n">
        <f aca="false">SUM(P2:P401)</f>
        <v>141</v>
      </c>
      <c r="Q402" s="5" t="n">
        <f aca="false">SUM(Q2:Q401)</f>
        <v>143</v>
      </c>
      <c r="R402" s="5" t="n">
        <f aca="false">SUM(R2:R401)</f>
        <v>138</v>
      </c>
      <c r="S402" s="5" t="n">
        <f aca="false">SUM(S2:S401)</f>
        <v>163</v>
      </c>
      <c r="T402" s="5" t="n">
        <f aca="false">SUM(T2:T401)</f>
        <v>134</v>
      </c>
      <c r="U402" s="5" t="n">
        <f aca="false">SUM(U2:U401)</f>
        <v>134</v>
      </c>
      <c r="V402" s="5" t="n">
        <f aca="false">SUM(V2:V401)</f>
        <v>144</v>
      </c>
      <c r="W402" s="5" t="n">
        <f aca="false">SUM(W2:W401)</f>
        <v>136</v>
      </c>
      <c r="X402" s="5" t="n">
        <f aca="false">SUM(X2:X401)</f>
        <v>135</v>
      </c>
      <c r="Y402" s="5" t="n">
        <f aca="false">SUM(Y2:Y401)</f>
        <v>141</v>
      </c>
      <c r="Z402" s="5" t="n">
        <f aca="false">SUM(Z2:Z401)</f>
        <v>139</v>
      </c>
      <c r="AA402" s="5" t="n">
        <f aca="false">SUM(AA2:AA401)</f>
        <v>162</v>
      </c>
      <c r="AB402" s="5" t="n">
        <f aca="false">SUM(AB2:AB401)</f>
        <v>147</v>
      </c>
      <c r="AC402" s="5" t="n">
        <f aca="false">SUM(AC2:AC401)</f>
        <v>159</v>
      </c>
      <c r="AD402" s="5" t="n">
        <f aca="false">SUM(AD2:AD401)</f>
        <v>143</v>
      </c>
      <c r="AE402" s="5" t="n">
        <f aca="false">SUM(AE2:AE401)</f>
        <v>126</v>
      </c>
      <c r="AF402" s="5" t="n">
        <f aca="false">SUM(AF2:AF401)</f>
        <v>132</v>
      </c>
      <c r="AG402" s="5" t="n">
        <f aca="false">SUM(AG2:AG401)</f>
        <v>157</v>
      </c>
      <c r="AH402" s="5" t="n">
        <f aca="false">SUM(AH2:AH401)</f>
        <v>157</v>
      </c>
      <c r="AI402" s="5" t="n">
        <f aca="false">SUM(AI2:AI401)</f>
        <v>132</v>
      </c>
      <c r="AJ402" s="5" t="n">
        <f aca="false">SUM(AJ2:AJ401)</f>
        <v>141</v>
      </c>
      <c r="AK402" s="5" t="n">
        <f aca="false">SUM(AK2:AK401)</f>
        <v>143</v>
      </c>
      <c r="AL402" s="5" t="n">
        <f aca="false">SUM(AL2:AL401)</f>
        <v>152</v>
      </c>
      <c r="AM402" s="5" t="n">
        <f aca="false">SUM(AM2:AM401)</f>
        <v>147</v>
      </c>
      <c r="AN402" s="5" t="n">
        <f aca="false">SUM(AN2:AN401)</f>
        <v>154</v>
      </c>
      <c r="AO402" s="5" t="n">
        <f aca="false">SUM(AO2:AO401)</f>
        <v>141</v>
      </c>
      <c r="AP402" s="5" t="n">
        <f aca="false">SUM(AP2:AP401)</f>
        <v>143</v>
      </c>
      <c r="AQ402" s="5" t="n">
        <f aca="false">SUM(AQ2:AQ401)</f>
        <v>135</v>
      </c>
      <c r="AR402" s="5" t="n">
        <f aca="false">SUM(AR2:AR401)</f>
        <v>148</v>
      </c>
      <c r="AS402" s="5" t="n">
        <f aca="false">SUM(AS2:AS401)</f>
        <v>128</v>
      </c>
      <c r="AT402" s="5" t="n">
        <f aca="false">SUM(AT2:AT401)</f>
        <v>151</v>
      </c>
      <c r="AU402" s="5" t="n">
        <f aca="false">SUM(AU2:AU401)</f>
        <v>141</v>
      </c>
      <c r="AV402" s="5" t="n">
        <f aca="false">SUM(AV2:AV401)</f>
        <v>130</v>
      </c>
      <c r="AW402" s="5" t="n">
        <f aca="false">SUM(AW2:AW401)</f>
        <v>136</v>
      </c>
      <c r="AX402" s="5" t="n">
        <f aca="false">SUM(AX2:AX401)</f>
        <v>145</v>
      </c>
      <c r="AY402" s="5" t="n">
        <f aca="false">SUM(AY2:AY401)</f>
        <v>143</v>
      </c>
      <c r="AZ402" s="5" t="n">
        <f aca="false">SUM(AZ2:AZ401)</f>
        <v>143</v>
      </c>
      <c r="BA402" s="5" t="n">
        <f aca="false">SUM(BA2:BA401)</f>
        <v>137</v>
      </c>
      <c r="BB402" s="5" t="n">
        <f aca="false">SUM(BB2:BB401)</f>
        <v>141</v>
      </c>
      <c r="BC402" s="5" t="n">
        <f aca="false">SUM(BC2:BC401)</f>
        <v>113</v>
      </c>
      <c r="BD402" s="5" t="n">
        <f aca="false">SUM(BD2:BD401)</f>
        <v>124</v>
      </c>
      <c r="BE402" s="5" t="n">
        <f aca="false">SUM(BE2:BE401)</f>
        <v>144</v>
      </c>
      <c r="BF402" s="5" t="n">
        <f aca="false">SUM(BF2:BF401)</f>
        <v>132</v>
      </c>
      <c r="BG402" s="5" t="n">
        <f aca="false">SUM(BG2:BG401)</f>
        <v>119</v>
      </c>
      <c r="BH402" s="5" t="n">
        <f aca="false">SUM(BH2:BH401)</f>
        <v>123</v>
      </c>
      <c r="BI402" s="5" t="n">
        <f aca="false">SUM(BI2:BI401)</f>
        <v>129</v>
      </c>
      <c r="BJ402" s="5" t="n">
        <f aca="false">SUM(BJ2:BJ401)</f>
        <v>139</v>
      </c>
      <c r="BK402" s="5" t="n">
        <f aca="false">SUM(BK2:BK401)</f>
        <v>144</v>
      </c>
      <c r="BL402" s="5" t="n">
        <f aca="false">SUM(BL2:BL401)</f>
        <v>159</v>
      </c>
      <c r="BM402" s="5" t="n">
        <f aca="false">SUM(BM2:BM401)</f>
        <v>137</v>
      </c>
      <c r="BN402" s="5" t="n">
        <f aca="false">SUM(BN2:BN401)</f>
        <v>130</v>
      </c>
      <c r="BO402" s="5" t="n">
        <f aca="false">SUM(BO2:BO401)</f>
        <v>136</v>
      </c>
      <c r="BP402" s="5" t="n">
        <f aca="false">SUM(BP2:BP401)</f>
        <v>138</v>
      </c>
      <c r="BQ402" s="5" t="n">
        <f aca="false">SUM(BQ2:BQ401)</f>
        <v>126</v>
      </c>
      <c r="BR402" s="5" t="n">
        <f aca="false">SUM(BR2:BR401)</f>
        <v>141</v>
      </c>
      <c r="BS402" s="5" t="n">
        <f aca="false">SUM(BS2:BS401)</f>
        <v>129</v>
      </c>
      <c r="BT402" s="5" t="n">
        <f aca="false">SUM(BT2:BT401)</f>
        <v>136</v>
      </c>
      <c r="BU402" s="5" t="n">
        <f aca="false">SUM(BU2:BU401)</f>
        <v>137</v>
      </c>
      <c r="BV402" s="5" t="n">
        <f aca="false">SUM(BV2:BV401)</f>
        <v>131</v>
      </c>
      <c r="BW402" s="5" t="n">
        <f aca="false">SUM(BW2:BW401)</f>
        <v>136</v>
      </c>
      <c r="BX402" s="5" t="n">
        <f aca="false">SUM(BX2:BX401)</f>
        <v>148</v>
      </c>
      <c r="BY402" s="5" t="n">
        <f aca="false">SUM(BY2:BY401)</f>
        <v>148</v>
      </c>
      <c r="BZ402" s="5" t="n">
        <f aca="false">SUM(BZ2:BZ401)</f>
        <v>134</v>
      </c>
      <c r="CA402" s="5" t="n">
        <f aca="false">SUM(CA2:CA401)</f>
        <v>143</v>
      </c>
      <c r="CB402" s="5" t="n">
        <f aca="false">SUM(CB2:CB401)</f>
        <v>149</v>
      </c>
      <c r="CC402" s="5" t="n">
        <f aca="false">SUM(CC2:CC401)</f>
        <v>132</v>
      </c>
      <c r="CD402" s="5" t="n">
        <f aca="false">SUM(CD2:CD401)</f>
        <v>121</v>
      </c>
      <c r="CE402" s="5" t="n">
        <f aca="false">SUM(CE2:CE401)</f>
        <v>147</v>
      </c>
      <c r="CF402" s="5" t="n">
        <f aca="false">SUM(CF2:CF401)</f>
        <v>133</v>
      </c>
      <c r="CG402" s="5" t="n">
        <f aca="false">SUM(CG2:CG401)</f>
        <v>128</v>
      </c>
      <c r="CH402" s="5" t="n">
        <f aca="false">SUM(CH2:CH401)</f>
        <v>140</v>
      </c>
      <c r="CI402" s="5" t="n">
        <f aca="false">SUM(CI2:CI401)</f>
        <v>163</v>
      </c>
      <c r="CJ402" s="5" t="n">
        <f aca="false">SUM(CJ2:CJ401)</f>
        <v>146</v>
      </c>
      <c r="CK402" s="5" t="n">
        <f aca="false">SUM(CK2:CK401)</f>
        <v>136</v>
      </c>
      <c r="CL402" s="5" t="n">
        <f aca="false">SUM(CL2:CL401)</f>
        <v>138</v>
      </c>
      <c r="CM402" s="5" t="n">
        <f aca="false">SUM(CM2:CM401)</f>
        <v>141</v>
      </c>
      <c r="CN402" s="5" t="n">
        <f aca="false">SUM(CN2:CN401)</f>
        <v>149</v>
      </c>
      <c r="CO402" s="5" t="n">
        <f aca="false">SUM(CO2:CO401)</f>
        <v>142</v>
      </c>
      <c r="CP402" s="5" t="n">
        <f aca="false">SUM(CP2:CP401)</f>
        <v>133</v>
      </c>
      <c r="CQ402" s="5" t="n">
        <f aca="false">SUM(CQ2:CQ401)</f>
        <v>148</v>
      </c>
      <c r="CR402" s="5" t="n">
        <f aca="false">SUM(CR2:CR401)</f>
        <v>119</v>
      </c>
      <c r="CS402" s="5" t="n">
        <f aca="false">SUM(CS2:CS401)</f>
        <v>150</v>
      </c>
      <c r="CT402" s="5" t="n">
        <f aca="false">SUM(CT2:CT401)</f>
        <v>137</v>
      </c>
      <c r="CU402" s="5" t="n">
        <f aca="false">SUM(CU2:CU401)</f>
        <v>146</v>
      </c>
      <c r="CV402" s="5" t="n">
        <f aca="false">SUM(CV2:CV401)</f>
        <v>130</v>
      </c>
      <c r="CW402" s="5" t="n">
        <f aca="false">SUM(CW2:CW401)</f>
        <v>131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725</v>
      </c>
      <c r="C403" s="3" t="n">
        <f aca="false">C402/400</f>
        <v>0.3275</v>
      </c>
      <c r="D403" s="3" t="n">
        <f aca="false">D402/400</f>
        <v>0.3325</v>
      </c>
      <c r="E403" s="3" t="n">
        <f aca="false">E402/400</f>
        <v>0.31</v>
      </c>
      <c r="F403" s="3" t="n">
        <f aca="false">F402/400</f>
        <v>0.3075</v>
      </c>
      <c r="G403" s="3" t="n">
        <f aca="false">G402/400</f>
        <v>0.3775</v>
      </c>
      <c r="H403" s="3" t="n">
        <f aca="false">H402/400</f>
        <v>0.365</v>
      </c>
      <c r="I403" s="3" t="n">
        <f aca="false">I402/400</f>
        <v>0.355</v>
      </c>
      <c r="J403" s="3" t="n">
        <f aca="false">J402/400</f>
        <v>0.3625</v>
      </c>
      <c r="K403" s="3" t="n">
        <f aca="false">K402/400</f>
        <v>0.3425</v>
      </c>
      <c r="L403" s="3" t="n">
        <f aca="false">L402/400</f>
        <v>0.32</v>
      </c>
      <c r="M403" s="3" t="n">
        <f aca="false">M402/400</f>
        <v>0.3325</v>
      </c>
      <c r="N403" s="3" t="n">
        <f aca="false">N402/400</f>
        <v>0.3475</v>
      </c>
      <c r="O403" s="3" t="n">
        <f aca="false">O402/400</f>
        <v>0.3475</v>
      </c>
      <c r="P403" s="3" t="n">
        <f aca="false">P402/400</f>
        <v>0.3525</v>
      </c>
      <c r="Q403" s="3" t="n">
        <f aca="false">Q402/400</f>
        <v>0.3575</v>
      </c>
      <c r="R403" s="3" t="n">
        <f aca="false">R402/400</f>
        <v>0.345</v>
      </c>
      <c r="S403" s="3" t="n">
        <f aca="false">S402/400</f>
        <v>0.4075</v>
      </c>
      <c r="T403" s="3" t="n">
        <f aca="false">T402/400</f>
        <v>0.335</v>
      </c>
      <c r="U403" s="3" t="n">
        <f aca="false">U402/400</f>
        <v>0.335</v>
      </c>
      <c r="V403" s="3" t="n">
        <f aca="false">V402/400</f>
        <v>0.36</v>
      </c>
      <c r="W403" s="3" t="n">
        <f aca="false">W402/400</f>
        <v>0.34</v>
      </c>
      <c r="X403" s="3" t="n">
        <f aca="false">X402/400</f>
        <v>0.3375</v>
      </c>
      <c r="Y403" s="3" t="n">
        <f aca="false">Y402/400</f>
        <v>0.3525</v>
      </c>
      <c r="Z403" s="3" t="n">
        <f aca="false">Z402/400</f>
        <v>0.3475</v>
      </c>
      <c r="AA403" s="3" t="n">
        <f aca="false">AA402/400</f>
        <v>0.405</v>
      </c>
      <c r="AB403" s="3" t="n">
        <f aca="false">AB402/400</f>
        <v>0.3675</v>
      </c>
      <c r="AC403" s="3" t="n">
        <f aca="false">AC402/400</f>
        <v>0.3975</v>
      </c>
      <c r="AD403" s="3" t="n">
        <f aca="false">AD402/400</f>
        <v>0.3575</v>
      </c>
      <c r="AE403" s="3" t="n">
        <f aca="false">AE402/400</f>
        <v>0.315</v>
      </c>
      <c r="AF403" s="3" t="n">
        <f aca="false">AF402/400</f>
        <v>0.33</v>
      </c>
      <c r="AG403" s="3" t="n">
        <f aca="false">AG402/400</f>
        <v>0.3925</v>
      </c>
      <c r="AH403" s="3" t="n">
        <f aca="false">AH402/400</f>
        <v>0.3925</v>
      </c>
      <c r="AI403" s="3" t="n">
        <f aca="false">AI402/400</f>
        <v>0.33</v>
      </c>
      <c r="AJ403" s="3" t="n">
        <f aca="false">AJ402/400</f>
        <v>0.3525</v>
      </c>
      <c r="AK403" s="3" t="n">
        <f aca="false">AK402/400</f>
        <v>0.3575</v>
      </c>
      <c r="AL403" s="3" t="n">
        <f aca="false">AL402/400</f>
        <v>0.38</v>
      </c>
      <c r="AM403" s="3" t="n">
        <f aca="false">AM402/400</f>
        <v>0.3675</v>
      </c>
      <c r="AN403" s="3" t="n">
        <f aca="false">AN402/400</f>
        <v>0.385</v>
      </c>
      <c r="AO403" s="3" t="n">
        <f aca="false">AO402/400</f>
        <v>0.3525</v>
      </c>
      <c r="AP403" s="3" t="n">
        <f aca="false">AP402/400</f>
        <v>0.3575</v>
      </c>
      <c r="AQ403" s="3" t="n">
        <f aca="false">AQ402/400</f>
        <v>0.3375</v>
      </c>
      <c r="AR403" s="3" t="n">
        <f aca="false">AR402/400</f>
        <v>0.37</v>
      </c>
      <c r="AS403" s="3" t="n">
        <f aca="false">AS402/400</f>
        <v>0.32</v>
      </c>
      <c r="AT403" s="3" t="n">
        <f aca="false">AT402/400</f>
        <v>0.3775</v>
      </c>
      <c r="AU403" s="3" t="n">
        <f aca="false">AU402/400</f>
        <v>0.3525</v>
      </c>
      <c r="AV403" s="3" t="n">
        <f aca="false">AV402/400</f>
        <v>0.325</v>
      </c>
      <c r="AW403" s="3" t="n">
        <f aca="false">AW402/400</f>
        <v>0.34</v>
      </c>
      <c r="AX403" s="3" t="n">
        <f aca="false">AX402/400</f>
        <v>0.3625</v>
      </c>
      <c r="AY403" s="3" t="n">
        <f aca="false">AY402/400</f>
        <v>0.3575</v>
      </c>
      <c r="AZ403" s="3" t="n">
        <f aca="false">AZ402/400</f>
        <v>0.3575</v>
      </c>
      <c r="BA403" s="3" t="n">
        <f aca="false">BA402/400</f>
        <v>0.3425</v>
      </c>
      <c r="BB403" s="3" t="n">
        <f aca="false">BB402/400</f>
        <v>0.3525</v>
      </c>
      <c r="BC403" s="3" t="n">
        <f aca="false">BC402/400</f>
        <v>0.2825</v>
      </c>
      <c r="BD403" s="3" t="n">
        <f aca="false">BD402/400</f>
        <v>0.31</v>
      </c>
      <c r="BE403" s="3" t="n">
        <f aca="false">BE402/400</f>
        <v>0.36</v>
      </c>
      <c r="BF403" s="3" t="n">
        <f aca="false">BF402/400</f>
        <v>0.33</v>
      </c>
      <c r="BG403" s="3" t="n">
        <f aca="false">BG402/400</f>
        <v>0.2975</v>
      </c>
      <c r="BH403" s="3" t="n">
        <f aca="false">BH402/400</f>
        <v>0.3075</v>
      </c>
      <c r="BI403" s="3" t="n">
        <f aca="false">BI402/400</f>
        <v>0.3225</v>
      </c>
      <c r="BJ403" s="3" t="n">
        <f aca="false">BJ402/400</f>
        <v>0.3475</v>
      </c>
      <c r="BK403" s="3" t="n">
        <f aca="false">BK402/400</f>
        <v>0.36</v>
      </c>
      <c r="BL403" s="3" t="n">
        <f aca="false">BL402/400</f>
        <v>0.3975</v>
      </c>
      <c r="BM403" s="3" t="n">
        <f aca="false">BM402/400</f>
        <v>0.3425</v>
      </c>
      <c r="BN403" s="3" t="n">
        <f aca="false">BN402/400</f>
        <v>0.325</v>
      </c>
      <c r="BO403" s="3" t="n">
        <f aca="false">BO402/400</f>
        <v>0.34</v>
      </c>
      <c r="BP403" s="3" t="n">
        <f aca="false">BP402/400</f>
        <v>0.345</v>
      </c>
      <c r="BQ403" s="3" t="n">
        <f aca="false">BQ402/400</f>
        <v>0.315</v>
      </c>
      <c r="BR403" s="3" t="n">
        <f aca="false">BR402/400</f>
        <v>0.3525</v>
      </c>
      <c r="BS403" s="3" t="n">
        <f aca="false">BS402/400</f>
        <v>0.3225</v>
      </c>
      <c r="BT403" s="3" t="n">
        <f aca="false">BT402/400</f>
        <v>0.34</v>
      </c>
      <c r="BU403" s="3" t="n">
        <f aca="false">BU402/400</f>
        <v>0.3425</v>
      </c>
      <c r="BV403" s="3" t="n">
        <f aca="false">BV402/400</f>
        <v>0.3275</v>
      </c>
      <c r="BW403" s="3" t="n">
        <f aca="false">BW402/400</f>
        <v>0.34</v>
      </c>
      <c r="BX403" s="3" t="n">
        <f aca="false">BX402/400</f>
        <v>0.37</v>
      </c>
      <c r="BY403" s="3" t="n">
        <f aca="false">BY402/400</f>
        <v>0.37</v>
      </c>
      <c r="BZ403" s="3" t="n">
        <f aca="false">BZ402/400</f>
        <v>0.335</v>
      </c>
      <c r="CA403" s="3" t="n">
        <f aca="false">CA402/400</f>
        <v>0.3575</v>
      </c>
      <c r="CB403" s="3" t="n">
        <f aca="false">CB402/400</f>
        <v>0.3725</v>
      </c>
      <c r="CC403" s="3" t="n">
        <f aca="false">CC402/400</f>
        <v>0.33</v>
      </c>
      <c r="CD403" s="3" t="n">
        <f aca="false">CD402/400</f>
        <v>0.3025</v>
      </c>
      <c r="CE403" s="3" t="n">
        <f aca="false">CE402/400</f>
        <v>0.3675</v>
      </c>
      <c r="CF403" s="3" t="n">
        <f aca="false">CF402/400</f>
        <v>0.3325</v>
      </c>
      <c r="CG403" s="3" t="n">
        <f aca="false">CG402/400</f>
        <v>0.32</v>
      </c>
      <c r="CH403" s="3" t="n">
        <f aca="false">CH402/400</f>
        <v>0.35</v>
      </c>
      <c r="CI403" s="3" t="n">
        <f aca="false">CI402/400</f>
        <v>0.4075</v>
      </c>
      <c r="CJ403" s="3" t="n">
        <f aca="false">CJ402/400</f>
        <v>0.365</v>
      </c>
      <c r="CK403" s="3" t="n">
        <f aca="false">CK402/400</f>
        <v>0.34</v>
      </c>
      <c r="CL403" s="3" t="n">
        <f aca="false">CL402/400</f>
        <v>0.345</v>
      </c>
      <c r="CM403" s="3" t="n">
        <f aca="false">CM402/400</f>
        <v>0.3525</v>
      </c>
      <c r="CN403" s="3" t="n">
        <f aca="false">CN402/400</f>
        <v>0.3725</v>
      </c>
      <c r="CO403" s="3" t="n">
        <f aca="false">CO402/400</f>
        <v>0.355</v>
      </c>
      <c r="CP403" s="3" t="n">
        <f aca="false">CP402/400</f>
        <v>0.3325</v>
      </c>
      <c r="CQ403" s="3" t="n">
        <f aca="false">CQ402/400</f>
        <v>0.37</v>
      </c>
      <c r="CR403" s="3" t="n">
        <f aca="false">CR402/400</f>
        <v>0.2975</v>
      </c>
      <c r="CS403" s="3" t="n">
        <f aca="false">CS402/400</f>
        <v>0.375</v>
      </c>
      <c r="CT403" s="3" t="n">
        <f aca="false">CT402/400</f>
        <v>0.3425</v>
      </c>
      <c r="CU403" s="3" t="n">
        <f aca="false">CU402/400</f>
        <v>0.365</v>
      </c>
      <c r="CV403" s="3" t="n">
        <f aca="false">CV402/400</f>
        <v>0.325</v>
      </c>
      <c r="CW403" s="3" t="n">
        <f aca="false">CW402/400</f>
        <v>0.32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225</v>
      </c>
      <c r="C404" s="7" t="n">
        <f aca="false">ABS(0.35-C403)</f>
        <v>0.0225</v>
      </c>
      <c r="D404" s="7" t="n">
        <f aca="false">ABS(0.35-D403)</f>
        <v>0.0175</v>
      </c>
      <c r="E404" s="7" t="n">
        <f aca="false">ABS(0.35-E403)</f>
        <v>0.04</v>
      </c>
      <c r="F404" s="7" t="n">
        <f aca="false">ABS(0.35-F403)</f>
        <v>0.0425</v>
      </c>
      <c r="G404" s="7" t="n">
        <f aca="false">ABS(0.35-G403)</f>
        <v>0.0275</v>
      </c>
      <c r="H404" s="7" t="n">
        <f aca="false">ABS(0.35-H403)</f>
        <v>0.015</v>
      </c>
      <c r="I404" s="7" t="n">
        <f aca="false">ABS(0.35-I403)</f>
        <v>0.00499999999999995</v>
      </c>
      <c r="J404" s="7" t="n">
        <f aca="false">ABS(0.35-J403)</f>
        <v>0.0125</v>
      </c>
      <c r="K404" s="7" t="n">
        <f aca="false">ABS(0.35-K403)</f>
        <v>0.00750000000000001</v>
      </c>
      <c r="L404" s="7" t="n">
        <f aca="false">ABS(0.35-L403)</f>
        <v>0.03</v>
      </c>
      <c r="M404" s="7" t="n">
        <f aca="false">ABS(0.35-M403)</f>
        <v>0.0175</v>
      </c>
      <c r="N404" s="7" t="n">
        <f aca="false">ABS(0.35-N403)</f>
        <v>0.00250000000000006</v>
      </c>
      <c r="O404" s="7" t="n">
        <f aca="false">ABS(0.35-O403)</f>
        <v>0.00250000000000006</v>
      </c>
      <c r="P404" s="7" t="n">
        <f aca="false">ABS(0.35-P403)</f>
        <v>0.00249999999999995</v>
      </c>
      <c r="Q404" s="7" t="n">
        <f aca="false">ABS(0.35-Q403)</f>
        <v>0.00749999999999995</v>
      </c>
      <c r="R404" s="7" t="n">
        <f aca="false">ABS(0.35-R403)</f>
        <v>0.00500000000000006</v>
      </c>
      <c r="S404" s="7" t="n">
        <f aca="false">ABS(0.35-S403)</f>
        <v>0.0574999999999999</v>
      </c>
      <c r="T404" s="7" t="n">
        <f aca="false">ABS(0.35-T403)</f>
        <v>0.015</v>
      </c>
      <c r="U404" s="7" t="n">
        <f aca="false">ABS(0.35-U403)</f>
        <v>0.015</v>
      </c>
      <c r="V404" s="7" t="n">
        <f aca="false">ABS(0.35-V403)</f>
        <v>0.00999999999999995</v>
      </c>
      <c r="W404" s="7" t="n">
        <f aca="false">ABS(0.35-W403)</f>
        <v>0.01</v>
      </c>
      <c r="X404" s="7" t="n">
        <f aca="false">ABS(0.35-X403)</f>
        <v>0.0125</v>
      </c>
      <c r="Y404" s="7" t="n">
        <f aca="false">ABS(0.35-Y403)</f>
        <v>0.00249999999999995</v>
      </c>
      <c r="Z404" s="7" t="n">
        <f aca="false">ABS(0.35-Z403)</f>
        <v>0.00250000000000006</v>
      </c>
      <c r="AA404" s="7" t="n">
        <f aca="false">ABS(0.35-AA403)</f>
        <v>0.055</v>
      </c>
      <c r="AB404" s="7" t="n">
        <f aca="false">ABS(0.35-AB403)</f>
        <v>0.0175</v>
      </c>
      <c r="AC404" s="7" t="n">
        <f aca="false">ABS(0.35-AC403)</f>
        <v>0.0475</v>
      </c>
      <c r="AD404" s="7" t="n">
        <f aca="false">ABS(0.35-AD403)</f>
        <v>0.00749999999999995</v>
      </c>
      <c r="AE404" s="7" t="n">
        <f aca="false">ABS(0.35-AE403)</f>
        <v>0.035</v>
      </c>
      <c r="AF404" s="7" t="n">
        <f aca="false">ABS(0.35-AF403)</f>
        <v>0.02</v>
      </c>
      <c r="AG404" s="7" t="n">
        <f aca="false">ABS(0.35-AG403)</f>
        <v>0.0425</v>
      </c>
      <c r="AH404" s="7" t="n">
        <f aca="false">ABS(0.35-AH403)</f>
        <v>0.0425</v>
      </c>
      <c r="AI404" s="7" t="n">
        <f aca="false">ABS(0.35-AI403)</f>
        <v>0.02</v>
      </c>
      <c r="AJ404" s="7" t="n">
        <f aca="false">ABS(0.35-AJ403)</f>
        <v>0.00249999999999995</v>
      </c>
      <c r="AK404" s="7" t="n">
        <f aca="false">ABS(0.35-AK403)</f>
        <v>0.00749999999999995</v>
      </c>
      <c r="AL404" s="7" t="n">
        <f aca="false">ABS(0.35-AL403)</f>
        <v>0.03</v>
      </c>
      <c r="AM404" s="7" t="n">
        <f aca="false">ABS(0.35-AM403)</f>
        <v>0.0175</v>
      </c>
      <c r="AN404" s="7" t="n">
        <f aca="false">ABS(0.35-AN403)</f>
        <v>0.035</v>
      </c>
      <c r="AO404" s="7" t="n">
        <f aca="false">ABS(0.35-AO403)</f>
        <v>0.00249999999999995</v>
      </c>
      <c r="AP404" s="7" t="n">
        <f aca="false">ABS(0.35-AP403)</f>
        <v>0.00749999999999995</v>
      </c>
      <c r="AQ404" s="7" t="n">
        <f aca="false">ABS(0.35-AQ403)</f>
        <v>0.0125</v>
      </c>
      <c r="AR404" s="7" t="n">
        <f aca="false">ABS(0.35-AR403)</f>
        <v>0.02</v>
      </c>
      <c r="AS404" s="7" t="n">
        <f aca="false">ABS(0.35-AS403)</f>
        <v>0.03</v>
      </c>
      <c r="AT404" s="7" t="n">
        <f aca="false">ABS(0.35-AT403)</f>
        <v>0.0275</v>
      </c>
      <c r="AU404" s="7" t="n">
        <f aca="false">ABS(0.35-AU403)</f>
        <v>0.00249999999999995</v>
      </c>
      <c r="AV404" s="7" t="n">
        <f aca="false">ABS(0.35-AV403)</f>
        <v>0.025</v>
      </c>
      <c r="AW404" s="7" t="n">
        <f aca="false">ABS(0.35-AW403)</f>
        <v>0.01</v>
      </c>
      <c r="AX404" s="7" t="n">
        <f aca="false">ABS(0.35-AX403)</f>
        <v>0.0125</v>
      </c>
      <c r="AY404" s="7" t="n">
        <f aca="false">ABS(0.35-AY403)</f>
        <v>0.00749999999999995</v>
      </c>
      <c r="AZ404" s="7" t="n">
        <f aca="false">ABS(0.35-AZ403)</f>
        <v>0.00749999999999995</v>
      </c>
      <c r="BA404" s="7" t="n">
        <f aca="false">ABS(0.35-BA403)</f>
        <v>0.00750000000000001</v>
      </c>
      <c r="BB404" s="7" t="n">
        <f aca="false">ABS(0.35-BB403)</f>
        <v>0.00249999999999995</v>
      </c>
      <c r="BC404" s="7" t="n">
        <f aca="false">ABS(0.35-BC403)</f>
        <v>0.0675000000000001</v>
      </c>
      <c r="BD404" s="7" t="n">
        <f aca="false">ABS(0.35-BD403)</f>
        <v>0.04</v>
      </c>
      <c r="BE404" s="7" t="n">
        <f aca="false">ABS(0.35-BE403)</f>
        <v>0.00999999999999995</v>
      </c>
      <c r="BF404" s="7" t="n">
        <f aca="false">ABS(0.35-BF403)</f>
        <v>0.02</v>
      </c>
      <c r="BG404" s="7" t="n">
        <f aca="false">ABS(0.35-BG403)</f>
        <v>0.0525000000000001</v>
      </c>
      <c r="BH404" s="7" t="n">
        <f aca="false">ABS(0.35-BH403)</f>
        <v>0.0425</v>
      </c>
      <c r="BI404" s="7" t="n">
        <f aca="false">ABS(0.35-BI403)</f>
        <v>0.0275</v>
      </c>
      <c r="BJ404" s="7" t="n">
        <f aca="false">ABS(0.35-BJ403)</f>
        <v>0.00250000000000006</v>
      </c>
      <c r="BK404" s="7" t="n">
        <f aca="false">ABS(0.35-BK403)</f>
        <v>0.00999999999999995</v>
      </c>
      <c r="BL404" s="7" t="n">
        <f aca="false">ABS(0.35-BL403)</f>
        <v>0.0475</v>
      </c>
      <c r="BM404" s="7" t="n">
        <f aca="false">ABS(0.35-BM403)</f>
        <v>0.00750000000000001</v>
      </c>
      <c r="BN404" s="7" t="n">
        <f aca="false">ABS(0.35-BN403)</f>
        <v>0.025</v>
      </c>
      <c r="BO404" s="7" t="n">
        <f aca="false">ABS(0.35-BO403)</f>
        <v>0.01</v>
      </c>
      <c r="BP404" s="7" t="n">
        <f aca="false">ABS(0.35-BP403)</f>
        <v>0.00500000000000006</v>
      </c>
      <c r="BQ404" s="7" t="n">
        <f aca="false">ABS(0.35-BQ403)</f>
        <v>0.035</v>
      </c>
      <c r="BR404" s="7" t="n">
        <f aca="false">ABS(0.35-BR403)</f>
        <v>0.00249999999999995</v>
      </c>
      <c r="BS404" s="7" t="n">
        <f aca="false">ABS(0.35-BS403)</f>
        <v>0.0275</v>
      </c>
      <c r="BT404" s="7" t="n">
        <f aca="false">ABS(0.35-BT403)</f>
        <v>0.01</v>
      </c>
      <c r="BU404" s="7" t="n">
        <f aca="false">ABS(0.35-BU403)</f>
        <v>0.00750000000000001</v>
      </c>
      <c r="BV404" s="7" t="n">
        <f aca="false">ABS(0.35-BV403)</f>
        <v>0.0225</v>
      </c>
      <c r="BW404" s="7" t="n">
        <f aca="false">ABS(0.35-BW403)</f>
        <v>0.01</v>
      </c>
      <c r="BX404" s="7" t="n">
        <f aca="false">ABS(0.35-BX403)</f>
        <v>0.02</v>
      </c>
      <c r="BY404" s="7" t="n">
        <f aca="false">ABS(0.35-BY403)</f>
        <v>0.02</v>
      </c>
      <c r="BZ404" s="7" t="n">
        <f aca="false">ABS(0.35-BZ403)</f>
        <v>0.015</v>
      </c>
      <c r="CA404" s="7" t="n">
        <f aca="false">ABS(0.35-CA403)</f>
        <v>0.00749999999999995</v>
      </c>
      <c r="CB404" s="7" t="n">
        <f aca="false">ABS(0.35-CB403)</f>
        <v>0.0225</v>
      </c>
      <c r="CC404" s="7" t="n">
        <f aca="false">ABS(0.35-CC403)</f>
        <v>0.02</v>
      </c>
      <c r="CD404" s="7" t="n">
        <f aca="false">ABS(0.35-CD403)</f>
        <v>0.0475</v>
      </c>
      <c r="CE404" s="7" t="n">
        <f aca="false">ABS(0.35-CE403)</f>
        <v>0.0175</v>
      </c>
      <c r="CF404" s="7" t="n">
        <f aca="false">ABS(0.35-CF403)</f>
        <v>0.0175</v>
      </c>
      <c r="CG404" s="7" t="n">
        <f aca="false">ABS(0.35-CG403)</f>
        <v>0.03</v>
      </c>
      <c r="CH404" s="7" t="n">
        <f aca="false">ABS(0.35-CH403)</f>
        <v>0</v>
      </c>
      <c r="CI404" s="7" t="n">
        <f aca="false">ABS(0.35-CI403)</f>
        <v>0.0574999999999999</v>
      </c>
      <c r="CJ404" s="7" t="n">
        <f aca="false">ABS(0.35-CJ403)</f>
        <v>0.015</v>
      </c>
      <c r="CK404" s="7" t="n">
        <f aca="false">ABS(0.35-CK403)</f>
        <v>0.01</v>
      </c>
      <c r="CL404" s="7" t="n">
        <f aca="false">ABS(0.35-CL403)</f>
        <v>0.00500000000000006</v>
      </c>
      <c r="CM404" s="7" t="n">
        <f aca="false">ABS(0.35-CM403)</f>
        <v>0.00249999999999995</v>
      </c>
      <c r="CN404" s="7" t="n">
        <f aca="false">ABS(0.35-CN403)</f>
        <v>0.0225</v>
      </c>
      <c r="CO404" s="7" t="n">
        <f aca="false">ABS(0.35-CO403)</f>
        <v>0.00499999999999995</v>
      </c>
      <c r="CP404" s="7" t="n">
        <f aca="false">ABS(0.35-CP403)</f>
        <v>0.0175</v>
      </c>
      <c r="CQ404" s="7" t="n">
        <f aca="false">ABS(0.35-CQ403)</f>
        <v>0.02</v>
      </c>
      <c r="CR404" s="7" t="n">
        <f aca="false">ABS(0.35-CR403)</f>
        <v>0.0525000000000001</v>
      </c>
      <c r="CS404" s="7" t="n">
        <f aca="false">ABS(0.35-CS403)</f>
        <v>0.025</v>
      </c>
      <c r="CT404" s="7" t="n">
        <f aca="false">ABS(0.35-CT403)</f>
        <v>0.00750000000000001</v>
      </c>
      <c r="CU404" s="7" t="n">
        <f aca="false">ABS(0.35-CU403)</f>
        <v>0.015</v>
      </c>
      <c r="CV404" s="7" t="n">
        <f aca="false">ABS(0.35-CV403)</f>
        <v>0.025</v>
      </c>
      <c r="CW404" s="7" t="n">
        <f aca="false">ABS(0.35-CW403)</f>
        <v>0.02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