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63412359"/>
        <c:axId val="48154743"/>
      </c:scatterChart>
      <c:valAx>
        <c:axId val="63412359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4743"/>
        <c:crossesAt val="0"/>
        <c:crossBetween val="midCat"/>
        <c:majorUnit val="5"/>
      </c:valAx>
      <c:valAx>
        <c:axId val="48154743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23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