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55539511"/>
        <c:axId val="79650185"/>
      </c:scatterChart>
      <c:valAx>
        <c:axId val="55539511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0185"/>
        <c:crossesAt val="0"/>
        <c:crossBetween val="midCat"/>
        <c:majorUnit val="5"/>
      </c:valAx>
      <c:valAx>
        <c:axId val="79650185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9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