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10759637"/>
        <c:axId val="60405012"/>
      </c:scatterChart>
      <c:valAx>
        <c:axId val="10759637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5012"/>
        <c:crossesAt val="0"/>
        <c:crossBetween val="midCat"/>
        <c:majorUnit val="5"/>
      </c:valAx>
      <c:valAx>
        <c:axId val="60405012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96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