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57803726"/>
        <c:axId val="58805024"/>
      </c:scatterChart>
      <c:valAx>
        <c:axId val="57803726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5024"/>
        <c:crossesAt val="0"/>
        <c:crossBetween val="midCat"/>
        <c:majorUnit val="5"/>
      </c:valAx>
      <c:valAx>
        <c:axId val="58805024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3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