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6</c:v>
                </c:pt>
                <c:pt idx="1">
                  <c:v>0.23</c:v>
                </c:pt>
                <c:pt idx="2">
                  <c:v>0.14</c:v>
                </c:pt>
                <c:pt idx="3">
                  <c:v>0.21</c:v>
                </c:pt>
                <c:pt idx="4">
                  <c:v>0.19</c:v>
                </c:pt>
                <c:pt idx="5">
                  <c:v>0.24</c:v>
                </c:pt>
                <c:pt idx="6">
                  <c:v>0.11</c:v>
                </c:pt>
                <c:pt idx="7">
                  <c:v>0.19</c:v>
                </c:pt>
                <c:pt idx="8">
                  <c:v>0.19</c:v>
                </c:pt>
                <c:pt idx="9">
                  <c:v>0.2</c:v>
                </c:pt>
                <c:pt idx="10">
                  <c:v>0.25</c:v>
                </c:pt>
                <c:pt idx="11">
                  <c:v>0.18</c:v>
                </c:pt>
                <c:pt idx="12">
                  <c:v>0.19</c:v>
                </c:pt>
                <c:pt idx="13">
                  <c:v>0.19</c:v>
                </c:pt>
                <c:pt idx="14">
                  <c:v>0.15</c:v>
                </c:pt>
                <c:pt idx="15">
                  <c:v>0.2</c:v>
                </c:pt>
                <c:pt idx="16">
                  <c:v>0.2</c:v>
                </c:pt>
                <c:pt idx="17">
                  <c:v>0.21</c:v>
                </c:pt>
                <c:pt idx="18">
                  <c:v>0.16</c:v>
                </c:pt>
                <c:pt idx="19">
                  <c:v>0.21</c:v>
                </c:pt>
                <c:pt idx="20">
                  <c:v>0.23</c:v>
                </c:pt>
                <c:pt idx="21">
                  <c:v>0.18</c:v>
                </c:pt>
                <c:pt idx="22">
                  <c:v>0.15</c:v>
                </c:pt>
                <c:pt idx="23">
                  <c:v>0.25</c:v>
                </c:pt>
                <c:pt idx="24">
                  <c:v>0.16</c:v>
                </c:pt>
                <c:pt idx="25">
                  <c:v>0.19</c:v>
                </c:pt>
                <c:pt idx="26">
                  <c:v>0.26</c:v>
                </c:pt>
                <c:pt idx="27">
                  <c:v>0.25</c:v>
                </c:pt>
                <c:pt idx="28">
                  <c:v>0.2</c:v>
                </c:pt>
                <c:pt idx="29">
                  <c:v>0.25</c:v>
                </c:pt>
                <c:pt idx="30">
                  <c:v>0.24</c:v>
                </c:pt>
                <c:pt idx="31">
                  <c:v>0.22</c:v>
                </c:pt>
                <c:pt idx="32">
                  <c:v>0.16</c:v>
                </c:pt>
                <c:pt idx="33">
                  <c:v>0.2</c:v>
                </c:pt>
                <c:pt idx="34">
                  <c:v>0.23</c:v>
                </c:pt>
                <c:pt idx="35">
                  <c:v>0.18</c:v>
                </c:pt>
                <c:pt idx="36">
                  <c:v>0.23</c:v>
                </c:pt>
                <c:pt idx="37">
                  <c:v>0.19</c:v>
                </c:pt>
                <c:pt idx="38">
                  <c:v>0.15</c:v>
                </c:pt>
                <c:pt idx="39">
                  <c:v>0.18</c:v>
                </c:pt>
                <c:pt idx="40">
                  <c:v>0.26</c:v>
                </c:pt>
                <c:pt idx="41">
                  <c:v>0.16</c:v>
                </c:pt>
                <c:pt idx="42">
                  <c:v>0.18</c:v>
                </c:pt>
                <c:pt idx="43">
                  <c:v>0.16</c:v>
                </c:pt>
                <c:pt idx="44">
                  <c:v>0.19</c:v>
                </c:pt>
                <c:pt idx="45">
                  <c:v>0.21</c:v>
                </c:pt>
                <c:pt idx="46">
                  <c:v>0.26</c:v>
                </c:pt>
                <c:pt idx="47">
                  <c:v>0.24</c:v>
                </c:pt>
                <c:pt idx="48">
                  <c:v>0.18</c:v>
                </c:pt>
                <c:pt idx="49">
                  <c:v>0.23</c:v>
                </c:pt>
              </c:numCache>
            </c:numRef>
          </c:yVal>
          <c:smooth val="0"/>
        </c:ser>
        <c:axId val="70700873"/>
        <c:axId val="98085647"/>
      </c:scatterChart>
      <c:valAx>
        <c:axId val="7070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647"/>
        <c:crossesAt val="0"/>
        <c:crossBetween val="midCat"/>
      </c:valAx>
      <c:valAx>
        <c:axId val="98085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1</v>
      </c>
      <c r="H2" s="4" t="n">
        <f aca="true">IF(RAND()&lt;0.2,1,0)</f>
        <v>0</v>
      </c>
      <c r="I2" s="4" t="n">
        <f aca="true">IF(RAND()&lt;0.2,1,0)</f>
        <v>1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1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1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1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1</v>
      </c>
      <c r="AF2" s="1" t="n">
        <f aca="true">IF(RAND()&lt;0.2,1,0)</f>
        <v>1</v>
      </c>
      <c r="AG2" s="1" t="n">
        <f aca="true">IF(RAND()&lt;0.2,1,0)</f>
        <v>0</v>
      </c>
      <c r="AH2" s="1" t="n">
        <f aca="true">IF(RAND()&lt;0.2,1,0)</f>
        <v>1</v>
      </c>
      <c r="AI2" s="1" t="n">
        <f aca="true">IF(RAND()&lt;0.2,1,0)</f>
        <v>1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1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0</v>
      </c>
      <c r="AP2" s="1" t="n">
        <f aca="true">IF(RAND()&lt;0.2,1,0)</f>
        <v>0</v>
      </c>
      <c r="AQ2" s="1" t="n">
        <f aca="true">IF(RAND()&lt;0.2,1,0)</f>
        <v>0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1</v>
      </c>
      <c r="AW2" s="1" t="n">
        <f aca="true">IF(RAND()&lt;0.2,1,0)</f>
        <v>1</v>
      </c>
      <c r="AX2" s="1" t="n">
        <f aca="true">IF(RAND()&lt;0.2,1,0)</f>
        <v>1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1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1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1</v>
      </c>
      <c r="L3" s="4" t="n">
        <f aca="true">IF(RAND()&lt;0.2,1,0)</f>
        <v>1</v>
      </c>
      <c r="M3" s="4" t="n">
        <f aca="true">IF(RAND()&lt;0.2,1,0)</f>
        <v>0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1</v>
      </c>
      <c r="T3" s="1" t="n">
        <f aca="true">IF(RAND()&lt;0.2,1,0)</f>
        <v>1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0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1</v>
      </c>
      <c r="AB3" s="1" t="n">
        <f aca="true">IF(RAND()&lt;0.2,1,0)</f>
        <v>0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0</v>
      </c>
      <c r="AI3" s="1" t="n">
        <f aca="true">IF(RAND()&lt;0.2,1,0)</f>
        <v>1</v>
      </c>
      <c r="AJ3" s="1" t="n">
        <f aca="true">IF(RAND()&lt;0.2,1,0)</f>
        <v>1</v>
      </c>
      <c r="AK3" s="1" t="n">
        <f aca="true">IF(RAND()&lt;0.2,1,0)</f>
        <v>1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1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0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1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1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1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1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1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1</v>
      </c>
      <c r="AO4" s="1" t="n">
        <f aca="true">IF(RAND()&lt;0.2,1,0)</f>
        <v>0</v>
      </c>
      <c r="AP4" s="1" t="n">
        <f aca="true">IF(RAND()&lt;0.2,1,0)</f>
        <v>1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1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1</v>
      </c>
      <c r="AX4" s="1" t="n">
        <f aca="true">IF(RAND()&lt;0.2,1,0)</f>
        <v>0</v>
      </c>
      <c r="AY4" s="1" t="n">
        <f aca="true">IF(RAND()&lt;0.2,1,0)</f>
        <v>1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1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0</v>
      </c>
      <c r="J5" s="4" t="n">
        <f aca="true">IF(RAND()&lt;0.2,1,0)</f>
        <v>0</v>
      </c>
      <c r="K5" s="4" t="n">
        <f aca="true">IF(RAND()&lt;0.2,1,0)</f>
        <v>1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1</v>
      </c>
      <c r="O5" s="4" t="n">
        <f aca="true">IF(RAND()&lt;0.2,1,0)</f>
        <v>1</v>
      </c>
      <c r="P5" s="1" t="n">
        <f aca="true">IF(RAND()&lt;0.2,1,0)</f>
        <v>0</v>
      </c>
      <c r="Q5" s="1" t="n">
        <f aca="true">IF(RAND()&lt;0.2,1,0)</f>
        <v>0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0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1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1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1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0</v>
      </c>
      <c r="AK5" s="1" t="n">
        <f aca="true">IF(RAND()&lt;0.2,1,0)</f>
        <v>1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1</v>
      </c>
      <c r="AU5" s="1" t="n">
        <f aca="true">IF(RAND()&lt;0.2,1,0)</f>
        <v>1</v>
      </c>
      <c r="AV5" s="1" t="n">
        <f aca="true">IF(RAND()&lt;0.2,1,0)</f>
        <v>1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0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0</v>
      </c>
      <c r="J6" s="4" t="n">
        <f aca="true">IF(RAND()&lt;0.2,1,0)</f>
        <v>1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1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1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1</v>
      </c>
      <c r="U6" s="1" t="n">
        <f aca="true">IF(RAND()&lt;0.2,1,0)</f>
        <v>1</v>
      </c>
      <c r="V6" s="1" t="n">
        <f aca="true">IF(RAND()&lt;0.2,1,0)</f>
        <v>0</v>
      </c>
      <c r="W6" s="1" t="n">
        <f aca="true">IF(RAND()&lt;0.2,1,0)</f>
        <v>0</v>
      </c>
      <c r="X6" s="1" t="n">
        <f aca="true">IF(RAND()&lt;0.2,1,0)</f>
        <v>1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0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1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1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1</v>
      </c>
      <c r="AY6" s="1" t="n">
        <f aca="true">IF(RAND()&lt;0.2,1,0)</f>
        <v>1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0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1</v>
      </c>
      <c r="M7" s="4" t="n">
        <f aca="true">IF(RAND()&lt;0.2,1,0)</f>
        <v>0</v>
      </c>
      <c r="N7" s="4" t="n">
        <f aca="true">IF(RAND()&lt;0.2,1,0)</f>
        <v>1</v>
      </c>
      <c r="O7" s="4" t="n">
        <f aca="true">IF(RAND()&lt;0.2,1,0)</f>
        <v>1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1</v>
      </c>
      <c r="T7" s="1" t="n">
        <f aca="true">IF(RAND()&lt;0.2,1,0)</f>
        <v>0</v>
      </c>
      <c r="U7" s="1" t="n">
        <f aca="true">IF(RAND()&lt;0.2,1,0)</f>
        <v>1</v>
      </c>
      <c r="V7" s="1" t="n">
        <f aca="true">IF(RAND()&lt;0.2,1,0)</f>
        <v>1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1</v>
      </c>
      <c r="AB7" s="1" t="n">
        <f aca="true">IF(RAND()&lt;0.2,1,0)</f>
        <v>1</v>
      </c>
      <c r="AC7" s="1" t="n">
        <f aca="true">IF(RAND()&lt;0.2,1,0)</f>
        <v>0</v>
      </c>
      <c r="AD7" s="1" t="n">
        <f aca="true">IF(RAND()&lt;0.2,1,0)</f>
        <v>1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1</v>
      </c>
      <c r="AK7" s="1" t="n">
        <f aca="true">IF(RAND()&lt;0.2,1,0)</f>
        <v>1</v>
      </c>
      <c r="AL7" s="1" t="n">
        <f aca="true">IF(RAND()&lt;0.2,1,0)</f>
        <v>1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1</v>
      </c>
      <c r="AT7" s="1" t="n">
        <f aca="true">IF(RAND()&lt;0.2,1,0)</f>
        <v>0</v>
      </c>
      <c r="AU7" s="1" t="n">
        <f aca="true">IF(RAND()&lt;0.2,1,0)</f>
        <v>0</v>
      </c>
      <c r="AV7" s="1" t="n">
        <f aca="true">IF(RAND()&lt;0.2,1,0)</f>
        <v>0</v>
      </c>
      <c r="AW7" s="1" t="n">
        <f aca="true">IF(RAND()&lt;0.2,1,0)</f>
        <v>1</v>
      </c>
      <c r="AX7" s="1" t="n">
        <f aca="true">IF(RAND()&lt;0.2,1,0)</f>
        <v>0</v>
      </c>
      <c r="AY7" s="1" t="n">
        <f aca="true">IF(RAND()&lt;0.2,1,0)</f>
        <v>1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1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0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1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0</v>
      </c>
      <c r="AE8" s="1" t="n">
        <f aca="true">IF(RAND()&lt;0.2,1,0)</f>
        <v>1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1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1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1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1</v>
      </c>
      <c r="H9" s="4" t="n">
        <f aca="true">IF(RAND()&lt;0.2,1,0)</f>
        <v>0</v>
      </c>
      <c r="I9" s="4" t="n">
        <f aca="true">IF(RAND()&lt;0.2,1,0)</f>
        <v>0</v>
      </c>
      <c r="J9" s="4" t="n">
        <f aca="true">IF(RAND()&lt;0.2,1,0)</f>
        <v>0</v>
      </c>
      <c r="K9" s="4" t="n">
        <f aca="true">IF(RAND()&lt;0.2,1,0)</f>
        <v>1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0</v>
      </c>
      <c r="AB9" s="1" t="n">
        <f aca="true">IF(RAND()&lt;0.2,1,0)</f>
        <v>0</v>
      </c>
      <c r="AC9" s="1" t="n">
        <f aca="true">IF(RAND()&lt;0.2,1,0)</f>
        <v>0</v>
      </c>
      <c r="AD9" s="1" t="n">
        <f aca="true">IF(RAND()&lt;0.2,1,0)</f>
        <v>1</v>
      </c>
      <c r="AE9" s="1" t="n">
        <f aca="true">IF(RAND()&lt;0.2,1,0)</f>
        <v>1</v>
      </c>
      <c r="AF9" s="1" t="n">
        <f aca="true">IF(RAND()&lt;0.2,1,0)</f>
        <v>1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1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1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0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1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1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1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1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1</v>
      </c>
      <c r="V10" s="1" t="n">
        <f aca="true">IF(RAND()&lt;0.2,1,0)</f>
        <v>0</v>
      </c>
      <c r="W10" s="1" t="n">
        <f aca="true">IF(RAND()&lt;0.2,1,0)</f>
        <v>1</v>
      </c>
      <c r="X10" s="1" t="n">
        <f aca="true">IF(RAND()&lt;0.2,1,0)</f>
        <v>1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0</v>
      </c>
      <c r="AI10" s="1" t="n">
        <f aca="true">IF(RAND()&lt;0.2,1,0)</f>
        <v>1</v>
      </c>
      <c r="AJ10" s="1" t="n">
        <f aca="true">IF(RAND()&lt;0.2,1,0)</f>
        <v>0</v>
      </c>
      <c r="AK10" s="1" t="n">
        <f aca="true">IF(RAND()&lt;0.2,1,0)</f>
        <v>1</v>
      </c>
      <c r="AL10" s="1" t="n">
        <f aca="true">IF(RAND()&lt;0.2,1,0)</f>
        <v>1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1</v>
      </c>
      <c r="AS10" s="1" t="n">
        <f aca="true">IF(RAND()&lt;0.2,1,0)</f>
        <v>1</v>
      </c>
      <c r="AT10" s="1" t="n">
        <f aca="true">IF(RAND()&lt;0.2,1,0)</f>
        <v>1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0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1</v>
      </c>
      <c r="M11" s="4" t="n">
        <f aca="true">IF(RAND()&lt;0.2,1,0)</f>
        <v>1</v>
      </c>
      <c r="N11" s="4" t="n">
        <f aca="true">IF(RAND()&lt;0.2,1,0)</f>
        <v>0</v>
      </c>
      <c r="O11" s="4" t="n">
        <f aca="true">IF(RAND()&lt;0.2,1,0)</f>
        <v>1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1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1</v>
      </c>
      <c r="AF11" s="1" t="n">
        <f aca="true">IF(RAND()&lt;0.2,1,0)</f>
        <v>1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0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1</v>
      </c>
      <c r="AQ11" s="1" t="n">
        <f aca="true">IF(RAND()&lt;0.2,1,0)</f>
        <v>0</v>
      </c>
      <c r="AR11" s="1" t="n">
        <f aca="true">IF(RAND()&lt;0.2,1,0)</f>
        <v>1</v>
      </c>
      <c r="AS11" s="1" t="n">
        <f aca="true">IF(RAND()&lt;0.2,1,0)</f>
        <v>1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0</v>
      </c>
      <c r="G12" s="4" t="n">
        <f aca="true">IF(RAND()&lt;0.2,1,0)</f>
        <v>1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0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1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1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1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1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1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0</v>
      </c>
      <c r="D13" s="4" t="n">
        <f aca="true">IF(RAND()&lt;0.2,1,0)</f>
        <v>0</v>
      </c>
      <c r="E13" s="4" t="n">
        <f aca="true">IF(RAND()&lt;0.2,1,0)</f>
        <v>0</v>
      </c>
      <c r="F13" s="4" t="n">
        <f aca="true">IF(RAND()&lt;0.2,1,0)</f>
        <v>0</v>
      </c>
      <c r="G13" s="4" t="n">
        <f aca="true">IF(RAND()&lt;0.2,1,0)</f>
        <v>1</v>
      </c>
      <c r="H13" s="4" t="n">
        <f aca="true">IF(RAND()&lt;0.2,1,0)</f>
        <v>0</v>
      </c>
      <c r="I13" s="4" t="n">
        <f aca="true">IF(RAND()&lt;0.2,1,0)</f>
        <v>1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0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1</v>
      </c>
      <c r="W13" s="1" t="n">
        <f aca="true">IF(RAND()&lt;0.2,1,0)</f>
        <v>0</v>
      </c>
      <c r="X13" s="1" t="n">
        <f aca="true">IF(RAND()&lt;0.2,1,0)</f>
        <v>0</v>
      </c>
      <c r="Y13" s="1" t="n">
        <f aca="true">IF(RAND()&lt;0.2,1,0)</f>
        <v>1</v>
      </c>
      <c r="Z13" s="1" t="n">
        <f aca="true">IF(RAND()&lt;0.2,1,0)</f>
        <v>1</v>
      </c>
      <c r="AA13" s="1" t="n">
        <f aca="true">IF(RAND()&lt;0.2,1,0)</f>
        <v>1</v>
      </c>
      <c r="AB13" s="1" t="n">
        <f aca="true">IF(RAND()&lt;0.2,1,0)</f>
        <v>1</v>
      </c>
      <c r="AC13" s="1" t="n">
        <f aca="true">IF(RAND()&lt;0.2,1,0)</f>
        <v>1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1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1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1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0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1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1</v>
      </c>
      <c r="L14" s="4" t="n">
        <f aca="true">IF(RAND()&lt;0.2,1,0)</f>
        <v>1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1</v>
      </c>
      <c r="P14" s="1" t="n">
        <f aca="true">IF(RAND()&lt;0.2,1,0)</f>
        <v>0</v>
      </c>
      <c r="Q14" s="1" t="n">
        <f aca="true">IF(RAND()&lt;0.2,1,0)</f>
        <v>0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0</v>
      </c>
      <c r="X14" s="1" t="n">
        <f aca="true">IF(RAND()&lt;0.2,1,0)</f>
        <v>0</v>
      </c>
      <c r="Y14" s="1" t="n">
        <f aca="true">IF(RAND()&lt;0.2,1,0)</f>
        <v>0</v>
      </c>
      <c r="Z14" s="1" t="n">
        <f aca="true">IF(RAND()&lt;0.2,1,0)</f>
        <v>1</v>
      </c>
      <c r="AA14" s="1" t="n">
        <f aca="true">IF(RAND()&lt;0.2,1,0)</f>
        <v>0</v>
      </c>
      <c r="AB14" s="1" t="n">
        <f aca="true">IF(RAND()&lt;0.2,1,0)</f>
        <v>0</v>
      </c>
      <c r="AC14" s="1" t="n">
        <f aca="true">IF(RAND()&lt;0.2,1,0)</f>
        <v>1</v>
      </c>
      <c r="AD14" s="1" t="n">
        <f aca="true">IF(RAND()&lt;0.2,1,0)</f>
        <v>1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1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1</v>
      </c>
      <c r="AQ14" s="1" t="n">
        <f aca="true">IF(RAND()&lt;0.2,1,0)</f>
        <v>0</v>
      </c>
      <c r="AR14" s="1" t="n">
        <f aca="true">IF(RAND()&lt;0.2,1,0)</f>
        <v>1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0</v>
      </c>
      <c r="AV14" s="1" t="n">
        <f aca="true">IF(RAND()&lt;0.2,1,0)</f>
        <v>1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1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1</v>
      </c>
      <c r="L15" s="4" t="n">
        <f aca="true">IF(RAND()&lt;0.2,1,0)</f>
        <v>1</v>
      </c>
      <c r="M15" s="4" t="n">
        <f aca="true">IF(RAND()&lt;0.2,1,0)</f>
        <v>1</v>
      </c>
      <c r="N15" s="4" t="n">
        <f aca="true">IF(RAND()&lt;0.2,1,0)</f>
        <v>0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1</v>
      </c>
      <c r="T15" s="1" t="n">
        <f aca="true">IF(RAND()&lt;0.2,1,0)</f>
        <v>0</v>
      </c>
      <c r="U15" s="1" t="n">
        <f aca="true">IF(RAND()&lt;0.2,1,0)</f>
        <v>0</v>
      </c>
      <c r="V15" s="1" t="n">
        <f aca="true">IF(RAND()&lt;0.2,1,0)</f>
        <v>1</v>
      </c>
      <c r="W15" s="1" t="n">
        <f aca="true">IF(RAND()&lt;0.2,1,0)</f>
        <v>0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1</v>
      </c>
      <c r="AF15" s="1" t="n">
        <f aca="true">IF(RAND()&lt;0.2,1,0)</f>
        <v>0</v>
      </c>
      <c r="AG15" s="1" t="n">
        <f aca="true">IF(RAND()&lt;0.2,1,0)</f>
        <v>1</v>
      </c>
      <c r="AH15" s="1" t="n">
        <f aca="true">IF(RAND()&lt;0.2,1,0)</f>
        <v>1</v>
      </c>
      <c r="AI15" s="1" t="n">
        <f aca="true">IF(RAND()&lt;0.2,1,0)</f>
        <v>1</v>
      </c>
      <c r="AJ15" s="1" t="n">
        <f aca="true">IF(RAND()&lt;0.2,1,0)</f>
        <v>1</v>
      </c>
      <c r="AK15" s="1" t="n">
        <f aca="true">IF(RAND()&lt;0.2,1,0)</f>
        <v>0</v>
      </c>
      <c r="AL15" s="1" t="n">
        <f aca="true">IF(RAND()&lt;0.2,1,0)</f>
        <v>1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1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1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1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1</v>
      </c>
      <c r="AC16" s="1" t="n">
        <f aca="true">IF(RAND()&lt;0.2,1,0)</f>
        <v>0</v>
      </c>
      <c r="AD16" s="1" t="n">
        <f aca="true">IF(RAND()&lt;0.2,1,0)</f>
        <v>1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1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1</v>
      </c>
      <c r="AV16" s="1" t="n">
        <f aca="true">IF(RAND()&lt;0.2,1,0)</f>
        <v>1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1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1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1</v>
      </c>
      <c r="P17" s="1" t="n">
        <f aca="true">IF(RAND()&lt;0.2,1,0)</f>
        <v>0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1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1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1</v>
      </c>
      <c r="AU17" s="1" t="n">
        <f aca="true">IF(RAND()&lt;0.2,1,0)</f>
        <v>0</v>
      </c>
      <c r="AV17" s="1" t="n">
        <f aca="true">IF(RAND()&lt;0.2,1,0)</f>
        <v>1</v>
      </c>
      <c r="AW17" s="1" t="n">
        <f aca="true">IF(RAND()&lt;0.2,1,0)</f>
        <v>1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0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1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0</v>
      </c>
      <c r="U18" s="1" t="n">
        <f aca="true">IF(RAND()&lt;0.2,1,0)</f>
        <v>0</v>
      </c>
      <c r="V18" s="1" t="n">
        <f aca="true">IF(RAND()&lt;0.2,1,0)</f>
        <v>1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1</v>
      </c>
      <c r="AC18" s="1" t="n">
        <f aca="true">IF(RAND()&lt;0.2,1,0)</f>
        <v>1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1</v>
      </c>
      <c r="AG18" s="1" t="n">
        <f aca="true">IF(RAND()&lt;0.2,1,0)</f>
        <v>1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1</v>
      </c>
      <c r="AL18" s="1" t="n">
        <f aca="true">IF(RAND()&lt;0.2,1,0)</f>
        <v>0</v>
      </c>
      <c r="AM18" s="1" t="n">
        <f aca="true">IF(RAND()&lt;0.2,1,0)</f>
        <v>1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1</v>
      </c>
      <c r="AQ18" s="1" t="n">
        <f aca="true">IF(RAND()&lt;0.2,1,0)</f>
        <v>0</v>
      </c>
      <c r="AR18" s="1" t="n">
        <f aca="true">IF(RAND()&lt;0.2,1,0)</f>
        <v>0</v>
      </c>
      <c r="AS18" s="1" t="n">
        <f aca="true">IF(RAND()&lt;0.2,1,0)</f>
        <v>0</v>
      </c>
      <c r="AT18" s="1" t="n">
        <f aca="true">IF(RAND()&lt;0.2,1,0)</f>
        <v>1</v>
      </c>
      <c r="AU18" s="1" t="n">
        <f aca="true">IF(RAND()&lt;0.2,1,0)</f>
        <v>0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0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1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1</v>
      </c>
      <c r="AC19" s="1" t="n">
        <f aca="true">IF(RAND()&lt;0.2,1,0)</f>
        <v>1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1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1</v>
      </c>
      <c r="AU19" s="1" t="n">
        <f aca="true">IF(RAND()&lt;0.2,1,0)</f>
        <v>1</v>
      </c>
      <c r="AV19" s="1" t="n">
        <f aca="true">IF(RAND()&lt;0.2,1,0)</f>
        <v>1</v>
      </c>
      <c r="AW19" s="1" t="n">
        <f aca="true">IF(RAND()&lt;0.2,1,0)</f>
        <v>1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0</v>
      </c>
      <c r="C20" s="4" t="n">
        <f aca="true">IF(RAND()&lt;0.2,1,0)</f>
        <v>1</v>
      </c>
      <c r="D20" s="4" t="n">
        <f aca="true">IF(RAND()&lt;0.2,1,0)</f>
        <v>1</v>
      </c>
      <c r="E20" s="4" t="n">
        <f aca="true">IF(RAND()&lt;0.2,1,0)</f>
        <v>1</v>
      </c>
      <c r="F20" s="4" t="n">
        <f aca="true">IF(RAND()&lt;0.2,1,0)</f>
        <v>0</v>
      </c>
      <c r="G20" s="4" t="n">
        <f aca="true">IF(RAND()&lt;0.2,1,0)</f>
        <v>1</v>
      </c>
      <c r="H20" s="4" t="n">
        <f aca="true">IF(RAND()&lt;0.2,1,0)</f>
        <v>1</v>
      </c>
      <c r="I20" s="4" t="n">
        <f aca="true">IF(RAND()&lt;0.2,1,0)</f>
        <v>0</v>
      </c>
      <c r="J20" s="4" t="n">
        <f aca="true">IF(RAND()&lt;0.2,1,0)</f>
        <v>1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1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0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0</v>
      </c>
      <c r="AH20" s="1" t="n">
        <f aca="true">IF(RAND()&lt;0.2,1,0)</f>
        <v>0</v>
      </c>
      <c r="AI20" s="1" t="n">
        <f aca="true">IF(RAND()&lt;0.2,1,0)</f>
        <v>1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0</v>
      </c>
      <c r="AO20" s="1" t="n">
        <f aca="true">IF(RAND()&lt;0.2,1,0)</f>
        <v>1</v>
      </c>
      <c r="AP20" s="1" t="n">
        <f aca="true">IF(RAND()&lt;0.2,1,0)</f>
        <v>1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1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0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1</v>
      </c>
      <c r="I21" s="4" t="n">
        <f aca="true">IF(RAND()&lt;0.2,1,0)</f>
        <v>1</v>
      </c>
      <c r="J21" s="4" t="n">
        <f aca="true">IF(RAND()&lt;0.2,1,0)</f>
        <v>1</v>
      </c>
      <c r="K21" s="4" t="n">
        <f aca="true">IF(RAND()&lt;0.2,1,0)</f>
        <v>1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0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1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1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1</v>
      </c>
      <c r="AB21" s="1" t="n">
        <f aca="true">IF(RAND()&lt;0.2,1,0)</f>
        <v>0</v>
      </c>
      <c r="AC21" s="1" t="n">
        <f aca="true">IF(RAND()&lt;0.2,1,0)</f>
        <v>1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1</v>
      </c>
      <c r="AK21" s="1" t="n">
        <f aca="true">IF(RAND()&lt;0.2,1,0)</f>
        <v>0</v>
      </c>
      <c r="AL21" s="1" t="n">
        <f aca="true">IF(RAND()&lt;0.2,1,0)</f>
        <v>0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1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0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1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0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0</v>
      </c>
      <c r="T22" s="1" t="n">
        <f aca="true">IF(RAND()&lt;0.2,1,0)</f>
        <v>1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0</v>
      </c>
      <c r="Y22" s="1" t="n">
        <f aca="true">IF(RAND()&lt;0.2,1,0)</f>
        <v>1</v>
      </c>
      <c r="Z22" s="1" t="n">
        <f aca="true">IF(RAND()&lt;0.2,1,0)</f>
        <v>0</v>
      </c>
      <c r="AA22" s="1" t="n">
        <f aca="true">IF(RAND()&lt;0.2,1,0)</f>
        <v>1</v>
      </c>
      <c r="AB22" s="1" t="n">
        <f aca="true">IF(RAND()&lt;0.2,1,0)</f>
        <v>0</v>
      </c>
      <c r="AC22" s="1" t="n">
        <f aca="true">IF(RAND()&lt;0.2,1,0)</f>
        <v>0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1</v>
      </c>
      <c r="AI22" s="1" t="n">
        <f aca="true">IF(RAND()&lt;0.2,1,0)</f>
        <v>0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1</v>
      </c>
      <c r="AP22" s="1" t="n">
        <f aca="true">IF(RAND()&lt;0.2,1,0)</f>
        <v>1</v>
      </c>
      <c r="AQ22" s="1" t="n">
        <f aca="true">IF(RAND()&lt;0.2,1,0)</f>
        <v>1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1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0</v>
      </c>
      <c r="D23" s="4" t="n">
        <f aca="true">IF(RAND()&lt;0.2,1,0)</f>
        <v>1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1</v>
      </c>
      <c r="J23" s="4" t="n">
        <f aca="true">IF(RAND()&lt;0.2,1,0)</f>
        <v>1</v>
      </c>
      <c r="K23" s="4" t="n">
        <f aca="true">IF(RAND()&lt;0.2,1,0)</f>
        <v>0</v>
      </c>
      <c r="L23" s="4" t="n">
        <f aca="true">IF(RAND()&lt;0.2,1,0)</f>
        <v>1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1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1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1</v>
      </c>
      <c r="AV23" s="1" t="n">
        <f aca="true">IF(RAND()&lt;0.2,1,0)</f>
        <v>0</v>
      </c>
      <c r="AW23" s="1" t="n">
        <f aca="true">IF(RAND()&lt;0.2,1,0)</f>
        <v>1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1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1</v>
      </c>
      <c r="K24" s="4" t="n">
        <f aca="true">IF(RAND()&lt;0.2,1,0)</f>
        <v>1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1</v>
      </c>
      <c r="S24" s="1" t="n">
        <f aca="true">IF(RAND()&lt;0.2,1,0)</f>
        <v>0</v>
      </c>
      <c r="T24" s="1" t="n">
        <f aca="true">IF(RAND()&lt;0.2,1,0)</f>
        <v>1</v>
      </c>
      <c r="U24" s="1" t="n">
        <f aca="true">IF(RAND()&lt;0.2,1,0)</f>
        <v>0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1</v>
      </c>
      <c r="AA24" s="1" t="n">
        <f aca="true">IF(RAND()&lt;0.2,1,0)</f>
        <v>0</v>
      </c>
      <c r="AB24" s="1" t="n">
        <f aca="true">IF(RAND()&lt;0.2,1,0)</f>
        <v>1</v>
      </c>
      <c r="AC24" s="1" t="n">
        <f aca="true">IF(RAND()&lt;0.2,1,0)</f>
        <v>0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1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1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1</v>
      </c>
      <c r="M25" s="4" t="n">
        <f aca="true">IF(RAND()&lt;0.2,1,0)</f>
        <v>1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1</v>
      </c>
      <c r="AD25" s="1" t="n">
        <f aca="true">IF(RAND()&lt;0.2,1,0)</f>
        <v>0</v>
      </c>
      <c r="AE25" s="1" t="n">
        <f aca="true">IF(RAND()&lt;0.2,1,0)</f>
        <v>1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1</v>
      </c>
      <c r="AM25" s="1" t="n">
        <f aca="true">IF(RAND()&lt;0.2,1,0)</f>
        <v>1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1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0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0</v>
      </c>
      <c r="L26" s="4" t="n">
        <f aca="true">IF(RAND()&lt;0.2,1,0)</f>
        <v>1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1</v>
      </c>
      <c r="AC26" s="1" t="n">
        <f aca="true">IF(RAND()&lt;0.2,1,0)</f>
        <v>1</v>
      </c>
      <c r="AD26" s="1" t="n">
        <f aca="true">IF(RAND()&lt;0.2,1,0)</f>
        <v>0</v>
      </c>
      <c r="AE26" s="1" t="n">
        <f aca="true">IF(RAND()&lt;0.2,1,0)</f>
        <v>1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1</v>
      </c>
      <c r="AM26" s="1" t="n">
        <f aca="true">IF(RAND()&lt;0.2,1,0)</f>
        <v>1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0</v>
      </c>
      <c r="AW26" s="1" t="n">
        <f aca="true">IF(RAND()&lt;0.2,1,0)</f>
        <v>0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1</v>
      </c>
      <c r="D27" s="4" t="n">
        <f aca="true">IF(RAND()&lt;0.2,1,0)</f>
        <v>0</v>
      </c>
      <c r="E27" s="4" t="n">
        <f aca="true">IF(RAND()&lt;0.2,1,0)</f>
        <v>1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1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1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1</v>
      </c>
      <c r="W27" s="1" t="n">
        <f aca="true">IF(RAND()&lt;0.2,1,0)</f>
        <v>1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0</v>
      </c>
      <c r="AK27" s="1" t="n">
        <f aca="true">IF(RAND()&lt;0.2,1,0)</f>
        <v>0</v>
      </c>
      <c r="AL27" s="1" t="n">
        <f aca="true">IF(RAND()&lt;0.2,1,0)</f>
        <v>0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0</v>
      </c>
      <c r="AW27" s="1" t="n">
        <f aca="true">IF(RAND()&lt;0.2,1,0)</f>
        <v>0</v>
      </c>
      <c r="AX27" s="1" t="n">
        <f aca="true">IF(RAND()&lt;0.2,1,0)</f>
        <v>0</v>
      </c>
      <c r="AY27" s="1" t="n">
        <f aca="true">IF(RAND()&lt;0.2,1,0)</f>
        <v>1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1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1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1</v>
      </c>
      <c r="V28" s="1" t="n">
        <f aca="true">IF(RAND()&lt;0.2,1,0)</f>
        <v>1</v>
      </c>
      <c r="W28" s="1" t="n">
        <f aca="true">IF(RAND()&lt;0.2,1,0)</f>
        <v>1</v>
      </c>
      <c r="X28" s="1" t="n">
        <f aca="true">IF(RAND()&lt;0.2,1,0)</f>
        <v>0</v>
      </c>
      <c r="Y28" s="1" t="n">
        <f aca="true">IF(RAND()&lt;0.2,1,0)</f>
        <v>1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0</v>
      </c>
      <c r="AC28" s="1" t="n">
        <f aca="true">IF(RAND()&lt;0.2,1,0)</f>
        <v>0</v>
      </c>
      <c r="AD28" s="1" t="n">
        <f aca="true">IF(RAND()&lt;0.2,1,0)</f>
        <v>1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1</v>
      </c>
      <c r="AK28" s="1" t="n">
        <f aca="true">IF(RAND()&lt;0.2,1,0)</f>
        <v>0</v>
      </c>
      <c r="AL28" s="1" t="n">
        <f aca="true">IF(RAND()&lt;0.2,1,0)</f>
        <v>1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0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0</v>
      </c>
      <c r="AY28" s="1" t="n">
        <f aca="true">IF(RAND()&lt;0.2,1,0)</f>
        <v>1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1</v>
      </c>
      <c r="F29" s="4" t="n">
        <f aca="true">IF(RAND()&lt;0.2,1,0)</f>
        <v>0</v>
      </c>
      <c r="G29" s="4" t="n">
        <f aca="true">IF(RAND()&lt;0.2,1,0)</f>
        <v>1</v>
      </c>
      <c r="H29" s="4" t="n">
        <f aca="true">IF(RAND()&lt;0.2,1,0)</f>
        <v>0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0</v>
      </c>
      <c r="L29" s="4" t="n">
        <f aca="true">IF(RAND()&lt;0.2,1,0)</f>
        <v>1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1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1</v>
      </c>
      <c r="V29" s="1" t="n">
        <f aca="true">IF(RAND()&lt;0.2,1,0)</f>
        <v>1</v>
      </c>
      <c r="W29" s="1" t="n">
        <f aca="true">IF(RAND()&lt;0.2,1,0)</f>
        <v>0</v>
      </c>
      <c r="X29" s="1" t="n">
        <f aca="true">IF(RAND()&lt;0.2,1,0)</f>
        <v>1</v>
      </c>
      <c r="Y29" s="1" t="n">
        <f aca="true">IF(RAND()&lt;0.2,1,0)</f>
        <v>0</v>
      </c>
      <c r="Z29" s="1" t="n">
        <f aca="true">IF(RAND()&lt;0.2,1,0)</f>
        <v>1</v>
      </c>
      <c r="AA29" s="1" t="n">
        <f aca="true">IF(RAND()&lt;0.2,1,0)</f>
        <v>0</v>
      </c>
      <c r="AB29" s="1" t="n">
        <f aca="true">IF(RAND()&lt;0.2,1,0)</f>
        <v>1</v>
      </c>
      <c r="AC29" s="1" t="n">
        <f aca="true">IF(RAND()&lt;0.2,1,0)</f>
        <v>1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0</v>
      </c>
      <c r="AK29" s="1" t="n">
        <f aca="true">IF(RAND()&lt;0.2,1,0)</f>
        <v>0</v>
      </c>
      <c r="AL29" s="1" t="n">
        <f aca="true">IF(RAND()&lt;0.2,1,0)</f>
        <v>1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1</v>
      </c>
      <c r="AT29" s="1" t="n">
        <f aca="true">IF(RAND()&lt;0.2,1,0)</f>
        <v>0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1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1</v>
      </c>
      <c r="M30" s="4" t="n">
        <f aca="true">IF(RAND()&lt;0.2,1,0)</f>
        <v>0</v>
      </c>
      <c r="N30" s="4" t="n">
        <f aca="true">IF(RAND()&lt;0.2,1,0)</f>
        <v>0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1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0</v>
      </c>
      <c r="AD30" s="1" t="n">
        <f aca="true">IF(RAND()&lt;0.2,1,0)</f>
        <v>1</v>
      </c>
      <c r="AE30" s="1" t="n">
        <f aca="true">IF(RAND()&lt;0.2,1,0)</f>
        <v>0</v>
      </c>
      <c r="AF30" s="1" t="n">
        <f aca="true">IF(RAND()&lt;0.2,1,0)</f>
        <v>0</v>
      </c>
      <c r="AG30" s="1" t="n">
        <f aca="true">IF(RAND()&lt;0.2,1,0)</f>
        <v>1</v>
      </c>
      <c r="AH30" s="1" t="n">
        <f aca="true">IF(RAND()&lt;0.2,1,0)</f>
        <v>0</v>
      </c>
      <c r="AI30" s="1" t="n">
        <f aca="true">IF(RAND()&lt;0.2,1,0)</f>
        <v>0</v>
      </c>
      <c r="AJ30" s="1" t="n">
        <f aca="true">IF(RAND()&lt;0.2,1,0)</f>
        <v>1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1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1</v>
      </c>
      <c r="J31" s="4" t="n">
        <f aca="true">IF(RAND()&lt;0.2,1,0)</f>
        <v>0</v>
      </c>
      <c r="K31" s="4" t="n">
        <f aca="true">IF(RAND()&lt;0.2,1,0)</f>
        <v>1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1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0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1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1</v>
      </c>
      <c r="AD31" s="1" t="n">
        <f aca="true">IF(RAND()&lt;0.2,1,0)</f>
        <v>0</v>
      </c>
      <c r="AE31" s="1" t="n">
        <f aca="true">IF(RAND()&lt;0.2,1,0)</f>
        <v>0</v>
      </c>
      <c r="AF31" s="1" t="n">
        <f aca="true">IF(RAND()&lt;0.2,1,0)</f>
        <v>0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1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1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1</v>
      </c>
      <c r="AW31" s="1" t="n">
        <f aca="true">IF(RAND()&lt;0.2,1,0)</f>
        <v>0</v>
      </c>
      <c r="AX31" s="1" t="n">
        <f aca="true">IF(RAND()&lt;0.2,1,0)</f>
        <v>1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1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1</v>
      </c>
      <c r="F32" s="4" t="n">
        <f aca="true">IF(RAND()&lt;0.2,1,0)</f>
        <v>0</v>
      </c>
      <c r="G32" s="4" t="n">
        <f aca="true">IF(RAND()&lt;0.2,1,0)</f>
        <v>1</v>
      </c>
      <c r="H32" s="4" t="n">
        <f aca="true">IF(RAND()&lt;0.2,1,0)</f>
        <v>1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1</v>
      </c>
      <c r="Q32" s="1" t="n">
        <f aca="true">IF(RAND()&lt;0.2,1,0)</f>
        <v>1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0</v>
      </c>
      <c r="AA32" s="1" t="n">
        <f aca="true">IF(RAND()&lt;0.2,1,0)</f>
        <v>1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1</v>
      </c>
      <c r="AE32" s="1" t="n">
        <f aca="true">IF(RAND()&lt;0.2,1,0)</f>
        <v>1</v>
      </c>
      <c r="AF32" s="1" t="n">
        <f aca="true">IF(RAND()&lt;0.2,1,0)</f>
        <v>0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1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1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0</v>
      </c>
      <c r="AW32" s="1" t="n">
        <f aca="true">IF(RAND()&lt;0.2,1,0)</f>
        <v>1</v>
      </c>
      <c r="AX32" s="1" t="n">
        <f aca="true">IF(RAND()&lt;0.2,1,0)</f>
        <v>0</v>
      </c>
      <c r="AY32" s="1" t="n">
        <f aca="true">IF(RAND()&lt;0.2,1,0)</f>
        <v>1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0</v>
      </c>
      <c r="N33" s="4" t="n">
        <f aca="true">IF(RAND()&lt;0.2,1,0)</f>
        <v>0</v>
      </c>
      <c r="O33" s="4" t="n">
        <f aca="true">IF(RAND()&lt;0.2,1,0)</f>
        <v>0</v>
      </c>
      <c r="P33" s="1" t="n">
        <f aca="true">IF(RAND()&lt;0.2,1,0)</f>
        <v>0</v>
      </c>
      <c r="Q33" s="1" t="n">
        <f aca="true">IF(RAND()&lt;0.2,1,0)</f>
        <v>1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1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0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1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1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1</v>
      </c>
      <c r="AO33" s="1" t="n">
        <f aca="true">IF(RAND()&lt;0.2,1,0)</f>
        <v>0</v>
      </c>
      <c r="AP33" s="1" t="n">
        <f aca="true">IF(RAND()&lt;0.2,1,0)</f>
        <v>0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1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1</v>
      </c>
      <c r="AW33" s="1" t="n">
        <f aca="true">IF(RAND()&lt;0.2,1,0)</f>
        <v>0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1</v>
      </c>
      <c r="G34" s="4" t="n">
        <f aca="true">IF(RAND()&lt;0.2,1,0)</f>
        <v>1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1</v>
      </c>
      <c r="N34" s="4" t="n">
        <f aca="true">IF(RAND()&lt;0.2,1,0)</f>
        <v>1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1</v>
      </c>
      <c r="R34" s="1" t="n">
        <f aca="true">IF(RAND()&lt;0.2,1,0)</f>
        <v>1</v>
      </c>
      <c r="S34" s="1" t="n">
        <f aca="true">IF(RAND()&lt;0.2,1,0)</f>
        <v>0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1</v>
      </c>
      <c r="X34" s="1" t="n">
        <f aca="true">IF(RAND()&lt;0.2,1,0)</f>
        <v>1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1</v>
      </c>
      <c r="AC34" s="1" t="n">
        <f aca="true">IF(RAND()&lt;0.2,1,0)</f>
        <v>0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1</v>
      </c>
      <c r="AN34" s="1" t="n">
        <f aca="true">IF(RAND()&lt;0.2,1,0)</f>
        <v>1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1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1</v>
      </c>
      <c r="AW34" s="1" t="n">
        <f aca="true">IF(RAND()&lt;0.2,1,0)</f>
        <v>0</v>
      </c>
      <c r="AX34" s="1" t="n">
        <f aca="true">IF(RAND()&lt;0.2,1,0)</f>
        <v>1</v>
      </c>
      <c r="AY34" s="1" t="n">
        <f aca="true">IF(RAND()&lt;0.2,1,0)</f>
        <v>1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1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1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1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1</v>
      </c>
      <c r="X35" s="1" t="n">
        <f aca="true">IF(RAND()&lt;0.2,1,0)</f>
        <v>1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1</v>
      </c>
      <c r="AF35" s="1" t="n">
        <f aca="true">IF(RAND()&lt;0.2,1,0)</f>
        <v>0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1</v>
      </c>
      <c r="AJ35" s="1" t="n">
        <f aca="true">IF(RAND()&lt;0.2,1,0)</f>
        <v>0</v>
      </c>
      <c r="AK35" s="1" t="n">
        <f aca="true">IF(RAND()&lt;0.2,1,0)</f>
        <v>1</v>
      </c>
      <c r="AL35" s="1" t="n">
        <f aca="true">IF(RAND()&lt;0.2,1,0)</f>
        <v>0</v>
      </c>
      <c r="AM35" s="1" t="n">
        <f aca="true">IF(RAND()&lt;0.2,1,0)</f>
        <v>1</v>
      </c>
      <c r="AN35" s="1" t="n">
        <f aca="true">IF(RAND()&lt;0.2,1,0)</f>
        <v>1</v>
      </c>
      <c r="AO35" s="1" t="n">
        <f aca="true">IF(RAND()&lt;0.2,1,0)</f>
        <v>1</v>
      </c>
      <c r="AP35" s="1" t="n">
        <f aca="true">IF(RAND()&lt;0.2,1,0)</f>
        <v>1</v>
      </c>
      <c r="AQ35" s="1" t="n">
        <f aca="true">IF(RAND()&lt;0.2,1,0)</f>
        <v>1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0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1</v>
      </c>
      <c r="E36" s="4" t="n">
        <f aca="true">IF(RAND()&lt;0.2,1,0)</f>
        <v>0</v>
      </c>
      <c r="F36" s="4" t="n">
        <f aca="true">IF(RAND()&lt;0.2,1,0)</f>
        <v>0</v>
      </c>
      <c r="G36" s="4" t="n">
        <f aca="true">IF(RAND()&lt;0.2,1,0)</f>
        <v>0</v>
      </c>
      <c r="H36" s="4" t="n">
        <f aca="true">IF(RAND()&lt;0.2,1,0)</f>
        <v>0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0</v>
      </c>
      <c r="L36" s="4" t="n">
        <f aca="true">IF(RAND()&lt;0.2,1,0)</f>
        <v>0</v>
      </c>
      <c r="M36" s="4" t="n">
        <f aca="true">IF(RAND()&lt;0.2,1,0)</f>
        <v>0</v>
      </c>
      <c r="N36" s="4" t="n">
        <f aca="true">IF(RAND()&lt;0.2,1,0)</f>
        <v>0</v>
      </c>
      <c r="O36" s="4" t="n">
        <f aca="true">IF(RAND()&lt;0.2,1,0)</f>
        <v>1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1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0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0</v>
      </c>
      <c r="AB36" s="1" t="n">
        <f aca="true">IF(RAND()&lt;0.2,1,0)</f>
        <v>1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1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1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1</v>
      </c>
      <c r="E37" s="4" t="n">
        <f aca="true">IF(RAND()&lt;0.2,1,0)</f>
        <v>0</v>
      </c>
      <c r="F37" s="4" t="n">
        <f aca="true">IF(RAND()&lt;0.2,1,0)</f>
        <v>0</v>
      </c>
      <c r="G37" s="4" t="n">
        <f aca="true">IF(RAND()&lt;0.2,1,0)</f>
        <v>1</v>
      </c>
      <c r="H37" s="4" t="n">
        <f aca="true">IF(RAND()&lt;0.2,1,0)</f>
        <v>0</v>
      </c>
      <c r="I37" s="4" t="n">
        <f aca="true">IF(RAND()&lt;0.2,1,0)</f>
        <v>1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1</v>
      </c>
      <c r="T37" s="1" t="n">
        <f aca="true">IF(RAND()&lt;0.2,1,0)</f>
        <v>0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1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0</v>
      </c>
      <c r="AD37" s="1" t="n">
        <f aca="true">IF(RAND()&lt;0.2,1,0)</f>
        <v>0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1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1</v>
      </c>
      <c r="AQ37" s="1" t="n">
        <f aca="true">IF(RAND()&lt;0.2,1,0)</f>
        <v>0</v>
      </c>
      <c r="AR37" s="1" t="n">
        <f aca="true">IF(RAND()&lt;0.2,1,0)</f>
        <v>1</v>
      </c>
      <c r="AS37" s="1" t="n">
        <f aca="true">IF(RAND()&lt;0.2,1,0)</f>
        <v>0</v>
      </c>
      <c r="AT37" s="1" t="n">
        <f aca="true">IF(RAND()&lt;0.2,1,0)</f>
        <v>1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1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1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1</v>
      </c>
      <c r="J38" s="4" t="n">
        <f aca="true">IF(RAND()&lt;0.2,1,0)</f>
        <v>0</v>
      </c>
      <c r="K38" s="4" t="n">
        <f aca="true">IF(RAND()&lt;0.2,1,0)</f>
        <v>0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0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1</v>
      </c>
      <c r="S38" s="1" t="n">
        <f aca="true">IF(RAND()&lt;0.2,1,0)</f>
        <v>0</v>
      </c>
      <c r="T38" s="1" t="n">
        <f aca="true">IF(RAND()&lt;0.2,1,0)</f>
        <v>0</v>
      </c>
      <c r="U38" s="1" t="n">
        <f aca="true">IF(RAND()&lt;0.2,1,0)</f>
        <v>1</v>
      </c>
      <c r="V38" s="1" t="n">
        <f aca="true">IF(RAND()&lt;0.2,1,0)</f>
        <v>0</v>
      </c>
      <c r="W38" s="1" t="n">
        <f aca="true">IF(RAND()&lt;0.2,1,0)</f>
        <v>1</v>
      </c>
      <c r="X38" s="1" t="n">
        <f aca="true">IF(RAND()&lt;0.2,1,0)</f>
        <v>0</v>
      </c>
      <c r="Y38" s="1" t="n">
        <f aca="true">IF(RAND()&lt;0.2,1,0)</f>
        <v>1</v>
      </c>
      <c r="Z38" s="1" t="n">
        <f aca="true">IF(RAND()&lt;0.2,1,0)</f>
        <v>0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1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0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0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1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1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1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1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0</v>
      </c>
      <c r="W39" s="1" t="n">
        <f aca="true">IF(RAND()&lt;0.2,1,0)</f>
        <v>0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1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1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1</v>
      </c>
      <c r="Q40" s="1" t="n">
        <f aca="true">IF(RAND()&lt;0.2,1,0)</f>
        <v>1</v>
      </c>
      <c r="R40" s="1" t="n">
        <f aca="true">IF(RAND()&lt;0.2,1,0)</f>
        <v>1</v>
      </c>
      <c r="S40" s="1" t="n">
        <f aca="true">IF(RAND()&lt;0.2,1,0)</f>
        <v>1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1</v>
      </c>
      <c r="W40" s="1" t="n">
        <f aca="true">IF(RAND()&lt;0.2,1,0)</f>
        <v>0</v>
      </c>
      <c r="X40" s="1" t="n">
        <f aca="true">IF(RAND()&lt;0.2,1,0)</f>
        <v>1</v>
      </c>
      <c r="Y40" s="1" t="n">
        <f aca="true">IF(RAND()&lt;0.2,1,0)</f>
        <v>0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1</v>
      </c>
      <c r="AG40" s="1" t="n">
        <f aca="true">IF(RAND()&lt;0.2,1,0)</f>
        <v>1</v>
      </c>
      <c r="AH40" s="1" t="n">
        <f aca="true">IF(RAND()&lt;0.2,1,0)</f>
        <v>0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1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1</v>
      </c>
      <c r="AT40" s="1" t="n">
        <f aca="true">IF(RAND()&lt;0.2,1,0)</f>
        <v>1</v>
      </c>
      <c r="AU40" s="1" t="n">
        <f aca="true">IF(RAND()&lt;0.2,1,0)</f>
        <v>1</v>
      </c>
      <c r="AV40" s="1" t="n">
        <f aca="true">IF(RAND()&lt;0.2,1,0)</f>
        <v>1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1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0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0</v>
      </c>
      <c r="M41" s="4" t="n">
        <f aca="true">IF(RAND()&lt;0.2,1,0)</f>
        <v>0</v>
      </c>
      <c r="N41" s="4" t="n">
        <f aca="true">IF(RAND()&lt;0.2,1,0)</f>
        <v>1</v>
      </c>
      <c r="O41" s="4" t="n">
        <f aca="true">IF(RAND()&lt;0.2,1,0)</f>
        <v>0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1</v>
      </c>
      <c r="Z41" s="1" t="n">
        <f aca="true">IF(RAND()&lt;0.2,1,0)</f>
        <v>1</v>
      </c>
      <c r="AA41" s="1" t="n">
        <f aca="true">IF(RAND()&lt;0.2,1,0)</f>
        <v>0</v>
      </c>
      <c r="AB41" s="1" t="n">
        <f aca="true">IF(RAND()&lt;0.2,1,0)</f>
        <v>1</v>
      </c>
      <c r="AC41" s="1" t="n">
        <f aca="true">IF(RAND()&lt;0.2,1,0)</f>
        <v>1</v>
      </c>
      <c r="AD41" s="1" t="n">
        <f aca="true">IF(RAND()&lt;0.2,1,0)</f>
        <v>0</v>
      </c>
      <c r="AE41" s="1" t="n">
        <f aca="true">IF(RAND()&lt;0.2,1,0)</f>
        <v>1</v>
      </c>
      <c r="AF41" s="1" t="n">
        <f aca="true">IF(RAND()&lt;0.2,1,0)</f>
        <v>0</v>
      </c>
      <c r="AG41" s="1" t="n">
        <f aca="true">IF(RAND()&lt;0.2,1,0)</f>
        <v>0</v>
      </c>
      <c r="AH41" s="1" t="n">
        <f aca="true">IF(RAND()&lt;0.2,1,0)</f>
        <v>1</v>
      </c>
      <c r="AI41" s="1" t="n">
        <f aca="true">IF(RAND()&lt;0.2,1,0)</f>
        <v>0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0</v>
      </c>
      <c r="AN41" s="1" t="n">
        <f aca="true">IF(RAND()&lt;0.2,1,0)</f>
        <v>0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1</v>
      </c>
      <c r="AS41" s="1" t="n">
        <f aca="true">IF(RAND()&lt;0.2,1,0)</f>
        <v>1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0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1</v>
      </c>
      <c r="C42" s="4" t="n">
        <f aca="true">IF(RAND()&lt;0.2,1,0)</f>
        <v>0</v>
      </c>
      <c r="D42" s="4" t="n">
        <f aca="true">IF(RAND()&lt;0.2,1,0)</f>
        <v>1</v>
      </c>
      <c r="E42" s="4" t="n">
        <f aca="true">IF(RAND()&lt;0.2,1,0)</f>
        <v>0</v>
      </c>
      <c r="F42" s="4" t="n">
        <f aca="true">IF(RAND()&lt;0.2,1,0)</f>
        <v>0</v>
      </c>
      <c r="G42" s="4" t="n">
        <f aca="true">IF(RAND()&lt;0.2,1,0)</f>
        <v>1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1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1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1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1</v>
      </c>
      <c r="AG42" s="1" t="n">
        <f aca="true">IF(RAND()&lt;0.2,1,0)</f>
        <v>1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1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1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0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1</v>
      </c>
      <c r="AW42" s="1" t="n">
        <f aca="true">IF(RAND()&lt;0.2,1,0)</f>
        <v>0</v>
      </c>
      <c r="AX42" s="1" t="n">
        <f aca="true">IF(RAND()&lt;0.2,1,0)</f>
        <v>1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1</v>
      </c>
      <c r="D43" s="4" t="n">
        <f aca="true">IF(RAND()&lt;0.2,1,0)</f>
        <v>0</v>
      </c>
      <c r="E43" s="4" t="n">
        <f aca="true">IF(RAND()&lt;0.2,1,0)</f>
        <v>1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1</v>
      </c>
      <c r="S43" s="1" t="n">
        <f aca="true">IF(RAND()&lt;0.2,1,0)</f>
        <v>0</v>
      </c>
      <c r="T43" s="1" t="n">
        <f aca="true">IF(RAND()&lt;0.2,1,0)</f>
        <v>1</v>
      </c>
      <c r="U43" s="1" t="n">
        <f aca="true">IF(RAND()&lt;0.2,1,0)</f>
        <v>1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1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0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1</v>
      </c>
      <c r="AH43" s="1" t="n">
        <f aca="true">IF(RAND()&lt;0.2,1,0)</f>
        <v>0</v>
      </c>
      <c r="AI43" s="1" t="n">
        <f aca="true">IF(RAND()&lt;0.2,1,0)</f>
        <v>1</v>
      </c>
      <c r="AJ43" s="1" t="n">
        <f aca="true">IF(RAND()&lt;0.2,1,0)</f>
        <v>1</v>
      </c>
      <c r="AK43" s="1" t="n">
        <f aca="true">IF(RAND()&lt;0.2,1,0)</f>
        <v>0</v>
      </c>
      <c r="AL43" s="1" t="n">
        <f aca="true">IF(RAND()&lt;0.2,1,0)</f>
        <v>1</v>
      </c>
      <c r="AM43" s="1" t="n">
        <f aca="true">IF(RAND()&lt;0.2,1,0)</f>
        <v>1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0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1</v>
      </c>
      <c r="M44" s="4" t="n">
        <f aca="true">IF(RAND()&lt;0.2,1,0)</f>
        <v>0</v>
      </c>
      <c r="N44" s="4" t="n">
        <f aca="true">IF(RAND()&lt;0.2,1,0)</f>
        <v>0</v>
      </c>
      <c r="O44" s="4" t="n">
        <f aca="true">IF(RAND()&lt;0.2,1,0)</f>
        <v>0</v>
      </c>
      <c r="P44" s="1" t="n">
        <f aca="true">IF(RAND()&lt;0.2,1,0)</f>
        <v>0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1</v>
      </c>
      <c r="Z44" s="1" t="n">
        <f aca="true">IF(RAND()&lt;0.2,1,0)</f>
        <v>0</v>
      </c>
      <c r="AA44" s="1" t="n">
        <f aca="true">IF(RAND()&lt;0.2,1,0)</f>
        <v>0</v>
      </c>
      <c r="AB44" s="1" t="n">
        <f aca="true">IF(RAND()&lt;0.2,1,0)</f>
        <v>1</v>
      </c>
      <c r="AC44" s="1" t="n">
        <f aca="true">IF(RAND()&lt;0.2,1,0)</f>
        <v>1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1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1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1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1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1</v>
      </c>
      <c r="M45" s="4" t="n">
        <f aca="true">IF(RAND()&lt;0.2,1,0)</f>
        <v>1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1</v>
      </c>
      <c r="Z45" s="1" t="n">
        <f aca="true">IF(RAND()&lt;0.2,1,0)</f>
        <v>0</v>
      </c>
      <c r="AA45" s="1" t="n">
        <f aca="true">IF(RAND()&lt;0.2,1,0)</f>
        <v>1</v>
      </c>
      <c r="AB45" s="1" t="n">
        <f aca="true">IF(RAND()&lt;0.2,1,0)</f>
        <v>1</v>
      </c>
      <c r="AC45" s="1" t="n">
        <f aca="true">IF(RAND()&lt;0.2,1,0)</f>
        <v>1</v>
      </c>
      <c r="AD45" s="1" t="n">
        <f aca="true">IF(RAND()&lt;0.2,1,0)</f>
        <v>1</v>
      </c>
      <c r="AE45" s="1" t="n">
        <f aca="true">IF(RAND()&lt;0.2,1,0)</f>
        <v>0</v>
      </c>
      <c r="AF45" s="1" t="n">
        <f aca="true">IF(RAND()&lt;0.2,1,0)</f>
        <v>0</v>
      </c>
      <c r="AG45" s="1" t="n">
        <f aca="true">IF(RAND()&lt;0.2,1,0)</f>
        <v>1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1</v>
      </c>
      <c r="AP45" s="1" t="n">
        <f aca="true">IF(RAND()&lt;0.2,1,0)</f>
        <v>1</v>
      </c>
      <c r="AQ45" s="1" t="n">
        <f aca="true">IF(RAND()&lt;0.2,1,0)</f>
        <v>0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0</v>
      </c>
      <c r="AU45" s="1" t="n">
        <f aca="true">IF(RAND()&lt;0.2,1,0)</f>
        <v>0</v>
      </c>
      <c r="AV45" s="1" t="n">
        <f aca="true">IF(RAND()&lt;0.2,1,0)</f>
        <v>0</v>
      </c>
      <c r="AW45" s="1" t="n">
        <f aca="true">IF(RAND()&lt;0.2,1,0)</f>
        <v>1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1</v>
      </c>
      <c r="D46" s="4" t="n">
        <f aca="true">IF(RAND()&lt;0.2,1,0)</f>
        <v>0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1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1</v>
      </c>
      <c r="T46" s="1" t="n">
        <f aca="true">IF(RAND()&lt;0.2,1,0)</f>
        <v>0</v>
      </c>
      <c r="U46" s="1" t="n">
        <f aca="true">IF(RAND()&lt;0.2,1,0)</f>
        <v>1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1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0</v>
      </c>
      <c r="AI46" s="1" t="n">
        <f aca="true">IF(RAND()&lt;0.2,1,0)</f>
        <v>0</v>
      </c>
      <c r="AJ46" s="1" t="n">
        <f aca="true">IF(RAND()&lt;0.2,1,0)</f>
        <v>1</v>
      </c>
      <c r="AK46" s="1" t="n">
        <f aca="true">IF(RAND()&lt;0.2,1,0)</f>
        <v>1</v>
      </c>
      <c r="AL46" s="1" t="n">
        <f aca="true">IF(RAND()&lt;0.2,1,0)</f>
        <v>0</v>
      </c>
      <c r="AM46" s="1" t="n">
        <f aca="true">IF(RAND()&lt;0.2,1,0)</f>
        <v>1</v>
      </c>
      <c r="AN46" s="1" t="n">
        <f aca="true">IF(RAND()&lt;0.2,1,0)</f>
        <v>1</v>
      </c>
      <c r="AO46" s="1" t="n">
        <f aca="true">IF(RAND()&lt;0.2,1,0)</f>
        <v>0</v>
      </c>
      <c r="AP46" s="1" t="n">
        <f aca="true">IF(RAND()&lt;0.2,1,0)</f>
        <v>1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1</v>
      </c>
      <c r="E47" s="4" t="n">
        <f aca="true">IF(RAND()&lt;0.2,1,0)</f>
        <v>1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1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1</v>
      </c>
      <c r="M47" s="4" t="n">
        <f aca="true">IF(RAND()&lt;0.2,1,0)</f>
        <v>1</v>
      </c>
      <c r="N47" s="4" t="n">
        <f aca="true">IF(RAND()&lt;0.2,1,0)</f>
        <v>1</v>
      </c>
      <c r="O47" s="4" t="n">
        <f aca="true">IF(RAND()&lt;0.2,1,0)</f>
        <v>1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0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1</v>
      </c>
      <c r="W47" s="1" t="n">
        <f aca="true">IF(RAND()&lt;0.2,1,0)</f>
        <v>1</v>
      </c>
      <c r="X47" s="1" t="n">
        <f aca="true">IF(RAND()&lt;0.2,1,0)</f>
        <v>1</v>
      </c>
      <c r="Y47" s="1" t="n">
        <f aca="true">IF(RAND()&lt;0.2,1,0)</f>
        <v>1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1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1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1</v>
      </c>
      <c r="AR47" s="1" t="n">
        <f aca="true">IF(RAND()&lt;0.2,1,0)</f>
        <v>1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1</v>
      </c>
      <c r="O48" s="4" t="n">
        <f aca="true">IF(RAND()&lt;0.2,1,0)</f>
        <v>1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1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1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1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1</v>
      </c>
      <c r="AD48" s="1" t="n">
        <f aca="true">IF(RAND()&lt;0.2,1,0)</f>
        <v>1</v>
      </c>
      <c r="AE48" s="1" t="n">
        <f aca="true">IF(RAND()&lt;0.2,1,0)</f>
        <v>0</v>
      </c>
      <c r="AF48" s="1" t="n">
        <f aca="true">IF(RAND()&lt;0.2,1,0)</f>
        <v>1</v>
      </c>
      <c r="AG48" s="1" t="n">
        <f aca="true">IF(RAND()&lt;0.2,1,0)</f>
        <v>0</v>
      </c>
      <c r="AH48" s="1" t="n">
        <f aca="true">IF(RAND()&lt;0.2,1,0)</f>
        <v>1</v>
      </c>
      <c r="AI48" s="1" t="n">
        <f aca="true">IF(RAND()&lt;0.2,1,0)</f>
        <v>1</v>
      </c>
      <c r="AJ48" s="1" t="n">
        <f aca="true">IF(RAND()&lt;0.2,1,0)</f>
        <v>1</v>
      </c>
      <c r="AK48" s="1" t="n">
        <f aca="true">IF(RAND()&lt;0.2,1,0)</f>
        <v>1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1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0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1</v>
      </c>
      <c r="E49" s="4" t="n">
        <f aca="true">IF(RAND()&lt;0.2,1,0)</f>
        <v>0</v>
      </c>
      <c r="F49" s="4" t="n">
        <f aca="true">IF(RAND()&lt;0.2,1,0)</f>
        <v>1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1</v>
      </c>
      <c r="J49" s="4" t="n">
        <f aca="true">IF(RAND()&lt;0.2,1,0)</f>
        <v>0</v>
      </c>
      <c r="K49" s="4" t="n">
        <f aca="true">IF(RAND()&lt;0.2,1,0)</f>
        <v>1</v>
      </c>
      <c r="L49" s="4" t="n">
        <f aca="true">IF(RAND()&lt;0.2,1,0)</f>
        <v>0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1</v>
      </c>
      <c r="Q49" s="1" t="n">
        <f aca="true">IF(RAND()&lt;0.2,1,0)</f>
        <v>0</v>
      </c>
      <c r="R49" s="1" t="n">
        <f aca="true">IF(RAND()&lt;0.2,1,0)</f>
        <v>1</v>
      </c>
      <c r="S49" s="1" t="n">
        <f aca="true">IF(RAND()&lt;0.2,1,0)</f>
        <v>0</v>
      </c>
      <c r="T49" s="1" t="n">
        <f aca="true">IF(RAND()&lt;0.2,1,0)</f>
        <v>1</v>
      </c>
      <c r="U49" s="1" t="n">
        <f aca="true">IF(RAND()&lt;0.2,1,0)</f>
        <v>0</v>
      </c>
      <c r="V49" s="1" t="n">
        <f aca="true">IF(RAND()&lt;0.2,1,0)</f>
        <v>0</v>
      </c>
      <c r="W49" s="1" t="n">
        <f aca="true">IF(RAND()&lt;0.2,1,0)</f>
        <v>1</v>
      </c>
      <c r="X49" s="1" t="n">
        <f aca="true">IF(RAND()&lt;0.2,1,0)</f>
        <v>1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1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1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1</v>
      </c>
      <c r="AP49" s="1" t="n">
        <f aca="true">IF(RAND()&lt;0.2,1,0)</f>
        <v>1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1</v>
      </c>
      <c r="AU49" s="1" t="n">
        <f aca="true">IF(RAND()&lt;0.2,1,0)</f>
        <v>1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0</v>
      </c>
      <c r="C50" s="4" t="n">
        <f aca="true">IF(RAND()&lt;0.2,1,0)</f>
        <v>1</v>
      </c>
      <c r="D50" s="4" t="n">
        <f aca="true">IF(RAND()&lt;0.2,1,0)</f>
        <v>0</v>
      </c>
      <c r="E50" s="4" t="n">
        <f aca="true">IF(RAND()&lt;0.2,1,0)</f>
        <v>1</v>
      </c>
      <c r="F50" s="4" t="n">
        <f aca="true">IF(RAND()&lt;0.2,1,0)</f>
        <v>1</v>
      </c>
      <c r="G50" s="4" t="n">
        <f aca="true">IF(RAND()&lt;0.2,1,0)</f>
        <v>0</v>
      </c>
      <c r="H50" s="4" t="n">
        <f aca="true">IF(RAND()&lt;0.2,1,0)</f>
        <v>0</v>
      </c>
      <c r="I50" s="4" t="n">
        <f aca="true">IF(RAND()&lt;0.2,1,0)</f>
        <v>0</v>
      </c>
      <c r="J50" s="4" t="n">
        <f aca="true">IF(RAND()&lt;0.2,1,0)</f>
        <v>0</v>
      </c>
      <c r="K50" s="4" t="n">
        <f aca="true">IF(RAND()&lt;0.2,1,0)</f>
        <v>1</v>
      </c>
      <c r="L50" s="4" t="n">
        <f aca="true">IF(RAND()&lt;0.2,1,0)</f>
        <v>0</v>
      </c>
      <c r="M50" s="4" t="n">
        <f aca="true">IF(RAND()&lt;0.2,1,0)</f>
        <v>1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1</v>
      </c>
      <c r="AC50" s="1" t="n">
        <f aca="true">IF(RAND()&lt;0.2,1,0)</f>
        <v>0</v>
      </c>
      <c r="AD50" s="1" t="n">
        <f aca="true">IF(RAND()&lt;0.2,1,0)</f>
        <v>0</v>
      </c>
      <c r="AE50" s="1" t="n">
        <f aca="true">IF(RAND()&lt;0.2,1,0)</f>
        <v>0</v>
      </c>
      <c r="AF50" s="1" t="n">
        <f aca="true">IF(RAND()&lt;0.2,1,0)</f>
        <v>1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1</v>
      </c>
      <c r="AN50" s="1" t="n">
        <f aca="true">IF(RAND()&lt;0.2,1,0)</f>
        <v>1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1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1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1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1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1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0</v>
      </c>
      <c r="Y51" s="1" t="n">
        <f aca="true">IF(RAND()&lt;0.2,1,0)</f>
        <v>0</v>
      </c>
      <c r="Z51" s="1" t="n">
        <f aca="true">IF(RAND()&lt;0.2,1,0)</f>
        <v>0</v>
      </c>
      <c r="AA51" s="1" t="n">
        <f aca="true">IF(RAND()&lt;0.2,1,0)</f>
        <v>1</v>
      </c>
      <c r="AB51" s="1" t="n">
        <f aca="true">IF(RAND()&lt;0.2,1,0)</f>
        <v>0</v>
      </c>
      <c r="AC51" s="1" t="n">
        <f aca="true">IF(RAND()&lt;0.2,1,0)</f>
        <v>1</v>
      </c>
      <c r="AD51" s="1" t="n">
        <f aca="true">IF(RAND()&lt;0.2,1,0)</f>
        <v>0</v>
      </c>
      <c r="AE51" s="1" t="n">
        <f aca="true">IF(RAND()&lt;0.2,1,0)</f>
        <v>1</v>
      </c>
      <c r="AF51" s="1" t="n">
        <f aca="true">IF(RAND()&lt;0.2,1,0)</f>
        <v>1</v>
      </c>
      <c r="AG51" s="1" t="n">
        <f aca="true">IF(RAND()&lt;0.2,1,0)</f>
        <v>1</v>
      </c>
      <c r="AH51" s="1" t="n">
        <f aca="true">IF(RAND()&lt;0.2,1,0)</f>
        <v>0</v>
      </c>
      <c r="AI51" s="1" t="n">
        <f aca="true">IF(RAND()&lt;0.2,1,0)</f>
        <v>0</v>
      </c>
      <c r="AJ51" s="1" t="n">
        <f aca="true">IF(RAND()&lt;0.2,1,0)</f>
        <v>1</v>
      </c>
      <c r="AK51" s="1" t="n">
        <f aca="true">IF(RAND()&lt;0.2,1,0)</f>
        <v>1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0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1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1</v>
      </c>
      <c r="D52" s="4" t="n">
        <f aca="true">IF(RAND()&lt;0.2,1,0)</f>
        <v>0</v>
      </c>
      <c r="E52" s="4" t="n">
        <f aca="true">IF(RAND()&lt;0.2,1,0)</f>
        <v>0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1</v>
      </c>
      <c r="J52" s="4" t="n">
        <f aca="true">IF(RAND()&lt;0.2,1,0)</f>
        <v>1</v>
      </c>
      <c r="K52" s="4" t="n">
        <f aca="true">IF(RAND()&lt;0.2,1,0)</f>
        <v>0</v>
      </c>
      <c r="L52" s="4" t="n">
        <f aca="true">IF(RAND()&lt;0.2,1,0)</f>
        <v>1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0</v>
      </c>
      <c r="P52" s="1" t="n">
        <f aca="true">IF(RAND()&lt;0.2,1,0)</f>
        <v>1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1</v>
      </c>
      <c r="W52" s="1" t="n">
        <f aca="true">IF(RAND()&lt;0.2,1,0)</f>
        <v>0</v>
      </c>
      <c r="X52" s="1" t="n">
        <f aca="true">IF(RAND()&lt;0.2,1,0)</f>
        <v>1</v>
      </c>
      <c r="Y52" s="1" t="n">
        <f aca="true">IF(RAND()&lt;0.2,1,0)</f>
        <v>1</v>
      </c>
      <c r="Z52" s="1" t="n">
        <f aca="true">IF(RAND()&lt;0.2,1,0)</f>
        <v>0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1</v>
      </c>
      <c r="AF52" s="1" t="n">
        <f aca="true">IF(RAND()&lt;0.2,1,0)</f>
        <v>1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1</v>
      </c>
      <c r="AJ52" s="1" t="n">
        <f aca="true">IF(RAND()&lt;0.2,1,0)</f>
        <v>0</v>
      </c>
      <c r="AK52" s="1" t="n">
        <f aca="true">IF(RAND()&lt;0.2,1,0)</f>
        <v>0</v>
      </c>
      <c r="AL52" s="1" t="n">
        <f aca="true">IF(RAND()&lt;0.2,1,0)</f>
        <v>1</v>
      </c>
      <c r="AM52" s="1" t="n">
        <f aca="true">IF(RAND()&lt;0.2,1,0)</f>
        <v>1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1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1</v>
      </c>
      <c r="F53" s="4" t="n">
        <f aca="true">IF(RAND()&lt;0.2,1,0)</f>
        <v>0</v>
      </c>
      <c r="G53" s="4" t="n">
        <f aca="true">IF(RAND()&lt;0.2,1,0)</f>
        <v>1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1</v>
      </c>
      <c r="M53" s="4" t="n">
        <f aca="true">IF(RAND()&lt;0.2,1,0)</f>
        <v>0</v>
      </c>
      <c r="N53" s="4" t="n">
        <f aca="true">IF(RAND()&lt;0.2,1,0)</f>
        <v>1</v>
      </c>
      <c r="O53" s="4" t="n">
        <f aca="true">IF(RAND()&lt;0.2,1,0)</f>
        <v>0</v>
      </c>
      <c r="P53" s="1" t="n">
        <f aca="true">IF(RAND()&lt;0.2,1,0)</f>
        <v>1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1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1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1</v>
      </c>
      <c r="AD53" s="1" t="n">
        <f aca="true">IF(RAND()&lt;0.2,1,0)</f>
        <v>1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1</v>
      </c>
      <c r="AH53" s="1" t="n">
        <f aca="true">IF(RAND()&lt;0.2,1,0)</f>
        <v>1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1</v>
      </c>
      <c r="AS53" s="1" t="n">
        <f aca="true">IF(RAND()&lt;0.2,1,0)</f>
        <v>0</v>
      </c>
      <c r="AT53" s="1" t="n">
        <f aca="true">IF(RAND()&lt;0.2,1,0)</f>
        <v>1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1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1</v>
      </c>
      <c r="D54" s="4" t="n">
        <f aca="true">IF(RAND()&lt;0.2,1,0)</f>
        <v>0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1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1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1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0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1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1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1</v>
      </c>
      <c r="AS54" s="1" t="n">
        <f aca="true">IF(RAND()&lt;0.2,1,0)</f>
        <v>1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1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1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1</v>
      </c>
      <c r="K55" s="4" t="n">
        <f aca="true">IF(RAND()&lt;0.2,1,0)</f>
        <v>1</v>
      </c>
      <c r="L55" s="4" t="n">
        <f aca="true">IF(RAND()&lt;0.2,1,0)</f>
        <v>0</v>
      </c>
      <c r="M55" s="4" t="n">
        <f aca="true">IF(RAND()&lt;0.2,1,0)</f>
        <v>1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1</v>
      </c>
      <c r="V55" s="1" t="n">
        <f aca="true">IF(RAND()&lt;0.2,1,0)</f>
        <v>0</v>
      </c>
      <c r="W55" s="1" t="n">
        <f aca="true">IF(RAND()&lt;0.2,1,0)</f>
        <v>1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0</v>
      </c>
      <c r="AB55" s="1" t="n">
        <f aca="true">IF(RAND()&lt;0.2,1,0)</f>
        <v>1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1</v>
      </c>
      <c r="AG55" s="1" t="n">
        <f aca="true">IF(RAND()&lt;0.2,1,0)</f>
        <v>1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0</v>
      </c>
      <c r="AP55" s="1" t="n">
        <f aca="true">IF(RAND()&lt;0.2,1,0)</f>
        <v>0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1</v>
      </c>
      <c r="AV55" s="1" t="n">
        <f aca="true">IF(RAND()&lt;0.2,1,0)</f>
        <v>0</v>
      </c>
      <c r="AW55" s="1" t="n">
        <f aca="true">IF(RAND()&lt;0.2,1,0)</f>
        <v>1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0</v>
      </c>
      <c r="D56" s="4" t="n">
        <f aca="true">IF(RAND()&lt;0.2,1,0)</f>
        <v>0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0</v>
      </c>
      <c r="L56" s="4" t="n">
        <f aca="true">IF(RAND()&lt;0.2,1,0)</f>
        <v>1</v>
      </c>
      <c r="M56" s="4" t="n">
        <f aca="true">IF(RAND()&lt;0.2,1,0)</f>
        <v>0</v>
      </c>
      <c r="N56" s="4" t="n">
        <f aca="true">IF(RAND()&lt;0.2,1,0)</f>
        <v>1</v>
      </c>
      <c r="O56" s="4" t="n">
        <f aca="true">IF(RAND()&lt;0.2,1,0)</f>
        <v>1</v>
      </c>
      <c r="P56" s="1" t="n">
        <f aca="true">IF(RAND()&lt;0.2,1,0)</f>
        <v>1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1</v>
      </c>
      <c r="T56" s="1" t="n">
        <f aca="true">IF(RAND()&lt;0.2,1,0)</f>
        <v>0</v>
      </c>
      <c r="U56" s="1" t="n">
        <f aca="true">IF(RAND()&lt;0.2,1,0)</f>
        <v>0</v>
      </c>
      <c r="V56" s="1" t="n">
        <f aca="true">IF(RAND()&lt;0.2,1,0)</f>
        <v>1</v>
      </c>
      <c r="W56" s="1" t="n">
        <f aca="true">IF(RAND()&lt;0.2,1,0)</f>
        <v>1</v>
      </c>
      <c r="X56" s="1" t="n">
        <f aca="true">IF(RAND()&lt;0.2,1,0)</f>
        <v>0</v>
      </c>
      <c r="Y56" s="1" t="n">
        <f aca="true">IF(RAND()&lt;0.2,1,0)</f>
        <v>1</v>
      </c>
      <c r="Z56" s="1" t="n">
        <f aca="true">IF(RAND()&lt;0.2,1,0)</f>
        <v>0</v>
      </c>
      <c r="AA56" s="1" t="n">
        <f aca="true">IF(RAND()&lt;0.2,1,0)</f>
        <v>1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0</v>
      </c>
      <c r="AG56" s="1" t="n">
        <f aca="true">IF(RAND()&lt;0.2,1,0)</f>
        <v>1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1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1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1</v>
      </c>
      <c r="AU56" s="1" t="n">
        <f aca="true">IF(RAND()&lt;0.2,1,0)</f>
        <v>1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1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1</v>
      </c>
      <c r="S57" s="1" t="n">
        <f aca="true">IF(RAND()&lt;0.2,1,0)</f>
        <v>1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1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1</v>
      </c>
      <c r="AI57" s="1" t="n">
        <f aca="true">IF(RAND()&lt;0.2,1,0)</f>
        <v>0</v>
      </c>
      <c r="AJ57" s="1" t="n">
        <f aca="true">IF(RAND()&lt;0.2,1,0)</f>
        <v>1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0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0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0</v>
      </c>
      <c r="J58" s="4" t="n">
        <f aca="true">IF(RAND()&lt;0.2,1,0)</f>
        <v>1</v>
      </c>
      <c r="K58" s="4" t="n">
        <f aca="true">IF(RAND()&lt;0.2,1,0)</f>
        <v>0</v>
      </c>
      <c r="L58" s="4" t="n">
        <f aca="true">IF(RAND()&lt;0.2,1,0)</f>
        <v>1</v>
      </c>
      <c r="M58" s="4" t="n">
        <f aca="true">IF(RAND()&lt;0.2,1,0)</f>
        <v>0</v>
      </c>
      <c r="N58" s="4" t="n">
        <f aca="true">IF(RAND()&lt;0.2,1,0)</f>
        <v>1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1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1</v>
      </c>
      <c r="AD58" s="1" t="n">
        <f aca="true">IF(RAND()&lt;0.2,1,0)</f>
        <v>1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0</v>
      </c>
      <c r="AJ58" s="1" t="n">
        <f aca="true">IF(RAND()&lt;0.2,1,0)</f>
        <v>1</v>
      </c>
      <c r="AK58" s="1" t="n">
        <f aca="true">IF(RAND()&lt;0.2,1,0)</f>
        <v>1</v>
      </c>
      <c r="AL58" s="1" t="n">
        <f aca="true">IF(RAND()&lt;0.2,1,0)</f>
        <v>0</v>
      </c>
      <c r="AM58" s="1" t="n">
        <f aca="true">IF(RAND()&lt;0.2,1,0)</f>
        <v>1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1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0</v>
      </c>
      <c r="H59" s="4" t="n">
        <f aca="true">IF(RAND()&lt;0.2,1,0)</f>
        <v>0</v>
      </c>
      <c r="I59" s="4" t="n">
        <f aca="true">IF(RAND()&lt;0.2,1,0)</f>
        <v>1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1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1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1</v>
      </c>
      <c r="AE59" s="1" t="n">
        <f aca="true">IF(RAND()&lt;0.2,1,0)</f>
        <v>1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1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1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0</v>
      </c>
      <c r="AU59" s="1" t="n">
        <f aca="true">IF(RAND()&lt;0.2,1,0)</f>
        <v>1</v>
      </c>
      <c r="AV59" s="1" t="n">
        <f aca="true">IF(RAND()&lt;0.2,1,0)</f>
        <v>0</v>
      </c>
      <c r="AW59" s="1" t="n">
        <f aca="true">IF(RAND()&lt;0.2,1,0)</f>
        <v>0</v>
      </c>
      <c r="AX59" s="1" t="n">
        <f aca="true">IF(RAND()&lt;0.2,1,0)</f>
        <v>1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1</v>
      </c>
      <c r="D60" s="4" t="n">
        <f aca="true">IF(RAND()&lt;0.2,1,0)</f>
        <v>1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1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0</v>
      </c>
      <c r="AG60" s="1" t="n">
        <f aca="true">IF(RAND()&lt;0.2,1,0)</f>
        <v>1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1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0</v>
      </c>
      <c r="AS60" s="1" t="n">
        <f aca="true">IF(RAND()&lt;0.2,1,0)</f>
        <v>0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1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1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0</v>
      </c>
      <c r="L61" s="4" t="n">
        <f aca="true">IF(RAND()&lt;0.2,1,0)</f>
        <v>1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1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0</v>
      </c>
      <c r="AA61" s="1" t="n">
        <f aca="true">IF(RAND()&lt;0.2,1,0)</f>
        <v>1</v>
      </c>
      <c r="AB61" s="1" t="n">
        <f aca="true">IF(RAND()&lt;0.2,1,0)</f>
        <v>1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1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1</v>
      </c>
      <c r="AL61" s="1" t="n">
        <f aca="true">IF(RAND()&lt;0.2,1,0)</f>
        <v>1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1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1</v>
      </c>
      <c r="AV61" s="1" t="n">
        <f aca="true">IF(RAND()&lt;0.2,1,0)</f>
        <v>1</v>
      </c>
      <c r="AW61" s="1" t="n">
        <f aca="true">IF(RAND()&lt;0.2,1,0)</f>
        <v>1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0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1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1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1</v>
      </c>
      <c r="AF62" s="1" t="n">
        <f aca="true">IF(RAND()&lt;0.2,1,0)</f>
        <v>0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0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0</v>
      </c>
      <c r="AO62" s="1" t="n">
        <f aca="true">IF(RAND()&lt;0.2,1,0)</f>
        <v>0</v>
      </c>
      <c r="AP62" s="1" t="n">
        <f aca="true">IF(RAND()&lt;0.2,1,0)</f>
        <v>1</v>
      </c>
      <c r="AQ62" s="1" t="n">
        <f aca="true">IF(RAND()&lt;0.2,1,0)</f>
        <v>1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0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0</v>
      </c>
      <c r="D63" s="4" t="n">
        <f aca="true">IF(RAND()&lt;0.2,1,0)</f>
        <v>0</v>
      </c>
      <c r="E63" s="4" t="n">
        <f aca="true">IF(RAND()&lt;0.2,1,0)</f>
        <v>0</v>
      </c>
      <c r="F63" s="4" t="n">
        <f aca="true">IF(RAND()&lt;0.2,1,0)</f>
        <v>1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1</v>
      </c>
      <c r="P63" s="1" t="n">
        <f aca="true">IF(RAND()&lt;0.2,1,0)</f>
        <v>0</v>
      </c>
      <c r="Q63" s="1" t="n">
        <f aca="true">IF(RAND()&lt;0.2,1,0)</f>
        <v>1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1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1</v>
      </c>
      <c r="AE63" s="1" t="n">
        <f aca="true">IF(RAND()&lt;0.2,1,0)</f>
        <v>0</v>
      </c>
      <c r="AF63" s="1" t="n">
        <f aca="true">IF(RAND()&lt;0.2,1,0)</f>
        <v>1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1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0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0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1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1</v>
      </c>
      <c r="P64" s="1" t="n">
        <f aca="true">IF(RAND()&lt;0.2,1,0)</f>
        <v>0</v>
      </c>
      <c r="Q64" s="1" t="n">
        <f aca="true">IF(RAND()&lt;0.2,1,0)</f>
        <v>1</v>
      </c>
      <c r="R64" s="1" t="n">
        <f aca="true">IF(RAND()&lt;0.2,1,0)</f>
        <v>1</v>
      </c>
      <c r="S64" s="1" t="n">
        <f aca="true">IF(RAND()&lt;0.2,1,0)</f>
        <v>0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1</v>
      </c>
      <c r="Z64" s="1" t="n">
        <f aca="true">IF(RAND()&lt;0.2,1,0)</f>
        <v>0</v>
      </c>
      <c r="AA64" s="1" t="n">
        <f aca="true">IF(RAND()&lt;0.2,1,0)</f>
        <v>1</v>
      </c>
      <c r="AB64" s="1" t="n">
        <f aca="true">IF(RAND()&lt;0.2,1,0)</f>
        <v>1</v>
      </c>
      <c r="AC64" s="1" t="n">
        <f aca="true">IF(RAND()&lt;0.2,1,0)</f>
        <v>0</v>
      </c>
      <c r="AD64" s="1" t="n">
        <f aca="true">IF(RAND()&lt;0.2,1,0)</f>
        <v>0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1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1</v>
      </c>
      <c r="AV64" s="1" t="n">
        <f aca="true">IF(RAND()&lt;0.2,1,0)</f>
        <v>1</v>
      </c>
      <c r="AW64" s="1" t="n">
        <f aca="true">IF(RAND()&lt;0.2,1,0)</f>
        <v>0</v>
      </c>
      <c r="AX64" s="1" t="n">
        <f aca="true">IF(RAND()&lt;0.2,1,0)</f>
        <v>1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0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1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1</v>
      </c>
      <c r="T65" s="1" t="n">
        <f aca="true">IF(RAND()&lt;0.2,1,0)</f>
        <v>1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1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1</v>
      </c>
      <c r="AB65" s="1" t="n">
        <f aca="true">IF(RAND()&lt;0.2,1,0)</f>
        <v>1</v>
      </c>
      <c r="AC65" s="1" t="n">
        <f aca="true">IF(RAND()&lt;0.2,1,0)</f>
        <v>1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0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1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1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1</v>
      </c>
      <c r="AX65" s="1" t="n">
        <f aca="true">IF(RAND()&lt;0.2,1,0)</f>
        <v>0</v>
      </c>
      <c r="AY65" s="1" t="n">
        <f aca="true">IF(RAND()&lt;0.2,1,0)</f>
        <v>1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1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0</v>
      </c>
      <c r="G66" s="4" t="n">
        <f aca="true">IF(RAND()&lt;0.2,1,0)</f>
        <v>1</v>
      </c>
      <c r="H66" s="4" t="n">
        <f aca="true">IF(RAND()&lt;0.2,1,0)</f>
        <v>0</v>
      </c>
      <c r="I66" s="4" t="n">
        <f aca="true">IF(RAND()&lt;0.2,1,0)</f>
        <v>0</v>
      </c>
      <c r="J66" s="4" t="n">
        <f aca="true">IF(RAND()&lt;0.2,1,0)</f>
        <v>1</v>
      </c>
      <c r="K66" s="4" t="n">
        <f aca="true">IF(RAND()&lt;0.2,1,0)</f>
        <v>0</v>
      </c>
      <c r="L66" s="4" t="n">
        <f aca="true">IF(RAND()&lt;0.2,1,0)</f>
        <v>1</v>
      </c>
      <c r="M66" s="4" t="n">
        <f aca="true">IF(RAND()&lt;0.2,1,0)</f>
        <v>0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1</v>
      </c>
      <c r="T66" s="1" t="n">
        <f aca="true">IF(RAND()&lt;0.2,1,0)</f>
        <v>0</v>
      </c>
      <c r="U66" s="1" t="n">
        <f aca="true">IF(RAND()&lt;0.2,1,0)</f>
        <v>0</v>
      </c>
      <c r="V66" s="1" t="n">
        <f aca="true">IF(RAND()&lt;0.2,1,0)</f>
        <v>1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1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1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0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0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1</v>
      </c>
      <c r="AM66" s="1" t="n">
        <f aca="true">IF(RAND()&lt;0.2,1,0)</f>
        <v>0</v>
      </c>
      <c r="AN66" s="1" t="n">
        <f aca="true">IF(RAND()&lt;0.2,1,0)</f>
        <v>0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0</v>
      </c>
      <c r="AT66" s="1" t="n">
        <f aca="true">IF(RAND()&lt;0.2,1,0)</f>
        <v>1</v>
      </c>
      <c r="AU66" s="1" t="n">
        <f aca="true">IF(RAND()&lt;0.2,1,0)</f>
        <v>0</v>
      </c>
      <c r="AV66" s="1" t="n">
        <f aca="true">IF(RAND()&lt;0.2,1,0)</f>
        <v>1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1</v>
      </c>
      <c r="C67" s="4" t="n">
        <f aca="true">IF(RAND()&lt;0.2,1,0)</f>
        <v>0</v>
      </c>
      <c r="D67" s="4" t="n">
        <f aca="true">IF(RAND()&lt;0.2,1,0)</f>
        <v>0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1</v>
      </c>
      <c r="W67" s="1" t="n">
        <f aca="true">IF(RAND()&lt;0.2,1,0)</f>
        <v>0</v>
      </c>
      <c r="X67" s="1" t="n">
        <f aca="true">IF(RAND()&lt;0.2,1,0)</f>
        <v>1</v>
      </c>
      <c r="Y67" s="1" t="n">
        <f aca="true">IF(RAND()&lt;0.2,1,0)</f>
        <v>0</v>
      </c>
      <c r="Z67" s="1" t="n">
        <f aca="true">IF(RAND()&lt;0.2,1,0)</f>
        <v>1</v>
      </c>
      <c r="AA67" s="1" t="n">
        <f aca="true">IF(RAND()&lt;0.2,1,0)</f>
        <v>0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1</v>
      </c>
      <c r="AH67" s="1" t="n">
        <f aca="true">IF(RAND()&lt;0.2,1,0)</f>
        <v>1</v>
      </c>
      <c r="AI67" s="1" t="n">
        <f aca="true">IF(RAND()&lt;0.2,1,0)</f>
        <v>1</v>
      </c>
      <c r="AJ67" s="1" t="n">
        <f aca="true">IF(RAND()&lt;0.2,1,0)</f>
        <v>0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0</v>
      </c>
      <c r="AS67" s="1" t="n">
        <f aca="true">IF(RAND()&lt;0.2,1,0)</f>
        <v>1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0</v>
      </c>
      <c r="AX67" s="1" t="n">
        <f aca="true">IF(RAND()&lt;0.2,1,0)</f>
        <v>1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1</v>
      </c>
      <c r="G68" s="4" t="n">
        <f aca="true">IF(RAND()&lt;0.2,1,0)</f>
        <v>0</v>
      </c>
      <c r="H68" s="4" t="n">
        <f aca="true">IF(RAND()&lt;0.2,1,0)</f>
        <v>1</v>
      </c>
      <c r="I68" s="4" t="n">
        <f aca="true">IF(RAND()&lt;0.2,1,0)</f>
        <v>1</v>
      </c>
      <c r="J68" s="4" t="n">
        <f aca="true">IF(RAND()&lt;0.2,1,0)</f>
        <v>1</v>
      </c>
      <c r="K68" s="4" t="n">
        <f aca="true">IF(RAND()&lt;0.2,1,0)</f>
        <v>0</v>
      </c>
      <c r="L68" s="4" t="n">
        <f aca="true">IF(RAND()&lt;0.2,1,0)</f>
        <v>1</v>
      </c>
      <c r="M68" s="4" t="n">
        <f aca="true">IF(RAND()&lt;0.2,1,0)</f>
        <v>1</v>
      </c>
      <c r="N68" s="4" t="n">
        <f aca="true">IF(RAND()&lt;0.2,1,0)</f>
        <v>1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0</v>
      </c>
      <c r="X68" s="1" t="n">
        <f aca="true">IF(RAND()&lt;0.2,1,0)</f>
        <v>0</v>
      </c>
      <c r="Y68" s="1" t="n">
        <f aca="true">IF(RAND()&lt;0.2,1,0)</f>
        <v>1</v>
      </c>
      <c r="Z68" s="1" t="n">
        <f aca="true">IF(RAND()&lt;0.2,1,0)</f>
        <v>1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1</v>
      </c>
      <c r="AE68" s="1" t="n">
        <f aca="true">IF(RAND()&lt;0.2,1,0)</f>
        <v>0</v>
      </c>
      <c r="AF68" s="1" t="n">
        <f aca="true">IF(RAND()&lt;0.2,1,0)</f>
        <v>1</v>
      </c>
      <c r="AG68" s="1" t="n">
        <f aca="true">IF(RAND()&lt;0.2,1,0)</f>
        <v>0</v>
      </c>
      <c r="AH68" s="1" t="n">
        <f aca="true">IF(RAND()&lt;0.2,1,0)</f>
        <v>1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0</v>
      </c>
      <c r="AM68" s="1" t="n">
        <f aca="true">IF(RAND()&lt;0.2,1,0)</f>
        <v>1</v>
      </c>
      <c r="AN68" s="1" t="n">
        <f aca="true">IF(RAND()&lt;0.2,1,0)</f>
        <v>0</v>
      </c>
      <c r="AO68" s="1" t="n">
        <f aca="true">IF(RAND()&lt;0.2,1,0)</f>
        <v>1</v>
      </c>
      <c r="AP68" s="1" t="n">
        <f aca="true">IF(RAND()&lt;0.2,1,0)</f>
        <v>1</v>
      </c>
      <c r="AQ68" s="1" t="n">
        <f aca="true">IF(RAND()&lt;0.2,1,0)</f>
        <v>1</v>
      </c>
      <c r="AR68" s="1" t="n">
        <f aca="true">IF(RAND()&lt;0.2,1,0)</f>
        <v>1</v>
      </c>
      <c r="AS68" s="1" t="n">
        <f aca="true">IF(RAND()&lt;0.2,1,0)</f>
        <v>1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1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1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1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0</v>
      </c>
      <c r="K69" s="4" t="n">
        <f aca="true">IF(RAND()&lt;0.2,1,0)</f>
        <v>0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0</v>
      </c>
      <c r="P69" s="1" t="n">
        <f aca="true">IF(RAND()&lt;0.2,1,0)</f>
        <v>0</v>
      </c>
      <c r="Q69" s="1" t="n">
        <f aca="true">IF(RAND()&lt;0.2,1,0)</f>
        <v>1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1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0</v>
      </c>
      <c r="Z69" s="1" t="n">
        <f aca="true">IF(RAND()&lt;0.2,1,0)</f>
        <v>0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1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1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1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1</v>
      </c>
      <c r="H70" s="4" t="n">
        <f aca="true">IF(RAND()&lt;0.2,1,0)</f>
        <v>0</v>
      </c>
      <c r="I70" s="4" t="n">
        <f aca="true">IF(RAND()&lt;0.2,1,0)</f>
        <v>1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1</v>
      </c>
      <c r="Q70" s="1" t="n">
        <f aca="true">IF(RAND()&lt;0.2,1,0)</f>
        <v>0</v>
      </c>
      <c r="R70" s="1" t="n">
        <f aca="true">IF(RAND()&lt;0.2,1,0)</f>
        <v>1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0</v>
      </c>
      <c r="X70" s="1" t="n">
        <f aca="true">IF(RAND()&lt;0.2,1,0)</f>
        <v>0</v>
      </c>
      <c r="Y70" s="1" t="n">
        <f aca="true">IF(RAND()&lt;0.2,1,0)</f>
        <v>1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1</v>
      </c>
      <c r="AC70" s="1" t="n">
        <f aca="true">IF(RAND()&lt;0.2,1,0)</f>
        <v>1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1</v>
      </c>
      <c r="AH70" s="1" t="n">
        <f aca="true">IF(RAND()&lt;0.2,1,0)</f>
        <v>1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1</v>
      </c>
      <c r="AU70" s="1" t="n">
        <f aca="true">IF(RAND()&lt;0.2,1,0)</f>
        <v>0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0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1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1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1</v>
      </c>
      <c r="J71" s="4" t="n">
        <f aca="true">IF(RAND()&lt;0.2,1,0)</f>
        <v>0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1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0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1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1</v>
      </c>
      <c r="AO71" s="1" t="n">
        <f aca="true">IF(RAND()&lt;0.2,1,0)</f>
        <v>1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0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1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0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1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1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1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1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1</v>
      </c>
      <c r="X72" s="1" t="n">
        <f aca="true">IF(RAND()&lt;0.2,1,0)</f>
        <v>0</v>
      </c>
      <c r="Y72" s="1" t="n">
        <f aca="true">IF(RAND()&lt;0.2,1,0)</f>
        <v>1</v>
      </c>
      <c r="Z72" s="1" t="n">
        <f aca="true">IF(RAND()&lt;0.2,1,0)</f>
        <v>0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1</v>
      </c>
      <c r="AE72" s="1" t="n">
        <f aca="true">IF(RAND()&lt;0.2,1,0)</f>
        <v>0</v>
      </c>
      <c r="AF72" s="1" t="n">
        <f aca="true">IF(RAND()&lt;0.2,1,0)</f>
        <v>0</v>
      </c>
      <c r="AG72" s="1" t="n">
        <f aca="true">IF(RAND()&lt;0.2,1,0)</f>
        <v>1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1</v>
      </c>
      <c r="AM72" s="1" t="n">
        <f aca="true">IF(RAND()&lt;0.2,1,0)</f>
        <v>0</v>
      </c>
      <c r="AN72" s="1" t="n">
        <f aca="true">IF(RAND()&lt;0.2,1,0)</f>
        <v>1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1</v>
      </c>
      <c r="AT72" s="1" t="n">
        <f aca="true">IF(RAND()&lt;0.2,1,0)</f>
        <v>1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1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1</v>
      </c>
      <c r="C73" s="4" t="n">
        <f aca="true">IF(RAND()&lt;0.2,1,0)</f>
        <v>0</v>
      </c>
      <c r="D73" s="4" t="n">
        <f aca="true">IF(RAND()&lt;0.2,1,0)</f>
        <v>1</v>
      </c>
      <c r="E73" s="4" t="n">
        <f aca="true">IF(RAND()&lt;0.2,1,0)</f>
        <v>1</v>
      </c>
      <c r="F73" s="4" t="n">
        <f aca="true">IF(RAND()&lt;0.2,1,0)</f>
        <v>0</v>
      </c>
      <c r="G73" s="4" t="n">
        <f aca="true">IF(RAND()&lt;0.2,1,0)</f>
        <v>1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1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1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0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1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1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1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1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1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1</v>
      </c>
      <c r="AB74" s="1" t="n">
        <f aca="true">IF(RAND()&lt;0.2,1,0)</f>
        <v>1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0</v>
      </c>
      <c r="AF74" s="1" t="n">
        <f aca="true">IF(RAND()&lt;0.2,1,0)</f>
        <v>1</v>
      </c>
      <c r="AG74" s="1" t="n">
        <f aca="true">IF(RAND()&lt;0.2,1,0)</f>
        <v>0</v>
      </c>
      <c r="AH74" s="1" t="n">
        <f aca="true">IF(RAND()&lt;0.2,1,0)</f>
        <v>1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1</v>
      </c>
      <c r="AQ74" s="1" t="n">
        <f aca="true">IF(RAND()&lt;0.2,1,0)</f>
        <v>0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1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0</v>
      </c>
      <c r="J75" s="4" t="n">
        <f aca="true">IF(RAND()&lt;0.2,1,0)</f>
        <v>1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1</v>
      </c>
      <c r="R75" s="1" t="n">
        <f aca="true">IF(RAND()&lt;0.2,1,0)</f>
        <v>1</v>
      </c>
      <c r="S75" s="1" t="n">
        <f aca="true">IF(RAND()&lt;0.2,1,0)</f>
        <v>0</v>
      </c>
      <c r="T75" s="1" t="n">
        <f aca="true">IF(RAND()&lt;0.2,1,0)</f>
        <v>0</v>
      </c>
      <c r="U75" s="1" t="n">
        <f aca="true">IF(RAND()&lt;0.2,1,0)</f>
        <v>1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1</v>
      </c>
      <c r="AA75" s="1" t="n">
        <f aca="true">IF(RAND()&lt;0.2,1,0)</f>
        <v>0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1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1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1</v>
      </c>
      <c r="AT75" s="1" t="n">
        <f aca="true">IF(RAND()&lt;0.2,1,0)</f>
        <v>0</v>
      </c>
      <c r="AU75" s="1" t="n">
        <f aca="true">IF(RAND()&lt;0.2,1,0)</f>
        <v>1</v>
      </c>
      <c r="AV75" s="1" t="n">
        <f aca="true">IF(RAND()&lt;0.2,1,0)</f>
        <v>0</v>
      </c>
      <c r="AW75" s="1" t="n">
        <f aca="true">IF(RAND()&lt;0.2,1,0)</f>
        <v>1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1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1</v>
      </c>
      <c r="O76" s="4" t="n">
        <f aca="true">IF(RAND()&lt;0.2,1,0)</f>
        <v>0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0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1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0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1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0</v>
      </c>
      <c r="AJ76" s="1" t="n">
        <f aca="true">IF(RAND()&lt;0.2,1,0)</f>
        <v>0</v>
      </c>
      <c r="AK76" s="1" t="n">
        <f aca="true">IF(RAND()&lt;0.2,1,0)</f>
        <v>1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1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0</v>
      </c>
      <c r="AR76" s="1" t="n">
        <f aca="true">IF(RAND()&lt;0.2,1,0)</f>
        <v>0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1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1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1</v>
      </c>
      <c r="F77" s="4" t="n">
        <f aca="true">IF(RAND()&lt;0.2,1,0)</f>
        <v>1</v>
      </c>
      <c r="G77" s="4" t="n">
        <f aca="true">IF(RAND()&lt;0.2,1,0)</f>
        <v>1</v>
      </c>
      <c r="H77" s="4" t="n">
        <f aca="true">IF(RAND()&lt;0.2,1,0)</f>
        <v>0</v>
      </c>
      <c r="I77" s="4" t="n">
        <f aca="true">IF(RAND()&lt;0.2,1,0)</f>
        <v>1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1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1</v>
      </c>
      <c r="Z77" s="1" t="n">
        <f aca="true">IF(RAND()&lt;0.2,1,0)</f>
        <v>0</v>
      </c>
      <c r="AA77" s="1" t="n">
        <f aca="true">IF(RAND()&lt;0.2,1,0)</f>
        <v>1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1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0</v>
      </c>
      <c r="AM77" s="1" t="n">
        <f aca="true">IF(RAND()&lt;0.2,1,0)</f>
        <v>1</v>
      </c>
      <c r="AN77" s="1" t="n">
        <f aca="true">IF(RAND()&lt;0.2,1,0)</f>
        <v>0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1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1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0</v>
      </c>
      <c r="J78" s="4" t="n">
        <f aca="true">IF(RAND()&lt;0.2,1,0)</f>
        <v>1</v>
      </c>
      <c r="K78" s="4" t="n">
        <f aca="true">IF(RAND()&lt;0.2,1,0)</f>
        <v>0</v>
      </c>
      <c r="L78" s="4" t="n">
        <f aca="true">IF(RAND()&lt;0.2,1,0)</f>
        <v>0</v>
      </c>
      <c r="M78" s="4" t="n">
        <f aca="true">IF(RAND()&lt;0.2,1,0)</f>
        <v>1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0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1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0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1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1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0</v>
      </c>
      <c r="J79" s="4" t="n">
        <f aca="true">IF(RAND()&lt;0.2,1,0)</f>
        <v>1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0</v>
      </c>
      <c r="R79" s="1" t="n">
        <f aca="true">IF(RAND()&lt;0.2,1,0)</f>
        <v>0</v>
      </c>
      <c r="S79" s="1" t="n">
        <f aca="true">IF(RAND()&lt;0.2,1,0)</f>
        <v>1</v>
      </c>
      <c r="T79" s="1" t="n">
        <f aca="true">IF(RAND()&lt;0.2,1,0)</f>
        <v>0</v>
      </c>
      <c r="U79" s="1" t="n">
        <f aca="true">IF(RAND()&lt;0.2,1,0)</f>
        <v>1</v>
      </c>
      <c r="V79" s="1" t="n">
        <f aca="true">IF(RAND()&lt;0.2,1,0)</f>
        <v>1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1</v>
      </c>
      <c r="AC79" s="1" t="n">
        <f aca="true">IF(RAND()&lt;0.2,1,0)</f>
        <v>1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1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1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1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1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0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0</v>
      </c>
      <c r="D80" s="4" t="n">
        <f aca="true">IF(RAND()&lt;0.2,1,0)</f>
        <v>0</v>
      </c>
      <c r="E80" s="4" t="n">
        <f aca="true">IF(RAND()&lt;0.2,1,0)</f>
        <v>1</v>
      </c>
      <c r="F80" s="4" t="n">
        <f aca="true">IF(RAND()&lt;0.2,1,0)</f>
        <v>0</v>
      </c>
      <c r="G80" s="4" t="n">
        <f aca="true">IF(RAND()&lt;0.2,1,0)</f>
        <v>1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0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1</v>
      </c>
      <c r="X80" s="1" t="n">
        <f aca="true">IF(RAND()&lt;0.2,1,0)</f>
        <v>1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1</v>
      </c>
      <c r="AF80" s="1" t="n">
        <f aca="true">IF(RAND()&lt;0.2,1,0)</f>
        <v>0</v>
      </c>
      <c r="AG80" s="1" t="n">
        <f aca="true">IF(RAND()&lt;0.2,1,0)</f>
        <v>0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1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0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0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1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1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1</v>
      </c>
      <c r="AF81" s="1" t="n">
        <f aca="true">IF(RAND()&lt;0.2,1,0)</f>
        <v>1</v>
      </c>
      <c r="AG81" s="1" t="n">
        <f aca="true">IF(RAND()&lt;0.2,1,0)</f>
        <v>1</v>
      </c>
      <c r="AH81" s="1" t="n">
        <f aca="true">IF(RAND()&lt;0.2,1,0)</f>
        <v>0</v>
      </c>
      <c r="AI81" s="1" t="n">
        <f aca="true">IF(RAND()&lt;0.2,1,0)</f>
        <v>1</v>
      </c>
      <c r="AJ81" s="1" t="n">
        <f aca="true">IF(RAND()&lt;0.2,1,0)</f>
        <v>1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1</v>
      </c>
      <c r="AU81" s="1" t="n">
        <f aca="true">IF(RAND()&lt;0.2,1,0)</f>
        <v>1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1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1</v>
      </c>
      <c r="G82" s="4" t="n">
        <f aca="true">IF(RAND()&lt;0.2,1,0)</f>
        <v>1</v>
      </c>
      <c r="H82" s="4" t="n">
        <f aca="true">IF(RAND()&lt;0.2,1,0)</f>
        <v>0</v>
      </c>
      <c r="I82" s="4" t="n">
        <f aca="true">IF(RAND()&lt;0.2,1,0)</f>
        <v>1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1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1</v>
      </c>
      <c r="V82" s="1" t="n">
        <f aca="true">IF(RAND()&lt;0.2,1,0)</f>
        <v>0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1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1</v>
      </c>
      <c r="AH82" s="1" t="n">
        <f aca="true">IF(RAND()&lt;0.2,1,0)</f>
        <v>1</v>
      </c>
      <c r="AI82" s="1" t="n">
        <f aca="true">IF(RAND()&lt;0.2,1,0)</f>
        <v>0</v>
      </c>
      <c r="AJ82" s="1" t="n">
        <f aca="true">IF(RAND()&lt;0.2,1,0)</f>
        <v>1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1</v>
      </c>
      <c r="AP82" s="1" t="n">
        <f aca="true">IF(RAND()&lt;0.2,1,0)</f>
        <v>1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1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1</v>
      </c>
      <c r="G83" s="4" t="n">
        <f aca="true">IF(RAND()&lt;0.2,1,0)</f>
        <v>1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0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1</v>
      </c>
      <c r="R83" s="1" t="n">
        <f aca="true">IF(RAND()&lt;0.2,1,0)</f>
        <v>1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0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1</v>
      </c>
      <c r="Z83" s="1" t="n">
        <f aca="true">IF(RAND()&lt;0.2,1,0)</f>
        <v>0</v>
      </c>
      <c r="AA83" s="1" t="n">
        <f aca="true">IF(RAND()&lt;0.2,1,0)</f>
        <v>0</v>
      </c>
      <c r="AB83" s="1" t="n">
        <f aca="true">IF(RAND()&lt;0.2,1,0)</f>
        <v>1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0</v>
      </c>
      <c r="AH83" s="1" t="n">
        <f aca="true">IF(RAND()&lt;0.2,1,0)</f>
        <v>1</v>
      </c>
      <c r="AI83" s="1" t="n">
        <f aca="true">IF(RAND()&lt;0.2,1,0)</f>
        <v>0</v>
      </c>
      <c r="AJ83" s="1" t="n">
        <f aca="true">IF(RAND()&lt;0.2,1,0)</f>
        <v>1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1</v>
      </c>
      <c r="AP83" s="1" t="n">
        <f aca="true">IF(RAND()&lt;0.2,1,0)</f>
        <v>0</v>
      </c>
      <c r="AQ83" s="1" t="n">
        <f aca="true">IF(RAND()&lt;0.2,1,0)</f>
        <v>1</v>
      </c>
      <c r="AR83" s="1" t="n">
        <f aca="true">IF(RAND()&lt;0.2,1,0)</f>
        <v>0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1</v>
      </c>
      <c r="AX83" s="1" t="n">
        <f aca="true">IF(RAND()&lt;0.2,1,0)</f>
        <v>1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1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1</v>
      </c>
      <c r="T84" s="1" t="n">
        <f aca="true">IF(RAND()&lt;0.2,1,0)</f>
        <v>1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1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1</v>
      </c>
      <c r="AB84" s="1" t="n">
        <f aca="true">IF(RAND()&lt;0.2,1,0)</f>
        <v>0</v>
      </c>
      <c r="AC84" s="1" t="n">
        <f aca="true">IF(RAND()&lt;0.2,1,0)</f>
        <v>1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1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1</v>
      </c>
      <c r="AQ84" s="1" t="n">
        <f aca="true">IF(RAND()&lt;0.2,1,0)</f>
        <v>0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1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1</v>
      </c>
      <c r="C85" s="4" t="n">
        <f aca="true">IF(RAND()&lt;0.2,1,0)</f>
        <v>0</v>
      </c>
      <c r="D85" s="4" t="n">
        <f aca="true">IF(RAND()&lt;0.2,1,0)</f>
        <v>0</v>
      </c>
      <c r="E85" s="4" t="n">
        <f aca="true">IF(RAND()&lt;0.2,1,0)</f>
        <v>1</v>
      </c>
      <c r="F85" s="4" t="n">
        <f aca="true">IF(RAND()&lt;0.2,1,0)</f>
        <v>1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1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1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1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1</v>
      </c>
      <c r="D86" s="4" t="n">
        <f aca="true">IF(RAND()&lt;0.2,1,0)</f>
        <v>0</v>
      </c>
      <c r="E86" s="4" t="n">
        <f aca="true">IF(RAND()&lt;0.2,1,0)</f>
        <v>1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1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1</v>
      </c>
      <c r="AF86" s="1" t="n">
        <f aca="true">IF(RAND()&lt;0.2,1,0)</f>
        <v>0</v>
      </c>
      <c r="AG86" s="1" t="n">
        <f aca="true">IF(RAND()&lt;0.2,1,0)</f>
        <v>0</v>
      </c>
      <c r="AH86" s="1" t="n">
        <f aca="true">IF(RAND()&lt;0.2,1,0)</f>
        <v>0</v>
      </c>
      <c r="AI86" s="1" t="n">
        <f aca="true">IF(RAND()&lt;0.2,1,0)</f>
        <v>1</v>
      </c>
      <c r="AJ86" s="1" t="n">
        <f aca="true">IF(RAND()&lt;0.2,1,0)</f>
        <v>0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1</v>
      </c>
      <c r="AP86" s="1" t="n">
        <f aca="true">IF(RAND()&lt;0.2,1,0)</f>
        <v>0</v>
      </c>
      <c r="AQ86" s="1" t="n">
        <f aca="true">IF(RAND()&lt;0.2,1,0)</f>
        <v>1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1</v>
      </c>
      <c r="AV86" s="1" t="n">
        <f aca="true">IF(RAND()&lt;0.2,1,0)</f>
        <v>0</v>
      </c>
      <c r="AW86" s="1" t="n">
        <f aca="true">IF(RAND()&lt;0.2,1,0)</f>
        <v>1</v>
      </c>
      <c r="AX86" s="1" t="n">
        <f aca="true">IF(RAND()&lt;0.2,1,0)</f>
        <v>0</v>
      </c>
      <c r="AY86" s="1" t="n">
        <f aca="true">IF(RAND()&lt;0.2,1,0)</f>
        <v>0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1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1</v>
      </c>
      <c r="V87" s="1" t="n">
        <f aca="true">IF(RAND()&lt;0.2,1,0)</f>
        <v>0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1</v>
      </c>
      <c r="AD87" s="1" t="n">
        <f aca="true">IF(RAND()&lt;0.2,1,0)</f>
        <v>1</v>
      </c>
      <c r="AE87" s="1" t="n">
        <f aca="true">IF(RAND()&lt;0.2,1,0)</f>
        <v>1</v>
      </c>
      <c r="AF87" s="1" t="n">
        <f aca="true">IF(RAND()&lt;0.2,1,0)</f>
        <v>0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1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1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0</v>
      </c>
      <c r="G88" s="4" t="n">
        <f aca="true">IF(RAND()&lt;0.2,1,0)</f>
        <v>0</v>
      </c>
      <c r="H88" s="4" t="n">
        <f aca="true">IF(RAND()&lt;0.2,1,0)</f>
        <v>1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1</v>
      </c>
      <c r="T88" s="1" t="n">
        <f aca="true">IF(RAND()&lt;0.2,1,0)</f>
        <v>0</v>
      </c>
      <c r="U88" s="1" t="n">
        <f aca="true">IF(RAND()&lt;0.2,1,0)</f>
        <v>1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1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1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0</v>
      </c>
      <c r="AN88" s="1" t="n">
        <f aca="true">IF(RAND()&lt;0.2,1,0)</f>
        <v>0</v>
      </c>
      <c r="AO88" s="1" t="n">
        <f aca="true">IF(RAND()&lt;0.2,1,0)</f>
        <v>1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1</v>
      </c>
      <c r="I89" s="4" t="n">
        <f aca="true">IF(RAND()&lt;0.2,1,0)</f>
        <v>0</v>
      </c>
      <c r="J89" s="4" t="n">
        <f aca="true">IF(RAND()&lt;0.2,1,0)</f>
        <v>1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1</v>
      </c>
      <c r="AB89" s="1" t="n">
        <f aca="true">IF(RAND()&lt;0.2,1,0)</f>
        <v>0</v>
      </c>
      <c r="AC89" s="1" t="n">
        <f aca="true">IF(RAND()&lt;0.2,1,0)</f>
        <v>1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1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1</v>
      </c>
      <c r="AX89" s="1" t="n">
        <f aca="true">IF(RAND()&lt;0.2,1,0)</f>
        <v>1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1</v>
      </c>
      <c r="P90" s="1" t="n">
        <f aca="true">IF(RAND()&lt;0.2,1,0)</f>
        <v>1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0</v>
      </c>
      <c r="T90" s="1" t="n">
        <f aca="true">IF(RAND()&lt;0.2,1,0)</f>
        <v>1</v>
      </c>
      <c r="U90" s="1" t="n">
        <f aca="true">IF(RAND()&lt;0.2,1,0)</f>
        <v>1</v>
      </c>
      <c r="V90" s="1" t="n">
        <f aca="true">IF(RAND()&lt;0.2,1,0)</f>
        <v>1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1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1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1</v>
      </c>
      <c r="AH90" s="1" t="n">
        <f aca="true">IF(RAND()&lt;0.2,1,0)</f>
        <v>0</v>
      </c>
      <c r="AI90" s="1" t="n">
        <f aca="true">IF(RAND()&lt;0.2,1,0)</f>
        <v>1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1</v>
      </c>
      <c r="AS90" s="1" t="n">
        <f aca="true">IF(RAND()&lt;0.2,1,0)</f>
        <v>0</v>
      </c>
      <c r="AT90" s="1" t="n">
        <f aca="true">IF(RAND()&lt;0.2,1,0)</f>
        <v>1</v>
      </c>
      <c r="AU90" s="1" t="n">
        <f aca="true">IF(RAND()&lt;0.2,1,0)</f>
        <v>0</v>
      </c>
      <c r="AV90" s="1" t="n">
        <f aca="true">IF(RAND()&lt;0.2,1,0)</f>
        <v>1</v>
      </c>
      <c r="AW90" s="1" t="n">
        <f aca="true">IF(RAND()&lt;0.2,1,0)</f>
        <v>0</v>
      </c>
      <c r="AX90" s="1" t="n">
        <f aca="true">IF(RAND()&lt;0.2,1,0)</f>
        <v>1</v>
      </c>
      <c r="AY90" s="1" t="n">
        <f aca="true">IF(RAND()&lt;0.2,1,0)</f>
        <v>1</v>
      </c>
    </row>
    <row r="91" customFormat="false" ht="15.75" hidden="false" customHeight="false" outlineLevel="0" collapsed="false">
      <c r="B91" s="4" t="n">
        <f aca="true">IF(RAND()&lt;0.2,1,0)</f>
        <v>1</v>
      </c>
      <c r="C91" s="4" t="n">
        <f aca="true">IF(RAND()&lt;0.2,1,0)</f>
        <v>0</v>
      </c>
      <c r="D91" s="4" t="n">
        <f aca="true">IF(RAND()&lt;0.2,1,0)</f>
        <v>1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1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1</v>
      </c>
      <c r="Q91" s="1" t="n">
        <f aca="true">IF(RAND()&lt;0.2,1,0)</f>
        <v>0</v>
      </c>
      <c r="R91" s="1" t="n">
        <f aca="true">IF(RAND()&lt;0.2,1,0)</f>
        <v>1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0</v>
      </c>
      <c r="W91" s="1" t="n">
        <f aca="true">IF(RAND()&lt;0.2,1,0)</f>
        <v>1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0</v>
      </c>
      <c r="AD91" s="1" t="n">
        <f aca="true">IF(RAND()&lt;0.2,1,0)</f>
        <v>0</v>
      </c>
      <c r="AE91" s="1" t="n">
        <f aca="true">IF(RAND()&lt;0.2,1,0)</f>
        <v>1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0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1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1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0</v>
      </c>
      <c r="AW91" s="1" t="n">
        <f aca="true">IF(RAND()&lt;0.2,1,0)</f>
        <v>1</v>
      </c>
      <c r="AX91" s="1" t="n">
        <f aca="true">IF(RAND()&lt;0.2,1,0)</f>
        <v>0</v>
      </c>
      <c r="AY91" s="1" t="n">
        <f aca="true">IF(RAND()&lt;0.2,1,0)</f>
        <v>1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0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1</v>
      </c>
      <c r="M92" s="4" t="n">
        <f aca="true">IF(RAND()&lt;0.2,1,0)</f>
        <v>0</v>
      </c>
      <c r="N92" s="4" t="n">
        <f aca="true">IF(RAND()&lt;0.2,1,0)</f>
        <v>0</v>
      </c>
      <c r="O92" s="4" t="n">
        <f aca="true">IF(RAND()&lt;0.2,1,0)</f>
        <v>1</v>
      </c>
      <c r="P92" s="1" t="n">
        <f aca="true">IF(RAND()&lt;0.2,1,0)</f>
        <v>0</v>
      </c>
      <c r="Q92" s="1" t="n">
        <f aca="true">IF(RAND()&lt;0.2,1,0)</f>
        <v>1</v>
      </c>
      <c r="R92" s="1" t="n">
        <f aca="true">IF(RAND()&lt;0.2,1,0)</f>
        <v>0</v>
      </c>
      <c r="S92" s="1" t="n">
        <f aca="true">IF(RAND()&lt;0.2,1,0)</f>
        <v>0</v>
      </c>
      <c r="T92" s="1" t="n">
        <f aca="true">IF(RAND()&lt;0.2,1,0)</f>
        <v>1</v>
      </c>
      <c r="U92" s="1" t="n">
        <f aca="true">IF(RAND()&lt;0.2,1,0)</f>
        <v>1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0</v>
      </c>
      <c r="Y92" s="1" t="n">
        <f aca="true">IF(RAND()&lt;0.2,1,0)</f>
        <v>0</v>
      </c>
      <c r="Z92" s="1" t="n">
        <f aca="true">IF(RAND()&lt;0.2,1,0)</f>
        <v>0</v>
      </c>
      <c r="AA92" s="1" t="n">
        <f aca="true">IF(RAND()&lt;0.2,1,0)</f>
        <v>1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1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1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1</v>
      </c>
      <c r="AV92" s="1" t="n">
        <f aca="true">IF(RAND()&lt;0.2,1,0)</f>
        <v>1</v>
      </c>
      <c r="AW92" s="1" t="n">
        <f aca="true">IF(RAND()&lt;0.2,1,0)</f>
        <v>1</v>
      </c>
      <c r="AX92" s="1" t="n">
        <f aca="true">IF(RAND()&lt;0.2,1,0)</f>
        <v>0</v>
      </c>
      <c r="AY92" s="1" t="n">
        <f aca="true">IF(RAND()&lt;0.2,1,0)</f>
        <v>1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1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1</v>
      </c>
      <c r="G93" s="4" t="n">
        <f aca="true">IF(RAND()&lt;0.2,1,0)</f>
        <v>0</v>
      </c>
      <c r="H93" s="4" t="n">
        <f aca="true">IF(RAND()&lt;0.2,1,0)</f>
        <v>0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1</v>
      </c>
      <c r="V93" s="1" t="n">
        <f aca="true">IF(RAND()&lt;0.2,1,0)</f>
        <v>0</v>
      </c>
      <c r="W93" s="1" t="n">
        <f aca="true">IF(RAND()&lt;0.2,1,0)</f>
        <v>1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1</v>
      </c>
      <c r="AK93" s="1" t="n">
        <f aca="true">IF(RAND()&lt;0.2,1,0)</f>
        <v>1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1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1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1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1</v>
      </c>
      <c r="E94" s="4" t="n">
        <f aca="true">IF(RAND()&lt;0.2,1,0)</f>
        <v>1</v>
      </c>
      <c r="F94" s="4" t="n">
        <f aca="true">IF(RAND()&lt;0.2,1,0)</f>
        <v>0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1</v>
      </c>
      <c r="J94" s="4" t="n">
        <f aca="true">IF(RAND()&lt;0.2,1,0)</f>
        <v>0</v>
      </c>
      <c r="K94" s="4" t="n">
        <f aca="true">IF(RAND()&lt;0.2,1,0)</f>
        <v>1</v>
      </c>
      <c r="L94" s="4" t="n">
        <f aca="true">IF(RAND()&lt;0.2,1,0)</f>
        <v>0</v>
      </c>
      <c r="M94" s="4" t="n">
        <f aca="true">IF(RAND()&lt;0.2,1,0)</f>
        <v>1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1</v>
      </c>
      <c r="R94" s="1" t="n">
        <f aca="true">IF(RAND()&lt;0.2,1,0)</f>
        <v>0</v>
      </c>
      <c r="S94" s="1" t="n">
        <f aca="true">IF(RAND()&lt;0.2,1,0)</f>
        <v>1</v>
      </c>
      <c r="T94" s="1" t="n">
        <f aca="true">IF(RAND()&lt;0.2,1,0)</f>
        <v>1</v>
      </c>
      <c r="U94" s="1" t="n">
        <f aca="true">IF(RAND()&lt;0.2,1,0)</f>
        <v>1</v>
      </c>
      <c r="V94" s="1" t="n">
        <f aca="true">IF(RAND()&lt;0.2,1,0)</f>
        <v>1</v>
      </c>
      <c r="W94" s="1" t="n">
        <f aca="true">IF(RAND()&lt;0.2,1,0)</f>
        <v>0</v>
      </c>
      <c r="X94" s="1" t="n">
        <f aca="true">IF(RAND()&lt;0.2,1,0)</f>
        <v>0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1</v>
      </c>
      <c r="AI94" s="1" t="n">
        <f aca="true">IF(RAND()&lt;0.2,1,0)</f>
        <v>0</v>
      </c>
      <c r="AJ94" s="1" t="n">
        <f aca="true">IF(RAND()&lt;0.2,1,0)</f>
        <v>1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1</v>
      </c>
      <c r="AP94" s="1" t="n">
        <f aca="true">IF(RAND()&lt;0.2,1,0)</f>
        <v>1</v>
      </c>
      <c r="AQ94" s="1" t="n">
        <f aca="true">IF(RAND()&lt;0.2,1,0)</f>
        <v>1</v>
      </c>
      <c r="AR94" s="1" t="n">
        <f aca="true">IF(RAND()&lt;0.2,1,0)</f>
        <v>1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1</v>
      </c>
      <c r="AV94" s="1" t="n">
        <f aca="true">IF(RAND()&lt;0.2,1,0)</f>
        <v>1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1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1</v>
      </c>
      <c r="F95" s="4" t="n">
        <f aca="true">IF(RAND()&lt;0.2,1,0)</f>
        <v>1</v>
      </c>
      <c r="G95" s="4" t="n">
        <f aca="true">IF(RAND()&lt;0.2,1,0)</f>
        <v>0</v>
      </c>
      <c r="H95" s="4" t="n">
        <f aca="true">IF(RAND()&lt;0.2,1,0)</f>
        <v>0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1</v>
      </c>
      <c r="L95" s="4" t="n">
        <f aca="true">IF(RAND()&lt;0.2,1,0)</f>
        <v>0</v>
      </c>
      <c r="M95" s="4" t="n">
        <f aca="true">IF(RAND()&lt;0.2,1,0)</f>
        <v>1</v>
      </c>
      <c r="N95" s="4" t="n">
        <f aca="true">IF(RAND()&lt;0.2,1,0)</f>
        <v>0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1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1</v>
      </c>
      <c r="AN95" s="1" t="n">
        <f aca="true">IF(RAND()&lt;0.2,1,0)</f>
        <v>0</v>
      </c>
      <c r="AO95" s="1" t="n">
        <f aca="true">IF(RAND()&lt;0.2,1,0)</f>
        <v>0</v>
      </c>
      <c r="AP95" s="1" t="n">
        <f aca="true">IF(RAND()&lt;0.2,1,0)</f>
        <v>1</v>
      </c>
      <c r="AQ95" s="1" t="n">
        <f aca="true">IF(RAND()&lt;0.2,1,0)</f>
        <v>0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0</v>
      </c>
      <c r="AV95" s="1" t="n">
        <f aca="true">IF(RAND()&lt;0.2,1,0)</f>
        <v>0</v>
      </c>
      <c r="AW95" s="1" t="n">
        <f aca="true">IF(RAND()&lt;0.2,1,0)</f>
        <v>1</v>
      </c>
      <c r="AX95" s="1" t="n">
        <f aca="true">IF(RAND()&lt;0.2,1,0)</f>
        <v>1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1</v>
      </c>
      <c r="C96" s="4" t="n">
        <f aca="true">IF(RAND()&lt;0.2,1,0)</f>
        <v>0</v>
      </c>
      <c r="D96" s="4" t="n">
        <f aca="true">IF(RAND()&lt;0.2,1,0)</f>
        <v>1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1</v>
      </c>
      <c r="J96" s="4" t="n">
        <f aca="true">IF(RAND()&lt;0.2,1,0)</f>
        <v>0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1</v>
      </c>
      <c r="W96" s="1" t="n">
        <f aca="true">IF(RAND()&lt;0.2,1,0)</f>
        <v>0</v>
      </c>
      <c r="X96" s="1" t="n">
        <f aca="true">IF(RAND()&lt;0.2,1,0)</f>
        <v>0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0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1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1</v>
      </c>
      <c r="AM96" s="1" t="n">
        <f aca="true">IF(RAND()&lt;0.2,1,0)</f>
        <v>0</v>
      </c>
      <c r="AN96" s="1" t="n">
        <f aca="true">IF(RAND()&lt;0.2,1,0)</f>
        <v>1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0</v>
      </c>
      <c r="AR96" s="1" t="n">
        <f aca="true">IF(RAND()&lt;0.2,1,0)</f>
        <v>1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1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1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1</v>
      </c>
      <c r="D97" s="4" t="n">
        <f aca="true">IF(RAND()&lt;0.2,1,0)</f>
        <v>0</v>
      </c>
      <c r="E97" s="4" t="n">
        <f aca="true">IF(RAND()&lt;0.2,1,0)</f>
        <v>1</v>
      </c>
      <c r="F97" s="4" t="n">
        <f aca="true">IF(RAND()&lt;0.2,1,0)</f>
        <v>1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1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1</v>
      </c>
      <c r="M97" s="4" t="n">
        <f aca="true">IF(RAND()&lt;0.2,1,0)</f>
        <v>1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1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1</v>
      </c>
      <c r="Y97" s="1" t="n">
        <f aca="true">IF(RAND()&lt;0.2,1,0)</f>
        <v>1</v>
      </c>
      <c r="Z97" s="1" t="n">
        <f aca="true">IF(RAND()&lt;0.2,1,0)</f>
        <v>0</v>
      </c>
      <c r="AA97" s="1" t="n">
        <f aca="true">IF(RAND()&lt;0.2,1,0)</f>
        <v>0</v>
      </c>
      <c r="AB97" s="1" t="n">
        <f aca="true">IF(RAND()&lt;0.2,1,0)</f>
        <v>1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0</v>
      </c>
      <c r="AF97" s="1" t="n">
        <f aca="true">IF(RAND()&lt;0.2,1,0)</f>
        <v>0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0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1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1</v>
      </c>
      <c r="AU97" s="1" t="n">
        <f aca="true">IF(RAND()&lt;0.2,1,0)</f>
        <v>1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1</v>
      </c>
      <c r="C98" s="4" t="n">
        <f aca="true">IF(RAND()&lt;0.2,1,0)</f>
        <v>0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1</v>
      </c>
      <c r="K98" s="4" t="n">
        <f aca="true">IF(RAND()&lt;0.2,1,0)</f>
        <v>0</v>
      </c>
      <c r="L98" s="4" t="n">
        <f aca="true">IF(RAND()&lt;0.2,1,0)</f>
        <v>0</v>
      </c>
      <c r="M98" s="4" t="n">
        <f aca="true">IF(RAND()&lt;0.2,1,0)</f>
        <v>1</v>
      </c>
      <c r="N98" s="4" t="n">
        <f aca="true">IF(RAND()&lt;0.2,1,0)</f>
        <v>1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1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1</v>
      </c>
      <c r="Y98" s="1" t="n">
        <f aca="true">IF(RAND()&lt;0.2,1,0)</f>
        <v>1</v>
      </c>
      <c r="Z98" s="1" t="n">
        <f aca="true">IF(RAND()&lt;0.2,1,0)</f>
        <v>1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1</v>
      </c>
      <c r="AE98" s="1" t="n">
        <f aca="true">IF(RAND()&lt;0.2,1,0)</f>
        <v>0</v>
      </c>
      <c r="AF98" s="1" t="n">
        <f aca="true">IF(RAND()&lt;0.2,1,0)</f>
        <v>1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1</v>
      </c>
      <c r="AJ98" s="1" t="n">
        <f aca="true">IF(RAND()&lt;0.2,1,0)</f>
        <v>1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1</v>
      </c>
      <c r="AS98" s="1" t="n">
        <f aca="true">IF(RAND()&lt;0.2,1,0)</f>
        <v>0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0</v>
      </c>
      <c r="E99" s="4" t="n">
        <f aca="true">IF(RAND()&lt;0.2,1,0)</f>
        <v>1</v>
      </c>
      <c r="F99" s="4" t="n">
        <f aca="true">IF(RAND()&lt;0.2,1,0)</f>
        <v>0</v>
      </c>
      <c r="G99" s="4" t="n">
        <f aca="true">IF(RAND()&lt;0.2,1,0)</f>
        <v>1</v>
      </c>
      <c r="H99" s="4" t="n">
        <f aca="true">IF(RAND()&lt;0.2,1,0)</f>
        <v>1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1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1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1</v>
      </c>
      <c r="AM99" s="1" t="n">
        <f aca="true">IF(RAND()&lt;0.2,1,0)</f>
        <v>0</v>
      </c>
      <c r="AN99" s="1" t="n">
        <f aca="true">IF(RAND()&lt;0.2,1,0)</f>
        <v>0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1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1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1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0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1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1</v>
      </c>
      <c r="T101" s="1" t="n">
        <f aca="true">IF(RAND()&lt;0.2,1,0)</f>
        <v>0</v>
      </c>
      <c r="U101" s="1" t="n">
        <f aca="true">IF(RAND()&lt;0.2,1,0)</f>
        <v>0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1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0</v>
      </c>
      <c r="AF101" s="1" t="n">
        <f aca="true">IF(RAND()&lt;0.2,1,0)</f>
        <v>1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1</v>
      </c>
      <c r="AJ101" s="1" t="n">
        <f aca="true">IF(RAND()&lt;0.2,1,0)</f>
        <v>0</v>
      </c>
      <c r="AK101" s="1" t="n">
        <f aca="true">IF(RAND()&lt;0.2,1,0)</f>
        <v>1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1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1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1</v>
      </c>
      <c r="G102" s="4" t="n">
        <f aca="true">IF(RAND()&lt;0.2,1,0)</f>
        <v>1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1</v>
      </c>
      <c r="L102" s="4" t="n">
        <f aca="true">IF(RAND()&lt;0.2,1,0)</f>
        <v>0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1</v>
      </c>
      <c r="Q102" s="1" t="n">
        <f aca="true">IF(RAND()&lt;0.2,1,0)</f>
        <v>0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1</v>
      </c>
      <c r="Z102" s="1" t="n">
        <f aca="true">IF(RAND()&lt;0.2,1,0)</f>
        <v>1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1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1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0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6</v>
      </c>
      <c r="C103" s="6" t="n">
        <f aca="false">SUM(C2:C102)</f>
        <v>23</v>
      </c>
      <c r="D103" s="6" t="n">
        <f aca="false">SUM(D2:D102)</f>
        <v>14</v>
      </c>
      <c r="E103" s="6" t="n">
        <f aca="false">SUM(E2:E102)</f>
        <v>21</v>
      </c>
      <c r="F103" s="6" t="n">
        <f aca="false">SUM(F2:F102)</f>
        <v>19</v>
      </c>
      <c r="G103" s="6" t="n">
        <f aca="false">SUM(G2:G102)</f>
        <v>24</v>
      </c>
      <c r="H103" s="6" t="n">
        <f aca="false">SUM(H2:H102)</f>
        <v>11</v>
      </c>
      <c r="I103" s="6" t="n">
        <f aca="false">SUM(I2:I102)</f>
        <v>19</v>
      </c>
      <c r="J103" s="6" t="n">
        <f aca="false">SUM(J2:J102)</f>
        <v>19</v>
      </c>
      <c r="K103" s="6" t="n">
        <f aca="false">SUM(K2:K102)</f>
        <v>20</v>
      </c>
      <c r="L103" s="6" t="n">
        <f aca="false">SUM(L2:L102)</f>
        <v>25</v>
      </c>
      <c r="M103" s="6" t="n">
        <f aca="false">SUM(M2:M102)</f>
        <v>18</v>
      </c>
      <c r="N103" s="6" t="n">
        <f aca="false">SUM(N2:N102)</f>
        <v>19</v>
      </c>
      <c r="O103" s="6" t="n">
        <f aca="false">SUM(O2:O102)</f>
        <v>19</v>
      </c>
      <c r="P103" s="1" t="n">
        <f aca="false">SUM(P2:P102)</f>
        <v>15</v>
      </c>
      <c r="Q103" s="1" t="n">
        <f aca="false">SUM(Q2:Q102)</f>
        <v>20</v>
      </c>
      <c r="R103" s="1" t="n">
        <f aca="false">SUM(R2:R102)</f>
        <v>20</v>
      </c>
      <c r="S103" s="1" t="n">
        <f aca="false">SUM(S2:S102)</f>
        <v>21</v>
      </c>
      <c r="T103" s="1" t="n">
        <f aca="false">SUM(T2:T102)</f>
        <v>16</v>
      </c>
      <c r="U103" s="1" t="n">
        <f aca="false">SUM(U2:U102)</f>
        <v>21</v>
      </c>
      <c r="V103" s="1" t="n">
        <f aca="false">SUM(V2:V102)</f>
        <v>23</v>
      </c>
      <c r="W103" s="1" t="n">
        <f aca="false">SUM(W2:W102)</f>
        <v>18</v>
      </c>
      <c r="X103" s="1" t="n">
        <f aca="false">SUM(X2:X102)</f>
        <v>15</v>
      </c>
      <c r="Y103" s="1" t="n">
        <f aca="false">SUM(Y2:Y102)</f>
        <v>25</v>
      </c>
      <c r="Z103" s="1" t="n">
        <f aca="false">SUM(Z2:Z102)</f>
        <v>16</v>
      </c>
      <c r="AA103" s="1" t="n">
        <f aca="false">SUM(AA2:AA102)</f>
        <v>19</v>
      </c>
      <c r="AB103" s="1" t="n">
        <f aca="false">SUM(AB2:AB102)</f>
        <v>26</v>
      </c>
      <c r="AC103" s="1" t="n">
        <f aca="false">SUM(AC2:AC102)</f>
        <v>25</v>
      </c>
      <c r="AD103" s="1" t="n">
        <f aca="false">SUM(AD2:AD102)</f>
        <v>20</v>
      </c>
      <c r="AE103" s="1" t="n">
        <f aca="false">SUM(AE2:AE102)</f>
        <v>25</v>
      </c>
      <c r="AF103" s="1" t="n">
        <f aca="false">SUM(AF2:AF102)</f>
        <v>24</v>
      </c>
      <c r="AG103" s="1" t="n">
        <f aca="false">SUM(AG2:AG102)</f>
        <v>22</v>
      </c>
      <c r="AH103" s="1" t="n">
        <f aca="false">SUM(AH2:AH102)</f>
        <v>16</v>
      </c>
      <c r="AI103" s="1" t="n">
        <f aca="false">SUM(AI2:AI102)</f>
        <v>20</v>
      </c>
      <c r="AJ103" s="1" t="n">
        <f aca="false">SUM(AJ2:AJ102)</f>
        <v>23</v>
      </c>
      <c r="AK103" s="1" t="n">
        <f aca="false">SUM(AK2:AK102)</f>
        <v>18</v>
      </c>
      <c r="AL103" s="1" t="n">
        <f aca="false">SUM(AL2:AL102)</f>
        <v>23</v>
      </c>
      <c r="AM103" s="1" t="n">
        <f aca="false">SUM(AM2:AM102)</f>
        <v>19</v>
      </c>
      <c r="AN103" s="1" t="n">
        <f aca="false">SUM(AN2:AN102)</f>
        <v>15</v>
      </c>
      <c r="AO103" s="1" t="n">
        <f aca="false">SUM(AO2:AO102)</f>
        <v>18</v>
      </c>
      <c r="AP103" s="1" t="n">
        <f aca="false">SUM(AP2:AP102)</f>
        <v>26</v>
      </c>
      <c r="AQ103" s="1" t="n">
        <f aca="false">SUM(AQ2:AQ102)</f>
        <v>16</v>
      </c>
      <c r="AR103" s="1" t="n">
        <f aca="false">SUM(AR2:AR102)</f>
        <v>18</v>
      </c>
      <c r="AS103" s="1" t="n">
        <f aca="false">SUM(AS2:AS102)</f>
        <v>16</v>
      </c>
      <c r="AT103" s="1" t="n">
        <f aca="false">SUM(AT2:AT102)</f>
        <v>19</v>
      </c>
      <c r="AU103" s="1" t="n">
        <f aca="false">SUM(AU2:AU102)</f>
        <v>21</v>
      </c>
      <c r="AV103" s="1" t="n">
        <f aca="false">SUM(AV2:AV102)</f>
        <v>26</v>
      </c>
      <c r="AW103" s="1" t="n">
        <f aca="false">SUM(AW2:AW102)</f>
        <v>24</v>
      </c>
      <c r="AX103" s="1" t="n">
        <f aca="false">SUM(AX2:AX102)</f>
        <v>18</v>
      </c>
      <c r="AY103" s="1" t="n">
        <f aca="false">SUM(AY2:AY102)</f>
        <v>23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6</v>
      </c>
      <c r="C104" s="6" t="n">
        <f aca="false">C103/100</f>
        <v>0.23</v>
      </c>
      <c r="D104" s="6" t="n">
        <f aca="false">D103/100</f>
        <v>0.14</v>
      </c>
      <c r="E104" s="6" t="n">
        <f aca="false">E103/100</f>
        <v>0.21</v>
      </c>
      <c r="F104" s="6" t="n">
        <f aca="false">F103/100</f>
        <v>0.19</v>
      </c>
      <c r="G104" s="6" t="n">
        <f aca="false">G103/100</f>
        <v>0.24</v>
      </c>
      <c r="H104" s="6" t="n">
        <f aca="false">H103/100</f>
        <v>0.11</v>
      </c>
      <c r="I104" s="6" t="n">
        <f aca="false">I103/100</f>
        <v>0.19</v>
      </c>
      <c r="J104" s="6" t="n">
        <f aca="false">J103/100</f>
        <v>0.19</v>
      </c>
      <c r="K104" s="6" t="n">
        <f aca="false">K103/100</f>
        <v>0.2</v>
      </c>
      <c r="L104" s="6" t="n">
        <f aca="false">L103/100</f>
        <v>0.25</v>
      </c>
      <c r="M104" s="6" t="n">
        <f aca="false">M103/100</f>
        <v>0.18</v>
      </c>
      <c r="N104" s="6" t="n">
        <f aca="false">N103/100</f>
        <v>0.19</v>
      </c>
      <c r="O104" s="6" t="n">
        <f aca="false">O103/100</f>
        <v>0.19</v>
      </c>
      <c r="P104" s="1" t="n">
        <f aca="false">P103/100</f>
        <v>0.15</v>
      </c>
      <c r="Q104" s="1" t="n">
        <f aca="false">Q103/100</f>
        <v>0.2</v>
      </c>
      <c r="R104" s="1" t="n">
        <f aca="false">R103/100</f>
        <v>0.2</v>
      </c>
      <c r="S104" s="1" t="n">
        <f aca="false">S103/100</f>
        <v>0.21</v>
      </c>
      <c r="T104" s="1" t="n">
        <f aca="false">T103/100</f>
        <v>0.16</v>
      </c>
      <c r="U104" s="1" t="n">
        <f aca="false">U103/100</f>
        <v>0.21</v>
      </c>
      <c r="V104" s="1" t="n">
        <f aca="false">V103/100</f>
        <v>0.23</v>
      </c>
      <c r="W104" s="1" t="n">
        <f aca="false">W103/100</f>
        <v>0.18</v>
      </c>
      <c r="X104" s="1" t="n">
        <f aca="false">X103/100</f>
        <v>0.15</v>
      </c>
      <c r="Y104" s="1" t="n">
        <f aca="false">Y103/100</f>
        <v>0.25</v>
      </c>
      <c r="Z104" s="1" t="n">
        <f aca="false">Z103/100</f>
        <v>0.16</v>
      </c>
      <c r="AA104" s="1" t="n">
        <f aca="false">AA103/100</f>
        <v>0.19</v>
      </c>
      <c r="AB104" s="1" t="n">
        <f aca="false">AB103/100</f>
        <v>0.26</v>
      </c>
      <c r="AC104" s="1" t="n">
        <f aca="false">AC103/100</f>
        <v>0.25</v>
      </c>
      <c r="AD104" s="1" t="n">
        <f aca="false">AD103/100</f>
        <v>0.2</v>
      </c>
      <c r="AE104" s="1" t="n">
        <f aca="false">AE103/100</f>
        <v>0.25</v>
      </c>
      <c r="AF104" s="1" t="n">
        <f aca="false">AF103/100</f>
        <v>0.24</v>
      </c>
      <c r="AG104" s="1" t="n">
        <f aca="false">AG103/100</f>
        <v>0.22</v>
      </c>
      <c r="AH104" s="1" t="n">
        <f aca="false">AH103/100</f>
        <v>0.16</v>
      </c>
      <c r="AI104" s="1" t="n">
        <f aca="false">AI103/100</f>
        <v>0.2</v>
      </c>
      <c r="AJ104" s="1" t="n">
        <f aca="false">AJ103/100</f>
        <v>0.23</v>
      </c>
      <c r="AK104" s="1" t="n">
        <f aca="false">AK103/100</f>
        <v>0.18</v>
      </c>
      <c r="AL104" s="1" t="n">
        <f aca="false">AL103/100</f>
        <v>0.23</v>
      </c>
      <c r="AM104" s="1" t="n">
        <f aca="false">AM103/100</f>
        <v>0.19</v>
      </c>
      <c r="AN104" s="1" t="n">
        <f aca="false">AN103/100</f>
        <v>0.15</v>
      </c>
      <c r="AO104" s="1" t="n">
        <f aca="false">AO103/100</f>
        <v>0.18</v>
      </c>
      <c r="AP104" s="1" t="n">
        <f aca="false">AP103/100</f>
        <v>0.26</v>
      </c>
      <c r="AQ104" s="1" t="n">
        <f aca="false">AQ103/100</f>
        <v>0.16</v>
      </c>
      <c r="AR104" s="1" t="n">
        <f aca="false">AR103/100</f>
        <v>0.18</v>
      </c>
      <c r="AS104" s="1" t="n">
        <f aca="false">AS103/100</f>
        <v>0.16</v>
      </c>
      <c r="AT104" s="1" t="n">
        <f aca="false">AT103/100</f>
        <v>0.19</v>
      </c>
      <c r="AU104" s="1" t="n">
        <f aca="false">AU103/100</f>
        <v>0.21</v>
      </c>
      <c r="AV104" s="1" t="n">
        <f aca="false">AV103/100</f>
        <v>0.26</v>
      </c>
      <c r="AW104" s="1" t="n">
        <f aca="false">AW103/100</f>
        <v>0.24</v>
      </c>
      <c r="AX104" s="1" t="n">
        <f aca="false">AX103/100</f>
        <v>0.18</v>
      </c>
      <c r="AY104" s="1" t="n">
        <f aca="false">AY103/100</f>
        <v>0.2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