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1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0</v>
      </c>
      <c r="L2" s="7" t="n">
        <f aca="true">INT(RAND()+0.6)</f>
        <v>1</v>
      </c>
      <c r="M2" s="7" t="n">
        <f aca="true">INT(RAND()+0.6)</f>
        <v>0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0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1</v>
      </c>
      <c r="AA2" s="7" t="n">
        <f aca="true">INT(RAND()+0.6)</f>
        <v>1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0</v>
      </c>
      <c r="AF2" s="7" t="n">
        <f aca="true">INT(RAND()+0.6)</f>
        <v>0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0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1</v>
      </c>
      <c r="AW2" s="7" t="n">
        <f aca="true">INT(RAND()+0.6)</f>
        <v>1</v>
      </c>
      <c r="AX2" s="7" t="n">
        <f aca="true">INT(RAND()+0.6)</f>
        <v>1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1</v>
      </c>
      <c r="BG2" s="7" t="n">
        <f aca="true">INT(RAND()+0.6)</f>
        <v>0</v>
      </c>
      <c r="BH2" s="7" t="n">
        <f aca="true">INT(RAND()+0.6)</f>
        <v>0</v>
      </c>
      <c r="BI2" s="7" t="n">
        <f aca="true">INT(RAND()+0.6)</f>
        <v>1</v>
      </c>
      <c r="BJ2" s="7" t="n">
        <f aca="true">INT(RAND()+0.6)</f>
        <v>0</v>
      </c>
      <c r="BK2" s="7" t="n">
        <f aca="true">INT(RAND()+0.6)</f>
        <v>0</v>
      </c>
      <c r="BL2" s="7" t="n">
        <f aca="true">INT(RAND()+0.6)</f>
        <v>1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0</v>
      </c>
      <c r="BS2" s="7" t="n">
        <f aca="true">INT(RAND()+0.6)</f>
        <v>0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0</v>
      </c>
      <c r="BW2" s="7" t="n">
        <f aca="true">INT(RAND()+0.6)</f>
        <v>0</v>
      </c>
      <c r="BX2" s="7" t="n">
        <f aca="true">INT(RAND()+0.6)</f>
        <v>0</v>
      </c>
      <c r="BY2" s="7" t="n">
        <f aca="true">INT(RAND()+0.6)</f>
        <v>0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0</v>
      </c>
      <c r="CC2" s="7" t="n">
        <f aca="true">INT(RAND()+0.6)</f>
        <v>1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1</v>
      </c>
      <c r="CH2" s="7" t="n">
        <f aca="true">INT(RAND()+0.6)</f>
        <v>1</v>
      </c>
      <c r="CI2" s="7" t="n">
        <f aca="true">INT(RAND()+0.6)</f>
        <v>0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0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1</v>
      </c>
      <c r="CR2" s="7" t="n">
        <f aca="true">INT(RAND()+0.6)</f>
        <v>1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0</v>
      </c>
      <c r="CV2" s="7" t="n">
        <f aca="true">INT(RAND()+0.6)</f>
        <v>1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0</v>
      </c>
      <c r="E3" s="7" t="n">
        <f aca="true">INT(RAND()+0.6)</f>
        <v>1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0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0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0</v>
      </c>
      <c r="T3" s="7" t="n">
        <f aca="true">INT(RAND()+0.6)</f>
        <v>0</v>
      </c>
      <c r="U3" s="7" t="n">
        <f aca="true">INT(RAND()+0.6)</f>
        <v>1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0</v>
      </c>
      <c r="AF3" s="7" t="n">
        <f aca="true">INT(RAND()+0.6)</f>
        <v>1</v>
      </c>
      <c r="AG3" s="7" t="n">
        <f aca="true">INT(RAND()+0.6)</f>
        <v>1</v>
      </c>
      <c r="AH3" s="7" t="n">
        <f aca="true">INT(RAND()+0.6)</f>
        <v>0</v>
      </c>
      <c r="AI3" s="7" t="n">
        <f aca="true">INT(RAND()+0.6)</f>
        <v>1</v>
      </c>
      <c r="AJ3" s="7" t="n">
        <f aca="true">INT(RAND()+0.6)</f>
        <v>1</v>
      </c>
      <c r="AK3" s="7" t="n">
        <f aca="true">INT(RAND()+0.6)</f>
        <v>0</v>
      </c>
      <c r="AL3" s="7" t="n">
        <f aca="true">INT(RAND()+0.6)</f>
        <v>1</v>
      </c>
      <c r="AM3" s="7" t="n">
        <f aca="true">INT(RAND()+0.6)</f>
        <v>0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1</v>
      </c>
      <c r="AR3" s="7" t="n">
        <f aca="true">INT(RAND()+0.6)</f>
        <v>0</v>
      </c>
      <c r="AS3" s="7" t="n">
        <f aca="true">INT(RAND()+0.6)</f>
        <v>0</v>
      </c>
      <c r="AT3" s="7" t="n">
        <f aca="true">INT(RAND()+0.6)</f>
        <v>1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0</v>
      </c>
      <c r="AZ3" s="7" t="n">
        <f aca="true">INT(RAND()+0.6)</f>
        <v>0</v>
      </c>
      <c r="BA3" s="7" t="n">
        <f aca="true">INT(RAND()+0.6)</f>
        <v>1</v>
      </c>
      <c r="BB3" s="7" t="n">
        <f aca="true">INT(RAND()+0.6)</f>
        <v>1</v>
      </c>
      <c r="BC3" s="7" t="n">
        <f aca="true">INT(RAND()+0.6)</f>
        <v>0</v>
      </c>
      <c r="BD3" s="7" t="n">
        <f aca="true">INT(RAND()+0.6)</f>
        <v>0</v>
      </c>
      <c r="BE3" s="7" t="n">
        <f aca="true">INT(RAND()+0.6)</f>
        <v>1</v>
      </c>
      <c r="BF3" s="7" t="n">
        <f aca="true">INT(RAND()+0.6)</f>
        <v>1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0</v>
      </c>
      <c r="BK3" s="7" t="n">
        <f aca="true">INT(RAND()+0.6)</f>
        <v>1</v>
      </c>
      <c r="BL3" s="7" t="n">
        <f aca="true">INT(RAND()+0.6)</f>
        <v>1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0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1</v>
      </c>
      <c r="BS3" s="7" t="n">
        <f aca="true">INT(RAND()+0.6)</f>
        <v>0</v>
      </c>
      <c r="BT3" s="7" t="n">
        <f aca="true">INT(RAND()+0.6)</f>
        <v>1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1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0</v>
      </c>
      <c r="CD3" s="7" t="n">
        <f aca="true">INT(RAND()+0.6)</f>
        <v>1</v>
      </c>
      <c r="CE3" s="7" t="n">
        <f aca="true">INT(RAND()+0.6)</f>
        <v>1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0</v>
      </c>
      <c r="CK3" s="7" t="n">
        <f aca="true">INT(RAND()+0.6)</f>
        <v>1</v>
      </c>
      <c r="CL3" s="7" t="n">
        <f aca="true">INT(RAND()+0.6)</f>
        <v>0</v>
      </c>
      <c r="CM3" s="7" t="n">
        <f aca="true">INT(RAND()+0.6)</f>
        <v>1</v>
      </c>
      <c r="CN3" s="7" t="n">
        <f aca="true">INT(RAND()+0.6)</f>
        <v>0</v>
      </c>
      <c r="CO3" s="7" t="n">
        <f aca="true">INT(RAND()+0.6)</f>
        <v>0</v>
      </c>
      <c r="CP3" s="7" t="n">
        <f aca="true">INT(RAND()+0.6)</f>
        <v>0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0</v>
      </c>
      <c r="CT3" s="7" t="n">
        <f aca="true">INT(RAND()+0.6)</f>
        <v>0</v>
      </c>
      <c r="CU3" s="7" t="n">
        <f aca="true">INT(RAND()+0.6)</f>
        <v>0</v>
      </c>
      <c r="CV3" s="7" t="n">
        <f aca="true">INT(RAND()+0.6)</f>
        <v>0</v>
      </c>
      <c r="CW3" s="7" t="n">
        <f aca="true">INT(RAND()+0.6)</f>
        <v>1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0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1</v>
      </c>
      <c r="G4" s="7" t="n">
        <f aca="true">INT(RAND()+0.6)</f>
        <v>1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0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1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1</v>
      </c>
      <c r="T4" s="7" t="n">
        <f aca="true">INT(RAND()+0.6)</f>
        <v>0</v>
      </c>
      <c r="U4" s="7" t="n">
        <f aca="true">INT(RAND()+0.6)</f>
        <v>1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0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0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1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1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0</v>
      </c>
      <c r="BC4" s="7" t="n">
        <f aca="true">INT(RAND()+0.6)</f>
        <v>1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0</v>
      </c>
      <c r="BH4" s="7" t="n">
        <f aca="true">INT(RAND()+0.6)</f>
        <v>0</v>
      </c>
      <c r="BI4" s="7" t="n">
        <f aca="true">INT(RAND()+0.6)</f>
        <v>0</v>
      </c>
      <c r="BJ4" s="7" t="n">
        <f aca="true">INT(RAND()+0.6)</f>
        <v>0</v>
      </c>
      <c r="BK4" s="7" t="n">
        <f aca="true">INT(RAND()+0.6)</f>
        <v>0</v>
      </c>
      <c r="BL4" s="7" t="n">
        <f aca="true">INT(RAND()+0.6)</f>
        <v>0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1</v>
      </c>
      <c r="BP4" s="7" t="n">
        <f aca="true">INT(RAND()+0.6)</f>
        <v>0</v>
      </c>
      <c r="BQ4" s="7" t="n">
        <f aca="true">INT(RAND()+0.6)</f>
        <v>0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0</v>
      </c>
      <c r="BV4" s="7" t="n">
        <f aca="true">INT(RAND()+0.6)</f>
        <v>0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0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0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0</v>
      </c>
      <c r="CL4" s="7" t="n">
        <f aca="true">INT(RAND()+0.6)</f>
        <v>0</v>
      </c>
      <c r="CM4" s="7" t="n">
        <f aca="true">INT(RAND()+0.6)</f>
        <v>0</v>
      </c>
      <c r="CN4" s="7" t="n">
        <f aca="true">INT(RAND()+0.6)</f>
        <v>0</v>
      </c>
      <c r="CO4" s="7" t="n">
        <f aca="true">INT(RAND()+0.6)</f>
        <v>1</v>
      </c>
      <c r="CP4" s="7" t="n">
        <f aca="true">INT(RAND()+0.6)</f>
        <v>0</v>
      </c>
      <c r="CQ4" s="7" t="n">
        <f aca="true">INT(RAND()+0.6)</f>
        <v>0</v>
      </c>
      <c r="CR4" s="7" t="n">
        <f aca="true">INT(RAND()+0.6)</f>
        <v>1</v>
      </c>
      <c r="CS4" s="7" t="n">
        <f aca="true">INT(RAND()+0.6)</f>
        <v>1</v>
      </c>
      <c r="CT4" s="7" t="n">
        <f aca="true">INT(RAND()+0.6)</f>
        <v>1</v>
      </c>
      <c r="CU4" s="7" t="n">
        <f aca="true">INT(RAND()+0.6)</f>
        <v>0</v>
      </c>
      <c r="CV4" s="7" t="n">
        <f aca="true">INT(RAND()+0.6)</f>
        <v>0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0</v>
      </c>
      <c r="K5" s="7" t="n">
        <f aca="true">INT(RAND()+0.6)</f>
        <v>0</v>
      </c>
      <c r="L5" s="7" t="n">
        <f aca="true">INT(RAND()+0.6)</f>
        <v>1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1</v>
      </c>
      <c r="U5" s="7" t="n">
        <f aca="true">INT(RAND()+0.6)</f>
        <v>1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1</v>
      </c>
      <c r="Y5" s="7" t="n">
        <f aca="true">INT(RAND()+0.6)</f>
        <v>0</v>
      </c>
      <c r="Z5" s="7" t="n">
        <f aca="true">INT(RAND()+0.6)</f>
        <v>0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0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1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0</v>
      </c>
      <c r="AP5" s="7" t="n">
        <f aca="true">INT(RAND()+0.6)</f>
        <v>0</v>
      </c>
      <c r="AQ5" s="7" t="n">
        <f aca="true">INT(RAND()+0.6)</f>
        <v>1</v>
      </c>
      <c r="AR5" s="7" t="n">
        <f aca="true">INT(RAND()+0.6)</f>
        <v>0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1</v>
      </c>
      <c r="AX5" s="7" t="n">
        <f aca="true">INT(RAND()+0.6)</f>
        <v>1</v>
      </c>
      <c r="AY5" s="7" t="n">
        <f aca="true">INT(RAND()+0.6)</f>
        <v>0</v>
      </c>
      <c r="AZ5" s="7" t="n">
        <f aca="true">INT(RAND()+0.6)</f>
        <v>1</v>
      </c>
      <c r="BA5" s="7" t="n">
        <f aca="true">INT(RAND()+0.6)</f>
        <v>0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0</v>
      </c>
      <c r="BG5" s="7" t="n">
        <f aca="true">INT(RAND()+0.6)</f>
        <v>1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1</v>
      </c>
      <c r="BP5" s="7" t="n">
        <f aca="true">INT(RAND()+0.6)</f>
        <v>0</v>
      </c>
      <c r="BQ5" s="7" t="n">
        <f aca="true">INT(RAND()+0.6)</f>
        <v>0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0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1</v>
      </c>
      <c r="CJ5" s="7" t="n">
        <f aca="true">INT(RAND()+0.6)</f>
        <v>0</v>
      </c>
      <c r="CK5" s="7" t="n">
        <f aca="true">INT(RAND()+0.6)</f>
        <v>0</v>
      </c>
      <c r="CL5" s="7" t="n">
        <f aca="true">INT(RAND()+0.6)</f>
        <v>1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0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0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0</v>
      </c>
      <c r="D6" s="7" t="n">
        <f aca="true">INT(RAND()+0.6)</f>
        <v>0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1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0</v>
      </c>
      <c r="R6" s="7" t="n">
        <f aca="true">INT(RAND()+0.6)</f>
        <v>1</v>
      </c>
      <c r="S6" s="7" t="n">
        <f aca="true">INT(RAND()+0.6)</f>
        <v>0</v>
      </c>
      <c r="T6" s="7" t="n">
        <f aca="true">INT(RAND()+0.6)</f>
        <v>0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1</v>
      </c>
      <c r="X6" s="7" t="n">
        <f aca="true">INT(RAND()+0.6)</f>
        <v>0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0</v>
      </c>
      <c r="AD6" s="7" t="n">
        <f aca="true">INT(RAND()+0.6)</f>
        <v>0</v>
      </c>
      <c r="AE6" s="7" t="n">
        <f aca="true">INT(RAND()+0.6)</f>
        <v>0</v>
      </c>
      <c r="AF6" s="7" t="n">
        <f aca="true">INT(RAND()+0.6)</f>
        <v>1</v>
      </c>
      <c r="AG6" s="7" t="n">
        <f aca="true">INT(RAND()+0.6)</f>
        <v>0</v>
      </c>
      <c r="AH6" s="7" t="n">
        <f aca="true">INT(RAND()+0.6)</f>
        <v>1</v>
      </c>
      <c r="AI6" s="7" t="n">
        <f aca="true">INT(RAND()+0.6)</f>
        <v>0</v>
      </c>
      <c r="AJ6" s="7" t="n">
        <f aca="true">INT(RAND()+0.6)</f>
        <v>0</v>
      </c>
      <c r="AK6" s="7" t="n">
        <f aca="true">INT(RAND()+0.6)</f>
        <v>1</v>
      </c>
      <c r="AL6" s="7" t="n">
        <f aca="true">INT(RAND()+0.6)</f>
        <v>1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1</v>
      </c>
      <c r="AU6" s="7" t="n">
        <f aca="true">INT(RAND()+0.6)</f>
        <v>0</v>
      </c>
      <c r="AV6" s="7" t="n">
        <f aca="true">INT(RAND()+0.6)</f>
        <v>0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0</v>
      </c>
      <c r="BB6" s="7" t="n">
        <f aca="true">INT(RAND()+0.6)</f>
        <v>1</v>
      </c>
      <c r="BC6" s="7" t="n">
        <f aca="true">INT(RAND()+0.6)</f>
        <v>0</v>
      </c>
      <c r="BD6" s="7" t="n">
        <f aca="true">INT(RAND()+0.6)</f>
        <v>0</v>
      </c>
      <c r="BE6" s="7" t="n">
        <f aca="true">INT(RAND()+0.6)</f>
        <v>0</v>
      </c>
      <c r="BF6" s="7" t="n">
        <f aca="true">INT(RAND()+0.6)</f>
        <v>1</v>
      </c>
      <c r="BG6" s="7" t="n">
        <f aca="true">INT(RAND()+0.6)</f>
        <v>1</v>
      </c>
      <c r="BH6" s="7" t="n">
        <f aca="true">INT(RAND()+0.6)</f>
        <v>0</v>
      </c>
      <c r="BI6" s="7" t="n">
        <f aca="true">INT(RAND()+0.6)</f>
        <v>0</v>
      </c>
      <c r="BJ6" s="7" t="n">
        <f aca="true">INT(RAND()+0.6)</f>
        <v>1</v>
      </c>
      <c r="BK6" s="7" t="n">
        <f aca="true">INT(RAND()+0.6)</f>
        <v>0</v>
      </c>
      <c r="BL6" s="7" t="n">
        <f aca="true">INT(RAND()+0.6)</f>
        <v>0</v>
      </c>
      <c r="BM6" s="7" t="n">
        <f aca="true">INT(RAND()+0.6)</f>
        <v>1</v>
      </c>
      <c r="BN6" s="7" t="n">
        <f aca="true">INT(RAND()+0.6)</f>
        <v>0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0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1</v>
      </c>
      <c r="CE6" s="7" t="n">
        <f aca="true">INT(RAND()+0.6)</f>
        <v>0</v>
      </c>
      <c r="CF6" s="7" t="n">
        <f aca="true">INT(RAND()+0.6)</f>
        <v>1</v>
      </c>
      <c r="CG6" s="7" t="n">
        <f aca="true">INT(RAND()+0.6)</f>
        <v>0</v>
      </c>
      <c r="CH6" s="7" t="n">
        <f aca="true">INT(RAND()+0.6)</f>
        <v>1</v>
      </c>
      <c r="CI6" s="7" t="n">
        <f aca="true">INT(RAND()+0.6)</f>
        <v>0</v>
      </c>
      <c r="CJ6" s="7" t="n">
        <f aca="true">INT(RAND()+0.6)</f>
        <v>0</v>
      </c>
      <c r="CK6" s="7" t="n">
        <f aca="true">INT(RAND()+0.6)</f>
        <v>0</v>
      </c>
      <c r="CL6" s="7" t="n">
        <f aca="true">INT(RAND()+0.6)</f>
        <v>0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0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1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0</v>
      </c>
      <c r="R7" s="7" t="n">
        <f aca="true">INT(RAND()+0.6)</f>
        <v>1</v>
      </c>
      <c r="S7" s="7" t="n">
        <f aca="true">INT(RAND()+0.6)</f>
        <v>1</v>
      </c>
      <c r="T7" s="7" t="n">
        <f aca="true">INT(RAND()+0.6)</f>
        <v>1</v>
      </c>
      <c r="U7" s="7" t="n">
        <f aca="true">INT(RAND()+0.6)</f>
        <v>0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1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0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1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0</v>
      </c>
      <c r="AQ7" s="7" t="n">
        <f aca="true">INT(RAND()+0.6)</f>
        <v>0</v>
      </c>
      <c r="AR7" s="7" t="n">
        <f aca="true">INT(RAND()+0.6)</f>
        <v>0</v>
      </c>
      <c r="AS7" s="7" t="n">
        <f aca="true">INT(RAND()+0.6)</f>
        <v>1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1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1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1</v>
      </c>
      <c r="BL7" s="7" t="n">
        <f aca="true">INT(RAND()+0.6)</f>
        <v>1</v>
      </c>
      <c r="BM7" s="7" t="n">
        <f aca="true">INT(RAND()+0.6)</f>
        <v>0</v>
      </c>
      <c r="BN7" s="7" t="n">
        <f aca="true">INT(RAND()+0.6)</f>
        <v>0</v>
      </c>
      <c r="BO7" s="7" t="n">
        <f aca="true">INT(RAND()+0.6)</f>
        <v>0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0</v>
      </c>
      <c r="BT7" s="7" t="n">
        <f aca="true">INT(RAND()+0.6)</f>
        <v>1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1</v>
      </c>
      <c r="BX7" s="7" t="n">
        <f aca="true">INT(RAND()+0.6)</f>
        <v>1</v>
      </c>
      <c r="BY7" s="7" t="n">
        <f aca="true">INT(RAND()+0.6)</f>
        <v>0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1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1</v>
      </c>
      <c r="CQ7" s="7" t="n">
        <f aca="true">INT(RAND()+0.6)</f>
        <v>0</v>
      </c>
      <c r="CR7" s="7" t="n">
        <f aca="true">INT(RAND()+0.6)</f>
        <v>1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0</v>
      </c>
      <c r="I8" s="7" t="n">
        <f aca="true">INT(RAND()+0.6)</f>
        <v>0</v>
      </c>
      <c r="J8" s="7" t="n">
        <f aca="true">INT(RAND()+0.6)</f>
        <v>1</v>
      </c>
      <c r="K8" s="7" t="n">
        <f aca="true">INT(RAND()+0.6)</f>
        <v>0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0</v>
      </c>
      <c r="O8" s="7" t="n">
        <f aca="true">INT(RAND()+0.6)</f>
        <v>1</v>
      </c>
      <c r="P8" s="7" t="n">
        <f aca="true">INT(RAND()+0.6)</f>
        <v>1</v>
      </c>
      <c r="Q8" s="7" t="n">
        <f aca="true">INT(RAND()+0.6)</f>
        <v>0</v>
      </c>
      <c r="R8" s="7" t="n">
        <f aca="true">INT(RAND()+0.6)</f>
        <v>0</v>
      </c>
      <c r="S8" s="7" t="n">
        <f aca="true">INT(RAND()+0.6)</f>
        <v>1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0</v>
      </c>
      <c r="W8" s="7" t="n">
        <f aca="true">INT(RAND()+0.6)</f>
        <v>0</v>
      </c>
      <c r="X8" s="7" t="n">
        <f aca="true">INT(RAND()+0.6)</f>
        <v>1</v>
      </c>
      <c r="Y8" s="7" t="n">
        <f aca="true">INT(RAND()+0.6)</f>
        <v>0</v>
      </c>
      <c r="Z8" s="7" t="n">
        <f aca="true">INT(RAND()+0.6)</f>
        <v>1</v>
      </c>
      <c r="AA8" s="7" t="n">
        <f aca="true">INT(RAND()+0.6)</f>
        <v>0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0</v>
      </c>
      <c r="AK8" s="7" t="n">
        <f aca="true">INT(RAND()+0.6)</f>
        <v>1</v>
      </c>
      <c r="AL8" s="7" t="n">
        <f aca="true">INT(RAND()+0.6)</f>
        <v>0</v>
      </c>
      <c r="AM8" s="7" t="n">
        <f aca="true">INT(RAND()+0.6)</f>
        <v>0</v>
      </c>
      <c r="AN8" s="7" t="n">
        <f aca="true">INT(RAND()+0.6)</f>
        <v>1</v>
      </c>
      <c r="AO8" s="7" t="n">
        <f aca="true">INT(RAND()+0.6)</f>
        <v>1</v>
      </c>
      <c r="AP8" s="7" t="n">
        <f aca="true">INT(RAND()+0.6)</f>
        <v>1</v>
      </c>
      <c r="AQ8" s="7" t="n">
        <f aca="true">INT(RAND()+0.6)</f>
        <v>1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0</v>
      </c>
      <c r="AU8" s="7" t="n">
        <f aca="true">INT(RAND()+0.6)</f>
        <v>0</v>
      </c>
      <c r="AV8" s="7" t="n">
        <f aca="true">INT(RAND()+0.6)</f>
        <v>0</v>
      </c>
      <c r="AW8" s="7" t="n">
        <f aca="true">INT(RAND()+0.6)</f>
        <v>0</v>
      </c>
      <c r="AX8" s="7" t="n">
        <f aca="true">INT(RAND()+0.6)</f>
        <v>0</v>
      </c>
      <c r="AY8" s="7" t="n">
        <f aca="true">INT(RAND()+0.6)</f>
        <v>1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1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1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1</v>
      </c>
      <c r="BL8" s="7" t="n">
        <f aca="true">INT(RAND()+0.6)</f>
        <v>0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0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1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0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1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1</v>
      </c>
      <c r="CG8" s="7" t="n">
        <f aca="true">INT(RAND()+0.6)</f>
        <v>0</v>
      </c>
      <c r="CH8" s="7" t="n">
        <f aca="true">INT(RAND()+0.6)</f>
        <v>1</v>
      </c>
      <c r="CI8" s="7" t="n">
        <f aca="true">INT(RAND()+0.6)</f>
        <v>1</v>
      </c>
      <c r="CJ8" s="7" t="n">
        <f aca="true">INT(RAND()+0.6)</f>
        <v>1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1</v>
      </c>
      <c r="CN8" s="7" t="n">
        <f aca="true">INT(RAND()+0.6)</f>
        <v>0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0</v>
      </c>
      <c r="CV8" s="7" t="n">
        <f aca="true">INT(RAND()+0.6)</f>
        <v>1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0</v>
      </c>
      <c r="C9" s="7" t="n">
        <f aca="true">INT(RAND()+0.6)</f>
        <v>1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1</v>
      </c>
      <c r="J9" s="7" t="n">
        <f aca="true">INT(RAND()+0.6)</f>
        <v>0</v>
      </c>
      <c r="K9" s="7" t="n">
        <f aca="true">INT(RAND()+0.6)</f>
        <v>0</v>
      </c>
      <c r="L9" s="7" t="n">
        <f aca="true">INT(RAND()+0.6)</f>
        <v>1</v>
      </c>
      <c r="M9" s="7" t="n">
        <f aca="true">INT(RAND()+0.6)</f>
        <v>0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1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1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0</v>
      </c>
      <c r="AK9" s="7" t="n">
        <f aca="true">INT(RAND()+0.6)</f>
        <v>0</v>
      </c>
      <c r="AL9" s="7" t="n">
        <f aca="true">INT(RAND()+0.6)</f>
        <v>0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0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1</v>
      </c>
      <c r="AU9" s="7" t="n">
        <f aca="true">INT(RAND()+0.6)</f>
        <v>1</v>
      </c>
      <c r="AV9" s="7" t="n">
        <f aca="true">INT(RAND()+0.6)</f>
        <v>1</v>
      </c>
      <c r="AW9" s="7" t="n">
        <f aca="true">INT(RAND()+0.6)</f>
        <v>0</v>
      </c>
      <c r="AX9" s="7" t="n">
        <f aca="true">INT(RAND()+0.6)</f>
        <v>0</v>
      </c>
      <c r="AY9" s="7" t="n">
        <f aca="true">INT(RAND()+0.6)</f>
        <v>0</v>
      </c>
      <c r="AZ9" s="7" t="n">
        <f aca="true">INT(RAND()+0.6)</f>
        <v>0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0</v>
      </c>
      <c r="BE9" s="7" t="n">
        <f aca="true">INT(RAND()+0.6)</f>
        <v>0</v>
      </c>
      <c r="BF9" s="7" t="n">
        <f aca="true">INT(RAND()+0.6)</f>
        <v>1</v>
      </c>
      <c r="BG9" s="7" t="n">
        <f aca="true">INT(RAND()+0.6)</f>
        <v>1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1</v>
      </c>
      <c r="BK9" s="7" t="n">
        <f aca="true">INT(RAND()+0.6)</f>
        <v>1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0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1</v>
      </c>
      <c r="BV9" s="7" t="n">
        <f aca="true">INT(RAND()+0.6)</f>
        <v>1</v>
      </c>
      <c r="BW9" s="7" t="n">
        <f aca="true">INT(RAND()+0.6)</f>
        <v>1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0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1</v>
      </c>
      <c r="CD9" s="7" t="n">
        <f aca="true">INT(RAND()+0.6)</f>
        <v>1</v>
      </c>
      <c r="CE9" s="7" t="n">
        <f aca="true">INT(RAND()+0.6)</f>
        <v>1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1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1</v>
      </c>
      <c r="CR9" s="7" t="n">
        <f aca="true">INT(RAND()+0.6)</f>
        <v>1</v>
      </c>
      <c r="CS9" s="7" t="n">
        <f aca="true">INT(RAND()+0.6)</f>
        <v>0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1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0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1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1</v>
      </c>
      <c r="P10" s="7" t="n">
        <f aca="true">INT(RAND()+0.6)</f>
        <v>0</v>
      </c>
      <c r="Q10" s="7" t="n">
        <f aca="true">INT(RAND()+0.6)</f>
        <v>0</v>
      </c>
      <c r="R10" s="7" t="n">
        <f aca="true">INT(RAND()+0.6)</f>
        <v>1</v>
      </c>
      <c r="S10" s="7" t="n">
        <f aca="true">INT(RAND()+0.6)</f>
        <v>0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0</v>
      </c>
      <c r="AG10" s="7" t="n">
        <f aca="true">INT(RAND()+0.6)</f>
        <v>1</v>
      </c>
      <c r="AH10" s="7" t="n">
        <f aca="true">INT(RAND()+0.6)</f>
        <v>0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1</v>
      </c>
      <c r="AM10" s="7" t="n">
        <f aca="true">INT(RAND()+0.6)</f>
        <v>0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0</v>
      </c>
      <c r="AQ10" s="7" t="n">
        <f aca="true">INT(RAND()+0.6)</f>
        <v>0</v>
      </c>
      <c r="AR10" s="7" t="n">
        <f aca="true">INT(RAND()+0.6)</f>
        <v>1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0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0</v>
      </c>
      <c r="BD10" s="7" t="n">
        <f aca="true">INT(RAND()+0.6)</f>
        <v>1</v>
      </c>
      <c r="BE10" s="7" t="n">
        <f aca="true">INT(RAND()+0.6)</f>
        <v>0</v>
      </c>
      <c r="BF10" s="7" t="n">
        <f aca="true">INT(RAND()+0.6)</f>
        <v>0</v>
      </c>
      <c r="BG10" s="7" t="n">
        <f aca="true">INT(RAND()+0.6)</f>
        <v>0</v>
      </c>
      <c r="BH10" s="7" t="n">
        <f aca="true">INT(RAND()+0.6)</f>
        <v>0</v>
      </c>
      <c r="BI10" s="7" t="n">
        <f aca="true">INT(RAND()+0.6)</f>
        <v>0</v>
      </c>
      <c r="BJ10" s="7" t="n">
        <f aca="true">INT(RAND()+0.6)</f>
        <v>1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0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0</v>
      </c>
      <c r="CA10" s="7" t="n">
        <f aca="true">INT(RAND()+0.6)</f>
        <v>0</v>
      </c>
      <c r="CB10" s="7" t="n">
        <f aca="true">INT(RAND()+0.6)</f>
        <v>0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0</v>
      </c>
      <c r="CG10" s="7" t="n">
        <f aca="true">INT(RAND()+0.6)</f>
        <v>1</v>
      </c>
      <c r="CH10" s="7" t="n">
        <f aca="true">INT(RAND()+0.6)</f>
        <v>0</v>
      </c>
      <c r="CI10" s="7" t="n">
        <f aca="true">INT(RAND()+0.6)</f>
        <v>1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0</v>
      </c>
      <c r="CM10" s="7" t="n">
        <f aca="true">INT(RAND()+0.6)</f>
        <v>1</v>
      </c>
      <c r="CN10" s="7" t="n">
        <f aca="true">INT(RAND()+0.6)</f>
        <v>1</v>
      </c>
      <c r="CO10" s="7" t="n">
        <f aca="true">INT(RAND()+0.6)</f>
        <v>0</v>
      </c>
      <c r="CP10" s="7" t="n">
        <f aca="true">INT(RAND()+0.6)</f>
        <v>0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0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0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0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0</v>
      </c>
      <c r="N11" s="7" t="n">
        <f aca="true">INT(RAND()+0.6)</f>
        <v>1</v>
      </c>
      <c r="O11" s="7" t="n">
        <f aca="true">INT(RAND()+0.6)</f>
        <v>0</v>
      </c>
      <c r="P11" s="7" t="n">
        <f aca="true">INT(RAND()+0.6)</f>
        <v>1</v>
      </c>
      <c r="Q11" s="7" t="n">
        <f aca="true">INT(RAND()+0.6)</f>
        <v>1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0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0</v>
      </c>
      <c r="Y11" s="7" t="n">
        <f aca="true">INT(RAND()+0.6)</f>
        <v>0</v>
      </c>
      <c r="Z11" s="7" t="n">
        <f aca="true">INT(RAND()+0.6)</f>
        <v>0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1</v>
      </c>
      <c r="AK11" s="7" t="n">
        <f aca="true">INT(RAND()+0.6)</f>
        <v>1</v>
      </c>
      <c r="AL11" s="7" t="n">
        <f aca="true">INT(RAND()+0.6)</f>
        <v>1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0</v>
      </c>
      <c r="AR11" s="7" t="n">
        <f aca="true">INT(RAND()+0.6)</f>
        <v>0</v>
      </c>
      <c r="AS11" s="7" t="n">
        <f aca="true">INT(RAND()+0.6)</f>
        <v>0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0</v>
      </c>
      <c r="AW11" s="7" t="n">
        <f aca="true">INT(RAND()+0.6)</f>
        <v>0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0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1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0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0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1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0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0</v>
      </c>
      <c r="CK11" s="7" t="n">
        <f aca="true">INT(RAND()+0.6)</f>
        <v>1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0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0</v>
      </c>
      <c r="G12" s="7" t="n">
        <f aca="true">INT(RAND()+0.6)</f>
        <v>0</v>
      </c>
      <c r="H12" s="7" t="n">
        <f aca="true">INT(RAND()+0.6)</f>
        <v>0</v>
      </c>
      <c r="I12" s="7" t="n">
        <f aca="true">INT(RAND()+0.6)</f>
        <v>1</v>
      </c>
      <c r="J12" s="7" t="n">
        <f aca="true">INT(RAND()+0.6)</f>
        <v>1</v>
      </c>
      <c r="K12" s="7" t="n">
        <f aca="true">INT(RAND()+0.6)</f>
        <v>0</v>
      </c>
      <c r="L12" s="7" t="n">
        <f aca="true">INT(RAND()+0.6)</f>
        <v>0</v>
      </c>
      <c r="M12" s="7" t="n">
        <f aca="true">INT(RAND()+0.6)</f>
        <v>0</v>
      </c>
      <c r="N12" s="7" t="n">
        <f aca="true">INT(RAND()+0.6)</f>
        <v>1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1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1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0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0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1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1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0</v>
      </c>
      <c r="BG12" s="7" t="n">
        <f aca="true">INT(RAND()+0.6)</f>
        <v>1</v>
      </c>
      <c r="BH12" s="7" t="n">
        <f aca="true">INT(RAND()+0.6)</f>
        <v>0</v>
      </c>
      <c r="BI12" s="7" t="n">
        <f aca="true">INT(RAND()+0.6)</f>
        <v>1</v>
      </c>
      <c r="BJ12" s="7" t="n">
        <f aca="true">INT(RAND()+0.6)</f>
        <v>0</v>
      </c>
      <c r="BK12" s="7" t="n">
        <f aca="true">INT(RAND()+0.6)</f>
        <v>0</v>
      </c>
      <c r="BL12" s="7" t="n">
        <f aca="true">INT(RAND()+0.6)</f>
        <v>0</v>
      </c>
      <c r="BM12" s="7" t="n">
        <f aca="true">INT(RAND()+0.6)</f>
        <v>0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1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1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1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0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1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0</v>
      </c>
      <c r="C13" s="7" t="n">
        <f aca="true">INT(RAND()+0.6)</f>
        <v>1</v>
      </c>
      <c r="D13" s="7" t="n">
        <f aca="true">INT(RAND()+0.6)</f>
        <v>1</v>
      </c>
      <c r="E13" s="7" t="n">
        <f aca="true">INT(RAND()+0.6)</f>
        <v>1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1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0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1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1</v>
      </c>
      <c r="AI13" s="7" t="n">
        <f aca="true">INT(RAND()+0.6)</f>
        <v>0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1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0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0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1</v>
      </c>
      <c r="BM13" s="7" t="n">
        <f aca="true">INT(RAND()+0.6)</f>
        <v>0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1</v>
      </c>
      <c r="BQ13" s="7" t="n">
        <f aca="true">INT(RAND()+0.6)</f>
        <v>0</v>
      </c>
      <c r="BR13" s="7" t="n">
        <f aca="true">INT(RAND()+0.6)</f>
        <v>0</v>
      </c>
      <c r="BS13" s="7" t="n">
        <f aca="true">INT(RAND()+0.6)</f>
        <v>1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1</v>
      </c>
      <c r="BW13" s="7" t="n">
        <f aca="true">INT(RAND()+0.6)</f>
        <v>0</v>
      </c>
      <c r="BX13" s="7" t="n">
        <f aca="true">INT(RAND()+0.6)</f>
        <v>1</v>
      </c>
      <c r="BY13" s="7" t="n">
        <f aca="true">INT(RAND()+0.6)</f>
        <v>1</v>
      </c>
      <c r="BZ13" s="7" t="n">
        <f aca="true">INT(RAND()+0.6)</f>
        <v>0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1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1</v>
      </c>
      <c r="CK13" s="7" t="n">
        <f aca="true">INT(RAND()+0.6)</f>
        <v>0</v>
      </c>
      <c r="CL13" s="7" t="n">
        <f aca="true">INT(RAND()+0.6)</f>
        <v>0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1</v>
      </c>
      <c r="CP13" s="7" t="n">
        <f aca="true">INT(RAND()+0.6)</f>
        <v>0</v>
      </c>
      <c r="CQ13" s="7" t="n">
        <f aca="true">INT(RAND()+0.6)</f>
        <v>1</v>
      </c>
      <c r="CR13" s="7" t="n">
        <f aca="true">INT(RAND()+0.6)</f>
        <v>0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0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0</v>
      </c>
      <c r="M14" s="7" t="n">
        <f aca="true">INT(RAND()+0.6)</f>
        <v>0</v>
      </c>
      <c r="N14" s="7" t="n">
        <f aca="true">INT(RAND()+0.6)</f>
        <v>0</v>
      </c>
      <c r="O14" s="7" t="n">
        <f aca="true">INT(RAND()+0.6)</f>
        <v>1</v>
      </c>
      <c r="P14" s="7" t="n">
        <f aca="true">INT(RAND()+0.6)</f>
        <v>1</v>
      </c>
      <c r="Q14" s="7" t="n">
        <f aca="true">INT(RAND()+0.6)</f>
        <v>0</v>
      </c>
      <c r="R14" s="7" t="n">
        <f aca="true">INT(RAND()+0.6)</f>
        <v>0</v>
      </c>
      <c r="S14" s="7" t="n">
        <f aca="true">INT(RAND()+0.6)</f>
        <v>0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0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0</v>
      </c>
      <c r="AE14" s="7" t="n">
        <f aca="true">INT(RAND()+0.6)</f>
        <v>0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0</v>
      </c>
      <c r="AM14" s="7" t="n">
        <f aca="true">INT(RAND()+0.6)</f>
        <v>0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1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0</v>
      </c>
      <c r="BA14" s="7" t="n">
        <f aca="true">INT(RAND()+0.6)</f>
        <v>1</v>
      </c>
      <c r="BB14" s="7" t="n">
        <f aca="true">INT(RAND()+0.6)</f>
        <v>0</v>
      </c>
      <c r="BC14" s="7" t="n">
        <f aca="true">INT(RAND()+0.6)</f>
        <v>0</v>
      </c>
      <c r="BD14" s="7" t="n">
        <f aca="true">INT(RAND()+0.6)</f>
        <v>1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0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0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0</v>
      </c>
      <c r="CB14" s="7" t="n">
        <f aca="true">INT(RAND()+0.6)</f>
        <v>1</v>
      </c>
      <c r="CC14" s="7" t="n">
        <f aca="true">INT(RAND()+0.6)</f>
        <v>0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1</v>
      </c>
      <c r="CL14" s="7" t="n">
        <f aca="true">INT(RAND()+0.6)</f>
        <v>1</v>
      </c>
      <c r="CM14" s="7" t="n">
        <f aca="true">INT(RAND()+0.6)</f>
        <v>1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0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0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1</v>
      </c>
      <c r="D15" s="7" t="n">
        <f aca="true">INT(RAND()+0.6)</f>
        <v>1</v>
      </c>
      <c r="E15" s="7" t="n">
        <f aca="true">INT(RAND()+0.6)</f>
        <v>1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1</v>
      </c>
      <c r="N15" s="7" t="n">
        <f aca="true">INT(RAND()+0.6)</f>
        <v>0</v>
      </c>
      <c r="O15" s="7" t="n">
        <f aca="true">INT(RAND()+0.6)</f>
        <v>0</v>
      </c>
      <c r="P15" s="7" t="n">
        <f aca="true">INT(RAND()+0.6)</f>
        <v>1</v>
      </c>
      <c r="Q15" s="7" t="n">
        <f aca="true">INT(RAND()+0.6)</f>
        <v>0</v>
      </c>
      <c r="R15" s="7" t="n">
        <f aca="true">INT(RAND()+0.6)</f>
        <v>0</v>
      </c>
      <c r="S15" s="7" t="n">
        <f aca="true">INT(RAND()+0.6)</f>
        <v>0</v>
      </c>
      <c r="T15" s="7" t="n">
        <f aca="true">INT(RAND()+0.6)</f>
        <v>0</v>
      </c>
      <c r="U15" s="7" t="n">
        <f aca="true">INT(RAND()+0.6)</f>
        <v>0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0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1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0</v>
      </c>
      <c r="AJ15" s="7" t="n">
        <f aca="true">INT(RAND()+0.6)</f>
        <v>1</v>
      </c>
      <c r="AK15" s="7" t="n">
        <f aca="true">INT(RAND()+0.6)</f>
        <v>1</v>
      </c>
      <c r="AL15" s="7" t="n">
        <f aca="true">INT(RAND()+0.6)</f>
        <v>1</v>
      </c>
      <c r="AM15" s="7" t="n">
        <f aca="true">INT(RAND()+0.6)</f>
        <v>1</v>
      </c>
      <c r="AN15" s="7" t="n">
        <f aca="true">INT(RAND()+0.6)</f>
        <v>0</v>
      </c>
      <c r="AO15" s="7" t="n">
        <f aca="true">INT(RAND()+0.6)</f>
        <v>0</v>
      </c>
      <c r="AP15" s="7" t="n">
        <f aca="true">INT(RAND()+0.6)</f>
        <v>1</v>
      </c>
      <c r="AQ15" s="7" t="n">
        <f aca="true">INT(RAND()+0.6)</f>
        <v>1</v>
      </c>
      <c r="AR15" s="7" t="n">
        <f aca="true">INT(RAND()+0.6)</f>
        <v>0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0</v>
      </c>
      <c r="BA15" s="7" t="n">
        <f aca="true">INT(RAND()+0.6)</f>
        <v>1</v>
      </c>
      <c r="BB15" s="7" t="n">
        <f aca="true">INT(RAND()+0.6)</f>
        <v>0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0</v>
      </c>
      <c r="BG15" s="7" t="n">
        <f aca="true">INT(RAND()+0.6)</f>
        <v>1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1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1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0</v>
      </c>
      <c r="BX15" s="7" t="n">
        <f aca="true">INT(RAND()+0.6)</f>
        <v>0</v>
      </c>
      <c r="BY15" s="7" t="n">
        <f aca="true">INT(RAND()+0.6)</f>
        <v>1</v>
      </c>
      <c r="BZ15" s="7" t="n">
        <f aca="true">INT(RAND()+0.6)</f>
        <v>1</v>
      </c>
      <c r="CA15" s="7" t="n">
        <f aca="true">INT(RAND()+0.6)</f>
        <v>0</v>
      </c>
      <c r="CB15" s="7" t="n">
        <f aca="true">INT(RAND()+0.6)</f>
        <v>0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1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0</v>
      </c>
      <c r="CR15" s="7" t="n">
        <f aca="true">INT(RAND()+0.6)</f>
        <v>0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0</v>
      </c>
      <c r="CV15" s="7" t="n">
        <f aca="true">INT(RAND()+0.6)</f>
        <v>1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0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1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0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1</v>
      </c>
      <c r="T16" s="7" t="n">
        <f aca="true">INT(RAND()+0.6)</f>
        <v>0</v>
      </c>
      <c r="U16" s="7" t="n">
        <f aca="true">INT(RAND()+0.6)</f>
        <v>0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0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1</v>
      </c>
      <c r="AE16" s="7" t="n">
        <f aca="true">INT(RAND()+0.6)</f>
        <v>1</v>
      </c>
      <c r="AF16" s="7" t="n">
        <f aca="true">INT(RAND()+0.6)</f>
        <v>0</v>
      </c>
      <c r="AG16" s="7" t="n">
        <f aca="true">INT(RAND()+0.6)</f>
        <v>1</v>
      </c>
      <c r="AH16" s="7" t="n">
        <f aca="true">INT(RAND()+0.6)</f>
        <v>0</v>
      </c>
      <c r="AI16" s="7" t="n">
        <f aca="true">INT(RAND()+0.6)</f>
        <v>0</v>
      </c>
      <c r="AJ16" s="7" t="n">
        <f aca="true">INT(RAND()+0.6)</f>
        <v>0</v>
      </c>
      <c r="AK16" s="7" t="n">
        <f aca="true">INT(RAND()+0.6)</f>
        <v>0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0</v>
      </c>
      <c r="AO16" s="7" t="n">
        <f aca="true">INT(RAND()+0.6)</f>
        <v>1</v>
      </c>
      <c r="AP16" s="7" t="n">
        <f aca="true">INT(RAND()+0.6)</f>
        <v>1</v>
      </c>
      <c r="AQ16" s="7" t="n">
        <f aca="true">INT(RAND()+0.6)</f>
        <v>1</v>
      </c>
      <c r="AR16" s="7" t="n">
        <f aca="true">INT(RAND()+0.6)</f>
        <v>1</v>
      </c>
      <c r="AS16" s="7" t="n">
        <f aca="true">INT(RAND()+0.6)</f>
        <v>0</v>
      </c>
      <c r="AT16" s="7" t="n">
        <f aca="true">INT(RAND()+0.6)</f>
        <v>1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1</v>
      </c>
      <c r="AY16" s="7" t="n">
        <f aca="true">INT(RAND()+0.6)</f>
        <v>0</v>
      </c>
      <c r="AZ16" s="7" t="n">
        <f aca="true">INT(RAND()+0.6)</f>
        <v>0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1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1</v>
      </c>
      <c r="BR16" s="7" t="n">
        <f aca="true">INT(RAND()+0.6)</f>
        <v>0</v>
      </c>
      <c r="BS16" s="7" t="n">
        <f aca="true">INT(RAND()+0.6)</f>
        <v>0</v>
      </c>
      <c r="BT16" s="7" t="n">
        <f aca="true">INT(RAND()+0.6)</f>
        <v>0</v>
      </c>
      <c r="BU16" s="7" t="n">
        <f aca="true">INT(RAND()+0.6)</f>
        <v>1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1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1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0</v>
      </c>
      <c r="CG16" s="7" t="n">
        <f aca="true">INT(RAND()+0.6)</f>
        <v>1</v>
      </c>
      <c r="CH16" s="7" t="n">
        <f aca="true">INT(RAND()+0.6)</f>
        <v>1</v>
      </c>
      <c r="CI16" s="7" t="n">
        <f aca="true">INT(RAND()+0.6)</f>
        <v>0</v>
      </c>
      <c r="CJ16" s="7" t="n">
        <f aca="true">INT(RAND()+0.6)</f>
        <v>1</v>
      </c>
      <c r="CK16" s="7" t="n">
        <f aca="true">INT(RAND()+0.6)</f>
        <v>0</v>
      </c>
      <c r="CL16" s="7" t="n">
        <f aca="true">INT(RAND()+0.6)</f>
        <v>0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0</v>
      </c>
      <c r="CT16" s="7" t="n">
        <f aca="true">INT(RAND()+0.6)</f>
        <v>1</v>
      </c>
      <c r="CU16" s="7" t="n">
        <f aca="true">INT(RAND()+0.6)</f>
        <v>0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0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1</v>
      </c>
      <c r="P17" s="7" t="n">
        <f aca="true">INT(RAND()+0.6)</f>
        <v>0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0</v>
      </c>
      <c r="U17" s="7" t="n">
        <f aca="true">INT(RAND()+0.6)</f>
        <v>0</v>
      </c>
      <c r="V17" s="7" t="n">
        <f aca="true">INT(RAND()+0.6)</f>
        <v>1</v>
      </c>
      <c r="W17" s="7" t="n">
        <f aca="true">INT(RAND()+0.6)</f>
        <v>1</v>
      </c>
      <c r="X17" s="7" t="n">
        <f aca="true">INT(RAND()+0.6)</f>
        <v>1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0</v>
      </c>
      <c r="AC17" s="7" t="n">
        <f aca="true">INT(RAND()+0.6)</f>
        <v>1</v>
      </c>
      <c r="AD17" s="7" t="n">
        <f aca="true">INT(RAND()+0.6)</f>
        <v>1</v>
      </c>
      <c r="AE17" s="7" t="n">
        <f aca="true">INT(RAND()+0.6)</f>
        <v>1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0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1</v>
      </c>
      <c r="AP17" s="7" t="n">
        <f aca="true">INT(RAND()+0.6)</f>
        <v>0</v>
      </c>
      <c r="AQ17" s="7" t="n">
        <f aca="true">INT(RAND()+0.6)</f>
        <v>0</v>
      </c>
      <c r="AR17" s="7" t="n">
        <f aca="true">INT(RAND()+0.6)</f>
        <v>1</v>
      </c>
      <c r="AS17" s="7" t="n">
        <f aca="true">INT(RAND()+0.6)</f>
        <v>0</v>
      </c>
      <c r="AT17" s="7" t="n">
        <f aca="true">INT(RAND()+0.6)</f>
        <v>0</v>
      </c>
      <c r="AU17" s="7" t="n">
        <f aca="true">INT(RAND()+0.6)</f>
        <v>0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0</v>
      </c>
      <c r="AZ17" s="7" t="n">
        <f aca="true">INT(RAND()+0.6)</f>
        <v>0</v>
      </c>
      <c r="BA17" s="7" t="n">
        <f aca="true">INT(RAND()+0.6)</f>
        <v>0</v>
      </c>
      <c r="BB17" s="7" t="n">
        <f aca="true">INT(RAND()+0.6)</f>
        <v>0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0</v>
      </c>
      <c r="BH17" s="7" t="n">
        <f aca="true">INT(RAND()+0.6)</f>
        <v>1</v>
      </c>
      <c r="BI17" s="7" t="n">
        <f aca="true">INT(RAND()+0.6)</f>
        <v>0</v>
      </c>
      <c r="BJ17" s="7" t="n">
        <f aca="true">INT(RAND()+0.6)</f>
        <v>1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0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0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0</v>
      </c>
      <c r="BZ17" s="7" t="n">
        <f aca="true">INT(RAND()+0.6)</f>
        <v>0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1</v>
      </c>
      <c r="CE17" s="7" t="n">
        <f aca="true">INT(RAND()+0.6)</f>
        <v>1</v>
      </c>
      <c r="CF17" s="7" t="n">
        <f aca="true">INT(RAND()+0.6)</f>
        <v>0</v>
      </c>
      <c r="CG17" s="7" t="n">
        <f aca="true">INT(RAND()+0.6)</f>
        <v>1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1</v>
      </c>
      <c r="CT17" s="7" t="n">
        <f aca="true">INT(RAND()+0.6)</f>
        <v>0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0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1</v>
      </c>
      <c r="P18" s="7" t="n">
        <f aca="true">INT(RAND()+0.6)</f>
        <v>1</v>
      </c>
      <c r="Q18" s="7" t="n">
        <f aca="true">INT(RAND()+0.6)</f>
        <v>1</v>
      </c>
      <c r="R18" s="7" t="n">
        <f aca="true">INT(RAND()+0.6)</f>
        <v>0</v>
      </c>
      <c r="S18" s="7" t="n">
        <f aca="true">INT(RAND()+0.6)</f>
        <v>0</v>
      </c>
      <c r="T18" s="7" t="n">
        <f aca="true">INT(RAND()+0.6)</f>
        <v>1</v>
      </c>
      <c r="U18" s="7" t="n">
        <f aca="true">INT(RAND()+0.6)</f>
        <v>1</v>
      </c>
      <c r="V18" s="7" t="n">
        <f aca="true">INT(RAND()+0.6)</f>
        <v>1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1</v>
      </c>
      <c r="AC18" s="7" t="n">
        <f aca="true">INT(RAND()+0.6)</f>
        <v>0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1</v>
      </c>
      <c r="AK18" s="7" t="n">
        <f aca="true">INT(RAND()+0.6)</f>
        <v>0</v>
      </c>
      <c r="AL18" s="7" t="n">
        <f aca="true">INT(RAND()+0.6)</f>
        <v>0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0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1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1</v>
      </c>
      <c r="BD18" s="7" t="n">
        <f aca="true">INT(RAND()+0.6)</f>
        <v>0</v>
      </c>
      <c r="BE18" s="7" t="n">
        <f aca="true">INT(RAND()+0.6)</f>
        <v>1</v>
      </c>
      <c r="BF18" s="7" t="n">
        <f aca="true">INT(RAND()+0.6)</f>
        <v>1</v>
      </c>
      <c r="BG18" s="7" t="n">
        <f aca="true">INT(RAND()+0.6)</f>
        <v>0</v>
      </c>
      <c r="BH18" s="7" t="n">
        <f aca="true">INT(RAND()+0.6)</f>
        <v>1</v>
      </c>
      <c r="BI18" s="7" t="n">
        <f aca="true">INT(RAND()+0.6)</f>
        <v>1</v>
      </c>
      <c r="BJ18" s="7" t="n">
        <f aca="true">INT(RAND()+0.6)</f>
        <v>0</v>
      </c>
      <c r="BK18" s="7" t="n">
        <f aca="true">INT(RAND()+0.6)</f>
        <v>0</v>
      </c>
      <c r="BL18" s="7" t="n">
        <f aca="true">INT(RAND()+0.6)</f>
        <v>0</v>
      </c>
      <c r="BM18" s="7" t="n">
        <f aca="true">INT(RAND()+0.6)</f>
        <v>1</v>
      </c>
      <c r="BN18" s="7" t="n">
        <f aca="true">INT(RAND()+0.6)</f>
        <v>1</v>
      </c>
      <c r="BO18" s="7" t="n">
        <f aca="true">INT(RAND()+0.6)</f>
        <v>1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1</v>
      </c>
      <c r="BV18" s="7" t="n">
        <f aca="true">INT(RAND()+0.6)</f>
        <v>0</v>
      </c>
      <c r="BW18" s="7" t="n">
        <f aca="true">INT(RAND()+0.6)</f>
        <v>1</v>
      </c>
      <c r="BX18" s="7" t="n">
        <f aca="true">INT(RAND()+0.6)</f>
        <v>0</v>
      </c>
      <c r="BY18" s="7" t="n">
        <f aca="true">INT(RAND()+0.6)</f>
        <v>0</v>
      </c>
      <c r="BZ18" s="7" t="n">
        <f aca="true">INT(RAND()+0.6)</f>
        <v>1</v>
      </c>
      <c r="CA18" s="7" t="n">
        <f aca="true">INT(RAND()+0.6)</f>
        <v>1</v>
      </c>
      <c r="CB18" s="7" t="n">
        <f aca="true">INT(RAND()+0.6)</f>
        <v>1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0</v>
      </c>
      <c r="CK18" s="7" t="n">
        <f aca="true">INT(RAND()+0.6)</f>
        <v>1</v>
      </c>
      <c r="CL18" s="7" t="n">
        <f aca="true">INT(RAND()+0.6)</f>
        <v>0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0</v>
      </c>
      <c r="CP18" s="7" t="n">
        <f aca="true">INT(RAND()+0.6)</f>
        <v>1</v>
      </c>
      <c r="CQ18" s="7" t="n">
        <f aca="true">INT(RAND()+0.6)</f>
        <v>0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0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1</v>
      </c>
      <c r="D19" s="7" t="n">
        <f aca="true">INT(RAND()+0.6)</f>
        <v>0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0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0</v>
      </c>
      <c r="K19" s="7" t="n">
        <f aca="true">INT(RAND()+0.6)</f>
        <v>0</v>
      </c>
      <c r="L19" s="7" t="n">
        <f aca="true">INT(RAND()+0.6)</f>
        <v>0</v>
      </c>
      <c r="M19" s="7" t="n">
        <f aca="true">INT(RAND()+0.6)</f>
        <v>0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1</v>
      </c>
      <c r="S19" s="7" t="n">
        <f aca="true">INT(RAND()+0.6)</f>
        <v>1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0</v>
      </c>
      <c r="AD19" s="7" t="n">
        <f aca="true">INT(RAND()+0.6)</f>
        <v>1</v>
      </c>
      <c r="AE19" s="7" t="n">
        <f aca="true">INT(RAND()+0.6)</f>
        <v>1</v>
      </c>
      <c r="AF19" s="7" t="n">
        <f aca="true">INT(RAND()+0.6)</f>
        <v>0</v>
      </c>
      <c r="AG19" s="7" t="n">
        <f aca="true">INT(RAND()+0.6)</f>
        <v>1</v>
      </c>
      <c r="AH19" s="7" t="n">
        <f aca="true">INT(RAND()+0.6)</f>
        <v>0</v>
      </c>
      <c r="AI19" s="7" t="n">
        <f aca="true">INT(RAND()+0.6)</f>
        <v>1</v>
      </c>
      <c r="AJ19" s="7" t="n">
        <f aca="true">INT(RAND()+0.6)</f>
        <v>1</v>
      </c>
      <c r="AK19" s="7" t="n">
        <f aca="true">INT(RAND()+0.6)</f>
        <v>0</v>
      </c>
      <c r="AL19" s="7" t="n">
        <f aca="true">INT(RAND()+0.6)</f>
        <v>0</v>
      </c>
      <c r="AM19" s="7" t="n">
        <f aca="true">INT(RAND()+0.6)</f>
        <v>1</v>
      </c>
      <c r="AN19" s="7" t="n">
        <f aca="true">INT(RAND()+0.6)</f>
        <v>1</v>
      </c>
      <c r="AO19" s="7" t="n">
        <f aca="true">INT(RAND()+0.6)</f>
        <v>0</v>
      </c>
      <c r="AP19" s="7" t="n">
        <f aca="true">INT(RAND()+0.6)</f>
        <v>1</v>
      </c>
      <c r="AQ19" s="7" t="n">
        <f aca="true">INT(RAND()+0.6)</f>
        <v>1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0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0</v>
      </c>
      <c r="AY19" s="7" t="n">
        <f aca="true">INT(RAND()+0.6)</f>
        <v>1</v>
      </c>
      <c r="AZ19" s="7" t="n">
        <f aca="true">INT(RAND()+0.6)</f>
        <v>0</v>
      </c>
      <c r="BA19" s="7" t="n">
        <f aca="true">INT(RAND()+0.6)</f>
        <v>0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1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0</v>
      </c>
      <c r="BM19" s="7" t="n">
        <f aca="true">INT(RAND()+0.6)</f>
        <v>0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0</v>
      </c>
      <c r="BV19" s="7" t="n">
        <f aca="true">INT(RAND()+0.6)</f>
        <v>0</v>
      </c>
      <c r="BW19" s="7" t="n">
        <f aca="true">INT(RAND()+0.6)</f>
        <v>0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0</v>
      </c>
      <c r="CF19" s="7" t="n">
        <f aca="true">INT(RAND()+0.6)</f>
        <v>1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0</v>
      </c>
      <c r="CJ19" s="7" t="n">
        <f aca="true">INT(RAND()+0.6)</f>
        <v>1</v>
      </c>
      <c r="CK19" s="7" t="n">
        <f aca="true">INT(RAND()+0.6)</f>
        <v>0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0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0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0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1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0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1</v>
      </c>
      <c r="AB20" s="7" t="n">
        <f aca="true">INT(RAND()+0.6)</f>
        <v>0</v>
      </c>
      <c r="AC20" s="7" t="n">
        <f aca="true">INT(RAND()+0.6)</f>
        <v>1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0</v>
      </c>
      <c r="AG20" s="7" t="n">
        <f aca="true">INT(RAND()+0.6)</f>
        <v>1</v>
      </c>
      <c r="AH20" s="7" t="n">
        <f aca="true">INT(RAND()+0.6)</f>
        <v>1</v>
      </c>
      <c r="AI20" s="7" t="n">
        <f aca="true">INT(RAND()+0.6)</f>
        <v>1</v>
      </c>
      <c r="AJ20" s="7" t="n">
        <f aca="true">INT(RAND()+0.6)</f>
        <v>0</v>
      </c>
      <c r="AK20" s="7" t="n">
        <f aca="true">INT(RAND()+0.6)</f>
        <v>1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1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0</v>
      </c>
      <c r="AU20" s="7" t="n">
        <f aca="true">INT(RAND()+0.6)</f>
        <v>0</v>
      </c>
      <c r="AV20" s="7" t="n">
        <f aca="true">INT(RAND()+0.6)</f>
        <v>0</v>
      </c>
      <c r="AW20" s="7" t="n">
        <f aca="true">INT(RAND()+0.6)</f>
        <v>0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1</v>
      </c>
      <c r="BB20" s="7" t="n">
        <f aca="true">INT(RAND()+0.6)</f>
        <v>0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1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0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1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0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1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0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1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1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1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0</v>
      </c>
      <c r="S21" s="7" t="n">
        <f aca="true">INT(RAND()+0.6)</f>
        <v>1</v>
      </c>
      <c r="T21" s="7" t="n">
        <f aca="true">INT(RAND()+0.6)</f>
        <v>1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0</v>
      </c>
      <c r="X21" s="7" t="n">
        <f aca="true">INT(RAND()+0.6)</f>
        <v>0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1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1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0</v>
      </c>
      <c r="AL21" s="7" t="n">
        <f aca="true">INT(RAND()+0.6)</f>
        <v>0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1</v>
      </c>
      <c r="AP21" s="7" t="n">
        <f aca="true">INT(RAND()+0.6)</f>
        <v>0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1</v>
      </c>
      <c r="AT21" s="7" t="n">
        <f aca="true">INT(RAND()+0.6)</f>
        <v>0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1</v>
      </c>
      <c r="BA21" s="7" t="n">
        <f aca="true">INT(RAND()+0.6)</f>
        <v>1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0</v>
      </c>
      <c r="BF21" s="7" t="n">
        <f aca="true">INT(RAND()+0.6)</f>
        <v>1</v>
      </c>
      <c r="BG21" s="7" t="n">
        <f aca="true">INT(RAND()+0.6)</f>
        <v>1</v>
      </c>
      <c r="BH21" s="7" t="n">
        <f aca="true">INT(RAND()+0.6)</f>
        <v>1</v>
      </c>
      <c r="BI21" s="7" t="n">
        <f aca="true">INT(RAND()+0.6)</f>
        <v>1</v>
      </c>
      <c r="BJ21" s="7" t="n">
        <f aca="true">INT(RAND()+0.6)</f>
        <v>1</v>
      </c>
      <c r="BK21" s="7" t="n">
        <f aca="true">INT(RAND()+0.6)</f>
        <v>0</v>
      </c>
      <c r="BL21" s="7" t="n">
        <f aca="true">INT(RAND()+0.6)</f>
        <v>0</v>
      </c>
      <c r="BM21" s="7" t="n">
        <f aca="true">INT(RAND()+0.6)</f>
        <v>1</v>
      </c>
      <c r="BN21" s="7" t="n">
        <f aca="true">INT(RAND()+0.6)</f>
        <v>1</v>
      </c>
      <c r="BO21" s="7" t="n">
        <f aca="true">INT(RAND()+0.6)</f>
        <v>1</v>
      </c>
      <c r="BP21" s="7" t="n">
        <f aca="true">INT(RAND()+0.6)</f>
        <v>1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0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0</v>
      </c>
      <c r="CF21" s="7" t="n">
        <f aca="true">INT(RAND()+0.6)</f>
        <v>0</v>
      </c>
      <c r="CG21" s="7" t="n">
        <f aca="true">INT(RAND()+0.6)</f>
        <v>1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0</v>
      </c>
      <c r="CM21" s="7" t="n">
        <f aca="true">INT(RAND()+0.6)</f>
        <v>0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0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0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0</v>
      </c>
      <c r="R22" s="7" t="n">
        <f aca="true">INT(RAND()+0.6)</f>
        <v>1</v>
      </c>
      <c r="S22" s="7" t="n">
        <f aca="true">INT(RAND()+0.6)</f>
        <v>1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0</v>
      </c>
      <c r="W22" s="7" t="n">
        <f aca="true">INT(RAND()+0.6)</f>
        <v>1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0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0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1</v>
      </c>
      <c r="AY22" s="7" t="n">
        <f aca="true">INT(RAND()+0.6)</f>
        <v>1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1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0</v>
      </c>
      <c r="BI22" s="7" t="n">
        <f aca="true">INT(RAND()+0.6)</f>
        <v>0</v>
      </c>
      <c r="BJ22" s="7" t="n">
        <f aca="true">INT(RAND()+0.6)</f>
        <v>0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0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0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0</v>
      </c>
      <c r="CC22" s="7" t="n">
        <f aca="true">INT(RAND()+0.6)</f>
        <v>0</v>
      </c>
      <c r="CD22" s="7" t="n">
        <f aca="true">INT(RAND()+0.6)</f>
        <v>1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1</v>
      </c>
      <c r="CH22" s="7" t="n">
        <f aca="true">INT(RAND()+0.6)</f>
        <v>0</v>
      </c>
      <c r="CI22" s="7" t="n">
        <f aca="true">INT(RAND()+0.6)</f>
        <v>0</v>
      </c>
      <c r="CJ22" s="7" t="n">
        <f aca="true">INT(RAND()+0.6)</f>
        <v>1</v>
      </c>
      <c r="CK22" s="7" t="n">
        <f aca="true">INT(RAND()+0.6)</f>
        <v>0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1</v>
      </c>
      <c r="CP22" s="7" t="n">
        <f aca="true">INT(RAND()+0.6)</f>
        <v>0</v>
      </c>
      <c r="CQ22" s="7" t="n">
        <f aca="true">INT(RAND()+0.6)</f>
        <v>1</v>
      </c>
      <c r="CR22" s="7" t="n">
        <f aca="true">INT(RAND()+0.6)</f>
        <v>0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0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0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0</v>
      </c>
      <c r="F23" s="7" t="n">
        <f aca="true">INT(RAND()+0.6)</f>
        <v>1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1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0</v>
      </c>
      <c r="P23" s="7" t="n">
        <f aca="true">INT(RAND()+0.6)</f>
        <v>0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0</v>
      </c>
      <c r="V23" s="7" t="n">
        <f aca="true">INT(RAND()+0.6)</f>
        <v>1</v>
      </c>
      <c r="W23" s="7" t="n">
        <f aca="true">INT(RAND()+0.6)</f>
        <v>0</v>
      </c>
      <c r="X23" s="7" t="n">
        <f aca="true">INT(RAND()+0.6)</f>
        <v>0</v>
      </c>
      <c r="Y23" s="7" t="n">
        <f aca="true">INT(RAND()+0.6)</f>
        <v>1</v>
      </c>
      <c r="Z23" s="7" t="n">
        <f aca="true">INT(RAND()+0.6)</f>
        <v>1</v>
      </c>
      <c r="AA23" s="7" t="n">
        <f aca="true">INT(RAND()+0.6)</f>
        <v>0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0</v>
      </c>
      <c r="AJ23" s="7" t="n">
        <f aca="true">INT(RAND()+0.6)</f>
        <v>0</v>
      </c>
      <c r="AK23" s="7" t="n">
        <f aca="true">INT(RAND()+0.6)</f>
        <v>0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0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0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0</v>
      </c>
      <c r="AX23" s="7" t="n">
        <f aca="true">INT(RAND()+0.6)</f>
        <v>0</v>
      </c>
      <c r="AY23" s="7" t="n">
        <f aca="true">INT(RAND()+0.6)</f>
        <v>0</v>
      </c>
      <c r="AZ23" s="7" t="n">
        <f aca="true">INT(RAND()+0.6)</f>
        <v>0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0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1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1</v>
      </c>
      <c r="BJ23" s="7" t="n">
        <f aca="true">INT(RAND()+0.6)</f>
        <v>1</v>
      </c>
      <c r="BK23" s="7" t="n">
        <f aca="true">INT(RAND()+0.6)</f>
        <v>1</v>
      </c>
      <c r="BL23" s="7" t="n">
        <f aca="true">INT(RAND()+0.6)</f>
        <v>1</v>
      </c>
      <c r="BM23" s="7" t="n">
        <f aca="true">INT(RAND()+0.6)</f>
        <v>0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0</v>
      </c>
      <c r="BQ23" s="7" t="n">
        <f aca="true">INT(RAND()+0.6)</f>
        <v>0</v>
      </c>
      <c r="BR23" s="7" t="n">
        <f aca="true">INT(RAND()+0.6)</f>
        <v>1</v>
      </c>
      <c r="BS23" s="7" t="n">
        <f aca="true">INT(RAND()+0.6)</f>
        <v>0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0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1</v>
      </c>
      <c r="CB23" s="7" t="n">
        <f aca="true">INT(RAND()+0.6)</f>
        <v>1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1</v>
      </c>
      <c r="CN23" s="7" t="n">
        <f aca="true">INT(RAND()+0.6)</f>
        <v>0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1</v>
      </c>
      <c r="CR23" s="7" t="n">
        <f aca="true">INT(RAND()+0.6)</f>
        <v>1</v>
      </c>
      <c r="CS23" s="7" t="n">
        <f aca="true">INT(RAND()+0.6)</f>
        <v>0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0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1</v>
      </c>
      <c r="D24" s="7" t="n">
        <f aca="true">INT(RAND()+0.6)</f>
        <v>1</v>
      </c>
      <c r="E24" s="7" t="n">
        <f aca="true">INT(RAND()+0.6)</f>
        <v>0</v>
      </c>
      <c r="F24" s="7" t="n">
        <f aca="true">INT(RAND()+0.6)</f>
        <v>1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0</v>
      </c>
      <c r="L24" s="7" t="n">
        <f aca="true">INT(RAND()+0.6)</f>
        <v>0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1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1</v>
      </c>
      <c r="AE24" s="7" t="n">
        <f aca="true">INT(RAND()+0.6)</f>
        <v>0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1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0</v>
      </c>
      <c r="AO24" s="7" t="n">
        <f aca="true">INT(RAND()+0.6)</f>
        <v>1</v>
      </c>
      <c r="AP24" s="7" t="n">
        <f aca="true">INT(RAND()+0.6)</f>
        <v>1</v>
      </c>
      <c r="AQ24" s="7" t="n">
        <f aca="true">INT(RAND()+0.6)</f>
        <v>0</v>
      </c>
      <c r="AR24" s="7" t="n">
        <f aca="true">INT(RAND()+0.6)</f>
        <v>0</v>
      </c>
      <c r="AS24" s="7" t="n">
        <f aca="true">INT(RAND()+0.6)</f>
        <v>0</v>
      </c>
      <c r="AT24" s="7" t="n">
        <f aca="true">INT(RAND()+0.6)</f>
        <v>0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0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0</v>
      </c>
      <c r="BD24" s="7" t="n">
        <f aca="true">INT(RAND()+0.6)</f>
        <v>0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1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0</v>
      </c>
      <c r="BM24" s="7" t="n">
        <f aca="true">INT(RAND()+0.6)</f>
        <v>1</v>
      </c>
      <c r="BN24" s="7" t="n">
        <f aca="true">INT(RAND()+0.6)</f>
        <v>1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1</v>
      </c>
      <c r="BU24" s="7" t="n">
        <f aca="true">INT(RAND()+0.6)</f>
        <v>0</v>
      </c>
      <c r="BV24" s="7" t="n">
        <f aca="true">INT(RAND()+0.6)</f>
        <v>0</v>
      </c>
      <c r="BW24" s="7" t="n">
        <f aca="true">INT(RAND()+0.6)</f>
        <v>0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0</v>
      </c>
      <c r="CA24" s="7" t="n">
        <f aca="true">INT(RAND()+0.6)</f>
        <v>1</v>
      </c>
      <c r="CB24" s="7" t="n">
        <f aca="true">INT(RAND()+0.6)</f>
        <v>0</v>
      </c>
      <c r="CC24" s="7" t="n">
        <f aca="true">INT(RAND()+0.6)</f>
        <v>1</v>
      </c>
      <c r="CD24" s="7" t="n">
        <f aca="true">INT(RAND()+0.6)</f>
        <v>1</v>
      </c>
      <c r="CE24" s="7" t="n">
        <f aca="true">INT(RAND()+0.6)</f>
        <v>0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0</v>
      </c>
      <c r="CM24" s="7" t="n">
        <f aca="true">INT(RAND()+0.6)</f>
        <v>1</v>
      </c>
      <c r="CN24" s="7" t="n">
        <f aca="true">INT(RAND()+0.6)</f>
        <v>1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1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0</v>
      </c>
      <c r="D25" s="7" t="n">
        <f aca="true">INT(RAND()+0.6)</f>
        <v>1</v>
      </c>
      <c r="E25" s="7" t="n">
        <f aca="true">INT(RAND()+0.6)</f>
        <v>0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0</v>
      </c>
      <c r="Q25" s="7" t="n">
        <f aca="true">INT(RAND()+0.6)</f>
        <v>0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0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0</v>
      </c>
      <c r="AK25" s="7" t="n">
        <f aca="true">INT(RAND()+0.6)</f>
        <v>1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1</v>
      </c>
      <c r="AO25" s="7" t="n">
        <f aca="true">INT(RAND()+0.6)</f>
        <v>1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0</v>
      </c>
      <c r="AY25" s="7" t="n">
        <f aca="true">INT(RAND()+0.6)</f>
        <v>0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0</v>
      </c>
      <c r="BC25" s="7" t="n">
        <f aca="true">INT(RAND()+0.6)</f>
        <v>0</v>
      </c>
      <c r="BD25" s="7" t="n">
        <f aca="true">INT(RAND()+0.6)</f>
        <v>0</v>
      </c>
      <c r="BE25" s="7" t="n">
        <f aca="true">INT(RAND()+0.6)</f>
        <v>1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0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0</v>
      </c>
      <c r="BU25" s="7" t="n">
        <f aca="true">INT(RAND()+0.6)</f>
        <v>0</v>
      </c>
      <c r="BV25" s="7" t="n">
        <f aca="true">INT(RAND()+0.6)</f>
        <v>1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0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0</v>
      </c>
      <c r="CJ25" s="7" t="n">
        <f aca="true">INT(RAND()+0.6)</f>
        <v>0</v>
      </c>
      <c r="CK25" s="7" t="n">
        <f aca="true">INT(RAND()+0.6)</f>
        <v>1</v>
      </c>
      <c r="CL25" s="7" t="n">
        <f aca="true">INT(RAND()+0.6)</f>
        <v>1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0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1</v>
      </c>
      <c r="E26" s="7" t="n">
        <f aca="true">INT(RAND()+0.6)</f>
        <v>0</v>
      </c>
      <c r="F26" s="7" t="n">
        <f aca="true">INT(RAND()+0.6)</f>
        <v>1</v>
      </c>
      <c r="G26" s="7" t="n">
        <f aca="true">INT(RAND()+0.6)</f>
        <v>0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1</v>
      </c>
      <c r="P26" s="7" t="n">
        <f aca="true">INT(RAND()+0.6)</f>
        <v>1</v>
      </c>
      <c r="Q26" s="7" t="n">
        <f aca="true">INT(RAND()+0.6)</f>
        <v>1</v>
      </c>
      <c r="R26" s="7" t="n">
        <f aca="true">INT(RAND()+0.6)</f>
        <v>0</v>
      </c>
      <c r="S26" s="7" t="n">
        <f aca="true">INT(RAND()+0.6)</f>
        <v>0</v>
      </c>
      <c r="T26" s="7" t="n">
        <f aca="true">INT(RAND()+0.6)</f>
        <v>1</v>
      </c>
      <c r="U26" s="7" t="n">
        <f aca="true">INT(RAND()+0.6)</f>
        <v>0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0</v>
      </c>
      <c r="Y26" s="7" t="n">
        <f aca="true">INT(RAND()+0.6)</f>
        <v>0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1</v>
      </c>
      <c r="AD26" s="7" t="n">
        <f aca="true">INT(RAND()+0.6)</f>
        <v>1</v>
      </c>
      <c r="AE26" s="7" t="n">
        <f aca="true">INT(RAND()+0.6)</f>
        <v>0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1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0</v>
      </c>
      <c r="AT26" s="7" t="n">
        <f aca="true">INT(RAND()+0.6)</f>
        <v>0</v>
      </c>
      <c r="AU26" s="7" t="n">
        <f aca="true">INT(RAND()+0.6)</f>
        <v>0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1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0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0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0</v>
      </c>
      <c r="BO26" s="7" t="n">
        <f aca="true">INT(RAND()+0.6)</f>
        <v>0</v>
      </c>
      <c r="BP26" s="7" t="n">
        <f aca="true">INT(RAND()+0.6)</f>
        <v>0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0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1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1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0</v>
      </c>
      <c r="CF26" s="7" t="n">
        <f aca="true">INT(RAND()+0.6)</f>
        <v>0</v>
      </c>
      <c r="CG26" s="7" t="n">
        <f aca="true">INT(RAND()+0.6)</f>
        <v>1</v>
      </c>
      <c r="CH26" s="7" t="n">
        <f aca="true">INT(RAND()+0.6)</f>
        <v>0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1</v>
      </c>
      <c r="CQ26" s="7" t="n">
        <f aca="true">INT(RAND()+0.6)</f>
        <v>1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1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0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0</v>
      </c>
      <c r="L27" s="7" t="n">
        <f aca="true">INT(RAND()+0.6)</f>
        <v>0</v>
      </c>
      <c r="M27" s="7" t="n">
        <f aca="true">INT(RAND()+0.6)</f>
        <v>0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0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1</v>
      </c>
      <c r="T27" s="7" t="n">
        <f aca="true">INT(RAND()+0.6)</f>
        <v>1</v>
      </c>
      <c r="U27" s="7" t="n">
        <f aca="true">INT(RAND()+0.6)</f>
        <v>1</v>
      </c>
      <c r="V27" s="7" t="n">
        <f aca="true">INT(RAND()+0.6)</f>
        <v>1</v>
      </c>
      <c r="W27" s="7" t="n">
        <f aca="true">INT(RAND()+0.6)</f>
        <v>1</v>
      </c>
      <c r="X27" s="7" t="n">
        <f aca="true">INT(RAND()+0.6)</f>
        <v>0</v>
      </c>
      <c r="Y27" s="7" t="n">
        <f aca="true">INT(RAND()+0.6)</f>
        <v>1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0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0</v>
      </c>
      <c r="AJ27" s="7" t="n">
        <f aca="true">INT(RAND()+0.6)</f>
        <v>1</v>
      </c>
      <c r="AK27" s="7" t="n">
        <f aca="true">INT(RAND()+0.6)</f>
        <v>0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0</v>
      </c>
      <c r="AO27" s="7" t="n">
        <f aca="true">INT(RAND()+0.6)</f>
        <v>0</v>
      </c>
      <c r="AP27" s="7" t="n">
        <f aca="true">INT(RAND()+0.6)</f>
        <v>1</v>
      </c>
      <c r="AQ27" s="7" t="n">
        <f aca="true">INT(RAND()+0.6)</f>
        <v>1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0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0</v>
      </c>
      <c r="BF27" s="7" t="n">
        <f aca="true">INT(RAND()+0.6)</f>
        <v>0</v>
      </c>
      <c r="BG27" s="7" t="n">
        <f aca="true">INT(RAND()+0.6)</f>
        <v>1</v>
      </c>
      <c r="BH27" s="7" t="n">
        <f aca="true">INT(RAND()+0.6)</f>
        <v>1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1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0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0</v>
      </c>
      <c r="BU27" s="7" t="n">
        <f aca="true">INT(RAND()+0.6)</f>
        <v>1</v>
      </c>
      <c r="BV27" s="7" t="n">
        <f aca="true">INT(RAND()+0.6)</f>
        <v>0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1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1</v>
      </c>
      <c r="CD27" s="7" t="n">
        <f aca="true">INT(RAND()+0.6)</f>
        <v>0</v>
      </c>
      <c r="CE27" s="7" t="n">
        <f aca="true">INT(RAND()+0.6)</f>
        <v>0</v>
      </c>
      <c r="CF27" s="7" t="n">
        <f aca="true">INT(RAND()+0.6)</f>
        <v>0</v>
      </c>
      <c r="CG27" s="7" t="n">
        <f aca="true">INT(RAND()+0.6)</f>
        <v>0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1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0</v>
      </c>
      <c r="CW27" s="7" t="n">
        <f aca="true">INT(RAND()+0.6)</f>
        <v>1</v>
      </c>
    </row>
    <row r="28" customFormat="false" ht="12.75" hidden="false" customHeight="false" outlineLevel="0" collapsed="false">
      <c r="A28" s="6"/>
      <c r="B28" s="7" t="n">
        <f aca="true">INT(RAND()+0.6)</f>
        <v>0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1</v>
      </c>
      <c r="M28" s="7" t="n">
        <f aca="true">INT(RAND()+0.6)</f>
        <v>1</v>
      </c>
      <c r="N28" s="7" t="n">
        <f aca="true">INT(RAND()+0.6)</f>
        <v>0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1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0</v>
      </c>
      <c r="AC28" s="7" t="n">
        <f aca="true">INT(RAND()+0.6)</f>
        <v>1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0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1</v>
      </c>
      <c r="AT28" s="7" t="n">
        <f aca="true">INT(RAND()+0.6)</f>
        <v>0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1</v>
      </c>
      <c r="AX28" s="7" t="n">
        <f aca="true">INT(RAND()+0.6)</f>
        <v>0</v>
      </c>
      <c r="AY28" s="7" t="n">
        <f aca="true">INT(RAND()+0.6)</f>
        <v>0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0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0</v>
      </c>
      <c r="BG28" s="7" t="n">
        <f aca="true">INT(RAND()+0.6)</f>
        <v>0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0</v>
      </c>
      <c r="BK28" s="7" t="n">
        <f aca="true">INT(RAND()+0.6)</f>
        <v>0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1</v>
      </c>
      <c r="BO28" s="7" t="n">
        <f aca="true">INT(RAND()+0.6)</f>
        <v>1</v>
      </c>
      <c r="BP28" s="7" t="n">
        <f aca="true">INT(RAND()+0.6)</f>
        <v>1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0</v>
      </c>
      <c r="BU28" s="7" t="n">
        <f aca="true">INT(RAND()+0.6)</f>
        <v>1</v>
      </c>
      <c r="BV28" s="7" t="n">
        <f aca="true">INT(RAND()+0.6)</f>
        <v>0</v>
      </c>
      <c r="BW28" s="7" t="n">
        <f aca="true">INT(RAND()+0.6)</f>
        <v>1</v>
      </c>
      <c r="BX28" s="7" t="n">
        <f aca="true">INT(RAND()+0.6)</f>
        <v>1</v>
      </c>
      <c r="BY28" s="7" t="n">
        <f aca="true">INT(RAND()+0.6)</f>
        <v>0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1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1</v>
      </c>
      <c r="CH28" s="7" t="n">
        <f aca="true">INT(RAND()+0.6)</f>
        <v>1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1</v>
      </c>
      <c r="CL28" s="7" t="n">
        <f aca="true">INT(RAND()+0.6)</f>
        <v>1</v>
      </c>
      <c r="CM28" s="7" t="n">
        <f aca="true">INT(RAND()+0.6)</f>
        <v>1</v>
      </c>
      <c r="CN28" s="7" t="n">
        <f aca="true">INT(RAND()+0.6)</f>
        <v>0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1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0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1</v>
      </c>
      <c r="D29" s="7" t="n">
        <f aca="true">INT(RAND()+0.6)</f>
        <v>1</v>
      </c>
      <c r="E29" s="7" t="n">
        <f aca="true">INT(RAND()+0.6)</f>
        <v>1</v>
      </c>
      <c r="F29" s="7" t="n">
        <f aca="true">INT(RAND()+0.6)</f>
        <v>0</v>
      </c>
      <c r="G29" s="7" t="n">
        <f aca="true">INT(RAND()+0.6)</f>
        <v>0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1</v>
      </c>
      <c r="K29" s="7" t="n">
        <f aca="true">INT(RAND()+0.6)</f>
        <v>0</v>
      </c>
      <c r="L29" s="7" t="n">
        <f aca="true">INT(RAND()+0.6)</f>
        <v>0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0</v>
      </c>
      <c r="U29" s="7" t="n">
        <f aca="true">INT(RAND()+0.6)</f>
        <v>0</v>
      </c>
      <c r="V29" s="7" t="n">
        <f aca="true">INT(RAND()+0.6)</f>
        <v>0</v>
      </c>
      <c r="W29" s="7" t="n">
        <f aca="true">INT(RAND()+0.6)</f>
        <v>1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0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0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0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0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0</v>
      </c>
      <c r="BF29" s="7" t="n">
        <f aca="true">INT(RAND()+0.6)</f>
        <v>0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0</v>
      </c>
      <c r="BN29" s="7" t="n">
        <f aca="true">INT(RAND()+0.6)</f>
        <v>1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0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1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1</v>
      </c>
      <c r="CC29" s="7" t="n">
        <f aca="true">INT(RAND()+0.6)</f>
        <v>1</v>
      </c>
      <c r="CD29" s="7" t="n">
        <f aca="true">INT(RAND()+0.6)</f>
        <v>1</v>
      </c>
      <c r="CE29" s="7" t="n">
        <f aca="true">INT(RAND()+0.6)</f>
        <v>1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0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1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0</v>
      </c>
      <c r="CP29" s="7" t="n">
        <f aca="true">INT(RAND()+0.6)</f>
        <v>1</v>
      </c>
      <c r="CQ29" s="7" t="n">
        <f aca="true">INT(RAND()+0.6)</f>
        <v>0</v>
      </c>
      <c r="CR29" s="7" t="n">
        <f aca="true">INT(RAND()+0.6)</f>
        <v>1</v>
      </c>
      <c r="CS29" s="7" t="n">
        <f aca="true">INT(RAND()+0.6)</f>
        <v>1</v>
      </c>
      <c r="CT29" s="7" t="n">
        <f aca="true">INT(RAND()+0.6)</f>
        <v>0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1</v>
      </c>
    </row>
    <row r="30" customFormat="false" ht="12.75" hidden="false" customHeight="false" outlineLevel="0" collapsed="false">
      <c r="A30" s="6"/>
      <c r="B30" s="7" t="n">
        <f aca="true">INT(RAND()+0.6)</f>
        <v>0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0</v>
      </c>
      <c r="I30" s="7" t="n">
        <f aca="true">INT(RAND()+0.6)</f>
        <v>1</v>
      </c>
      <c r="J30" s="7" t="n">
        <f aca="true">INT(RAND()+0.6)</f>
        <v>1</v>
      </c>
      <c r="K30" s="7" t="n">
        <f aca="true">INT(RAND()+0.6)</f>
        <v>0</v>
      </c>
      <c r="L30" s="7" t="n">
        <f aca="true">INT(RAND()+0.6)</f>
        <v>1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0</v>
      </c>
      <c r="P30" s="7" t="n">
        <f aca="true">INT(RAND()+0.6)</f>
        <v>1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0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1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0</v>
      </c>
      <c r="AC30" s="7" t="n">
        <f aca="true">INT(RAND()+0.6)</f>
        <v>1</v>
      </c>
      <c r="AD30" s="7" t="n">
        <f aca="true">INT(RAND()+0.6)</f>
        <v>1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1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0</v>
      </c>
      <c r="AN30" s="7" t="n">
        <f aca="true">INT(RAND()+0.6)</f>
        <v>0</v>
      </c>
      <c r="AO30" s="7" t="n">
        <f aca="true">INT(RAND()+0.6)</f>
        <v>0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1</v>
      </c>
      <c r="AT30" s="7" t="n">
        <f aca="true">INT(RAND()+0.6)</f>
        <v>0</v>
      </c>
      <c r="AU30" s="7" t="n">
        <f aca="true">INT(RAND()+0.6)</f>
        <v>1</v>
      </c>
      <c r="AV30" s="7" t="n">
        <f aca="true">INT(RAND()+0.6)</f>
        <v>0</v>
      </c>
      <c r="AW30" s="7" t="n">
        <f aca="true">INT(RAND()+0.6)</f>
        <v>1</v>
      </c>
      <c r="AX30" s="7" t="n">
        <f aca="true">INT(RAND()+0.6)</f>
        <v>1</v>
      </c>
      <c r="AY30" s="7" t="n">
        <f aca="true">INT(RAND()+0.6)</f>
        <v>0</v>
      </c>
      <c r="AZ30" s="7" t="n">
        <f aca="true">INT(RAND()+0.6)</f>
        <v>0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0</v>
      </c>
      <c r="BE30" s="7" t="n">
        <f aca="true">INT(RAND()+0.6)</f>
        <v>1</v>
      </c>
      <c r="BF30" s="7" t="n">
        <f aca="true">INT(RAND()+0.6)</f>
        <v>1</v>
      </c>
      <c r="BG30" s="7" t="n">
        <f aca="true">INT(RAND()+0.6)</f>
        <v>0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1</v>
      </c>
      <c r="BK30" s="7" t="n">
        <f aca="true">INT(RAND()+0.6)</f>
        <v>0</v>
      </c>
      <c r="BL30" s="7" t="n">
        <f aca="true">INT(RAND()+0.6)</f>
        <v>1</v>
      </c>
      <c r="BM30" s="7" t="n">
        <f aca="true">INT(RAND()+0.6)</f>
        <v>0</v>
      </c>
      <c r="BN30" s="7" t="n">
        <f aca="true">INT(RAND()+0.6)</f>
        <v>0</v>
      </c>
      <c r="BO30" s="7" t="n">
        <f aca="true">INT(RAND()+0.6)</f>
        <v>1</v>
      </c>
      <c r="BP30" s="7" t="n">
        <f aca="true">INT(RAND()+0.6)</f>
        <v>0</v>
      </c>
      <c r="BQ30" s="7" t="n">
        <f aca="true">INT(RAND()+0.6)</f>
        <v>0</v>
      </c>
      <c r="BR30" s="7" t="n">
        <f aca="true">INT(RAND()+0.6)</f>
        <v>1</v>
      </c>
      <c r="BS30" s="7" t="n">
        <f aca="true">INT(RAND()+0.6)</f>
        <v>1</v>
      </c>
      <c r="BT30" s="7" t="n">
        <f aca="true">INT(RAND()+0.6)</f>
        <v>0</v>
      </c>
      <c r="BU30" s="7" t="n">
        <f aca="true">INT(RAND()+0.6)</f>
        <v>1</v>
      </c>
      <c r="BV30" s="7" t="n">
        <f aca="true">INT(RAND()+0.6)</f>
        <v>0</v>
      </c>
      <c r="BW30" s="7" t="n">
        <f aca="true">INT(RAND()+0.6)</f>
        <v>1</v>
      </c>
      <c r="BX30" s="7" t="n">
        <f aca="true">INT(RAND()+0.6)</f>
        <v>0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1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1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0</v>
      </c>
      <c r="CO30" s="7" t="n">
        <f aca="true">INT(RAND()+0.6)</f>
        <v>1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1</v>
      </c>
      <c r="CT30" s="7" t="n">
        <f aca="true">INT(RAND()+0.6)</f>
        <v>1</v>
      </c>
      <c r="CU30" s="7" t="n">
        <f aca="true">INT(RAND()+0.6)</f>
        <v>0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1</v>
      </c>
      <c r="D31" s="7" t="n">
        <f aca="true">INT(RAND()+0.6)</f>
        <v>1</v>
      </c>
      <c r="E31" s="7" t="n">
        <f aca="true">INT(RAND()+0.6)</f>
        <v>1</v>
      </c>
      <c r="F31" s="7" t="n">
        <f aca="true">INT(RAND()+0.6)</f>
        <v>0</v>
      </c>
      <c r="G31" s="7" t="n">
        <f aca="true">INT(RAND()+0.6)</f>
        <v>1</v>
      </c>
      <c r="H31" s="7" t="n">
        <f aca="true">INT(RAND()+0.6)</f>
        <v>0</v>
      </c>
      <c r="I31" s="7" t="n">
        <f aca="true">INT(RAND()+0.6)</f>
        <v>1</v>
      </c>
      <c r="J31" s="7" t="n">
        <f aca="true">INT(RAND()+0.6)</f>
        <v>0</v>
      </c>
      <c r="K31" s="7" t="n">
        <f aca="true">INT(RAND()+0.6)</f>
        <v>0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0</v>
      </c>
      <c r="U31" s="7" t="n">
        <f aca="true">INT(RAND()+0.6)</f>
        <v>0</v>
      </c>
      <c r="V31" s="7" t="n">
        <f aca="true">INT(RAND()+0.6)</f>
        <v>1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1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0</v>
      </c>
      <c r="AH31" s="7" t="n">
        <f aca="true">INT(RAND()+0.6)</f>
        <v>1</v>
      </c>
      <c r="AI31" s="7" t="n">
        <f aca="true">INT(RAND()+0.6)</f>
        <v>1</v>
      </c>
      <c r="AJ31" s="7" t="n">
        <f aca="true">INT(RAND()+0.6)</f>
        <v>0</v>
      </c>
      <c r="AK31" s="7" t="n">
        <f aca="true">INT(RAND()+0.6)</f>
        <v>0</v>
      </c>
      <c r="AL31" s="7" t="n">
        <f aca="true">INT(RAND()+0.6)</f>
        <v>0</v>
      </c>
      <c r="AM31" s="7" t="n">
        <f aca="true">INT(RAND()+0.6)</f>
        <v>1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1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0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0</v>
      </c>
      <c r="BG31" s="7" t="n">
        <f aca="true">INT(RAND()+0.6)</f>
        <v>0</v>
      </c>
      <c r="BH31" s="7" t="n">
        <f aca="true">INT(RAND()+0.6)</f>
        <v>0</v>
      </c>
      <c r="BI31" s="7" t="n">
        <f aca="true">INT(RAND()+0.6)</f>
        <v>1</v>
      </c>
      <c r="BJ31" s="7" t="n">
        <f aca="true">INT(RAND()+0.6)</f>
        <v>1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1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1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0</v>
      </c>
      <c r="BX31" s="7" t="n">
        <f aca="true">INT(RAND()+0.6)</f>
        <v>0</v>
      </c>
      <c r="BY31" s="7" t="n">
        <f aca="true">INT(RAND()+0.6)</f>
        <v>0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1</v>
      </c>
      <c r="CR31" s="7" t="n">
        <f aca="true">INT(RAND()+0.6)</f>
        <v>0</v>
      </c>
      <c r="CS31" s="7" t="n">
        <f aca="true">INT(RAND()+0.6)</f>
        <v>0</v>
      </c>
      <c r="CT31" s="7" t="n">
        <f aca="true">INT(RAND()+0.6)</f>
        <v>1</v>
      </c>
      <c r="CU31" s="7" t="n">
        <f aca="true">INT(RAND()+0.6)</f>
        <v>1</v>
      </c>
      <c r="CV31" s="7" t="n">
        <f aca="true">INT(RAND()+0.6)</f>
        <v>0</v>
      </c>
      <c r="CW31" s="7" t="n">
        <f aca="true">INT(RAND()+0.6)</f>
        <v>0</v>
      </c>
    </row>
    <row r="32" customFormat="false" ht="12.75" hidden="false" customHeight="false" outlineLevel="0" collapsed="false">
      <c r="A32" s="6"/>
      <c r="B32" s="7" t="n">
        <f aca="true">INT(RAND()+0.6)</f>
        <v>0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0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1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0</v>
      </c>
      <c r="O32" s="7" t="n">
        <f aca="true">INT(RAND()+0.6)</f>
        <v>0</v>
      </c>
      <c r="P32" s="7" t="n">
        <f aca="true">INT(RAND()+0.6)</f>
        <v>0</v>
      </c>
      <c r="Q32" s="7" t="n">
        <f aca="true">INT(RAND()+0.6)</f>
        <v>0</v>
      </c>
      <c r="R32" s="7" t="n">
        <f aca="true">INT(RAND()+0.6)</f>
        <v>0</v>
      </c>
      <c r="S32" s="7" t="n">
        <f aca="true">INT(RAND()+0.6)</f>
        <v>1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1</v>
      </c>
      <c r="X32" s="7" t="n">
        <f aca="true">INT(RAND()+0.6)</f>
        <v>1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0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0</v>
      </c>
      <c r="AF32" s="7" t="n">
        <f aca="true">INT(RAND()+0.6)</f>
        <v>1</v>
      </c>
      <c r="AG32" s="7" t="n">
        <f aca="true">INT(RAND()+0.6)</f>
        <v>1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1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0</v>
      </c>
      <c r="AQ32" s="7" t="n">
        <f aca="true">INT(RAND()+0.6)</f>
        <v>1</v>
      </c>
      <c r="AR32" s="7" t="n">
        <f aca="true">INT(RAND()+0.6)</f>
        <v>1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1</v>
      </c>
      <c r="AV32" s="7" t="n">
        <f aca="true">INT(RAND()+0.6)</f>
        <v>0</v>
      </c>
      <c r="AW32" s="7" t="n">
        <f aca="true">INT(RAND()+0.6)</f>
        <v>0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0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1</v>
      </c>
      <c r="BF32" s="7" t="n">
        <f aca="true">INT(RAND()+0.6)</f>
        <v>0</v>
      </c>
      <c r="BG32" s="7" t="n">
        <f aca="true">INT(RAND()+0.6)</f>
        <v>1</v>
      </c>
      <c r="BH32" s="7" t="n">
        <f aca="true">INT(RAND()+0.6)</f>
        <v>0</v>
      </c>
      <c r="BI32" s="7" t="n">
        <f aca="true">INT(RAND()+0.6)</f>
        <v>0</v>
      </c>
      <c r="BJ32" s="7" t="n">
        <f aca="true">INT(RAND()+0.6)</f>
        <v>1</v>
      </c>
      <c r="BK32" s="7" t="n">
        <f aca="true">INT(RAND()+0.6)</f>
        <v>0</v>
      </c>
      <c r="BL32" s="7" t="n">
        <f aca="true">INT(RAND()+0.6)</f>
        <v>0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0</v>
      </c>
      <c r="BP32" s="7" t="n">
        <f aca="true">INT(RAND()+0.6)</f>
        <v>0</v>
      </c>
      <c r="BQ32" s="7" t="n">
        <f aca="true">INT(RAND()+0.6)</f>
        <v>1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1</v>
      </c>
      <c r="BY32" s="7" t="n">
        <f aca="true">INT(RAND()+0.6)</f>
        <v>0</v>
      </c>
      <c r="BZ32" s="7" t="n">
        <f aca="true">INT(RAND()+0.6)</f>
        <v>0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1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1</v>
      </c>
      <c r="CK32" s="7" t="n">
        <f aca="true">INT(RAND()+0.6)</f>
        <v>0</v>
      </c>
      <c r="CL32" s="7" t="n">
        <f aca="true">INT(RAND()+0.6)</f>
        <v>0</v>
      </c>
      <c r="CM32" s="7" t="n">
        <f aca="true">INT(RAND()+0.6)</f>
        <v>1</v>
      </c>
      <c r="CN32" s="7" t="n">
        <f aca="true">INT(RAND()+0.6)</f>
        <v>1</v>
      </c>
      <c r="CO32" s="7" t="n">
        <f aca="true">INT(RAND()+0.6)</f>
        <v>1</v>
      </c>
      <c r="CP32" s="7" t="n">
        <f aca="true">INT(RAND()+0.6)</f>
        <v>0</v>
      </c>
      <c r="CQ32" s="7" t="n">
        <f aca="true">INT(RAND()+0.6)</f>
        <v>1</v>
      </c>
      <c r="CR32" s="7" t="n">
        <f aca="true">INT(RAND()+0.6)</f>
        <v>0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0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1</v>
      </c>
      <c r="O33" s="7" t="n">
        <f aca="true">INT(RAND()+0.6)</f>
        <v>1</v>
      </c>
      <c r="P33" s="7" t="n">
        <f aca="true">INT(RAND()+0.6)</f>
        <v>1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0</v>
      </c>
      <c r="X33" s="7" t="n">
        <f aca="true">INT(RAND()+0.6)</f>
        <v>1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0</v>
      </c>
      <c r="AD33" s="7" t="n">
        <f aca="true">INT(RAND()+0.6)</f>
        <v>1</v>
      </c>
      <c r="AE33" s="7" t="n">
        <f aca="true">INT(RAND()+0.6)</f>
        <v>0</v>
      </c>
      <c r="AF33" s="7" t="n">
        <f aca="true">INT(RAND()+0.6)</f>
        <v>0</v>
      </c>
      <c r="AG33" s="7" t="n">
        <f aca="true">INT(RAND()+0.6)</f>
        <v>0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0</v>
      </c>
      <c r="AM33" s="7" t="n">
        <f aca="true">INT(RAND()+0.6)</f>
        <v>0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0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0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1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1</v>
      </c>
      <c r="BJ33" s="7" t="n">
        <f aca="true">INT(RAND()+0.6)</f>
        <v>0</v>
      </c>
      <c r="BK33" s="7" t="n">
        <f aca="true">INT(RAND()+0.6)</f>
        <v>0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0</v>
      </c>
      <c r="BU33" s="7" t="n">
        <f aca="true">INT(RAND()+0.6)</f>
        <v>0</v>
      </c>
      <c r="BV33" s="7" t="n">
        <f aca="true">INT(RAND()+0.6)</f>
        <v>1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0</v>
      </c>
      <c r="CC33" s="7" t="n">
        <f aca="true">INT(RAND()+0.6)</f>
        <v>1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0</v>
      </c>
      <c r="CG33" s="7" t="n">
        <f aca="true">INT(RAND()+0.6)</f>
        <v>1</v>
      </c>
      <c r="CH33" s="7" t="n">
        <f aca="true">INT(RAND()+0.6)</f>
        <v>0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0</v>
      </c>
      <c r="CL33" s="7" t="n">
        <f aca="true">INT(RAND()+0.6)</f>
        <v>1</v>
      </c>
      <c r="CM33" s="7" t="n">
        <f aca="true">INT(RAND()+0.6)</f>
        <v>0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0</v>
      </c>
      <c r="CQ33" s="7" t="n">
        <f aca="true">INT(RAND()+0.6)</f>
        <v>1</v>
      </c>
      <c r="CR33" s="7" t="n">
        <f aca="true">INT(RAND()+0.6)</f>
        <v>1</v>
      </c>
      <c r="CS33" s="7" t="n">
        <f aca="true">INT(RAND()+0.6)</f>
        <v>0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0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1</v>
      </c>
      <c r="D34" s="7" t="n">
        <f aca="true">INT(RAND()+0.6)</f>
        <v>1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1</v>
      </c>
      <c r="H34" s="7" t="n">
        <f aca="true">INT(RAND()+0.6)</f>
        <v>0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0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0</v>
      </c>
      <c r="U34" s="7" t="n">
        <f aca="true">INT(RAND()+0.6)</f>
        <v>1</v>
      </c>
      <c r="V34" s="7" t="n">
        <f aca="true">INT(RAND()+0.6)</f>
        <v>0</v>
      </c>
      <c r="W34" s="7" t="n">
        <f aca="true">INT(RAND()+0.6)</f>
        <v>1</v>
      </c>
      <c r="X34" s="7" t="n">
        <f aca="true">INT(RAND()+0.6)</f>
        <v>0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0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1</v>
      </c>
      <c r="AT34" s="7" t="n">
        <f aca="true">INT(RAND()+0.6)</f>
        <v>1</v>
      </c>
      <c r="AU34" s="7" t="n">
        <f aca="true">INT(RAND()+0.6)</f>
        <v>1</v>
      </c>
      <c r="AV34" s="7" t="n">
        <f aca="true">INT(RAND()+0.6)</f>
        <v>1</v>
      </c>
      <c r="AW34" s="7" t="n">
        <f aca="true">INT(RAND()+0.6)</f>
        <v>1</v>
      </c>
      <c r="AX34" s="7" t="n">
        <f aca="true">INT(RAND()+0.6)</f>
        <v>1</v>
      </c>
      <c r="AY34" s="7" t="n">
        <f aca="true">INT(RAND()+0.6)</f>
        <v>1</v>
      </c>
      <c r="AZ34" s="7" t="n">
        <f aca="true">INT(RAND()+0.6)</f>
        <v>1</v>
      </c>
      <c r="BA34" s="7" t="n">
        <f aca="true">INT(RAND()+0.6)</f>
        <v>0</v>
      </c>
      <c r="BB34" s="7" t="n">
        <f aca="true">INT(RAND()+0.6)</f>
        <v>0</v>
      </c>
      <c r="BC34" s="7" t="n">
        <f aca="true">INT(RAND()+0.6)</f>
        <v>1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0</v>
      </c>
      <c r="BL34" s="7" t="n">
        <f aca="true">INT(RAND()+0.6)</f>
        <v>0</v>
      </c>
      <c r="BM34" s="7" t="n">
        <f aca="true">INT(RAND()+0.6)</f>
        <v>0</v>
      </c>
      <c r="BN34" s="7" t="n">
        <f aca="true">INT(RAND()+0.6)</f>
        <v>1</v>
      </c>
      <c r="BO34" s="7" t="n">
        <f aca="true">INT(RAND()+0.6)</f>
        <v>0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1</v>
      </c>
      <c r="CE34" s="7" t="n">
        <f aca="true">INT(RAND()+0.6)</f>
        <v>1</v>
      </c>
      <c r="CF34" s="7" t="n">
        <f aca="true">INT(RAND()+0.6)</f>
        <v>0</v>
      </c>
      <c r="CG34" s="7" t="n">
        <f aca="true">INT(RAND()+0.6)</f>
        <v>0</v>
      </c>
      <c r="CH34" s="7" t="n">
        <f aca="true">INT(RAND()+0.6)</f>
        <v>0</v>
      </c>
      <c r="CI34" s="7" t="n">
        <f aca="true">INT(RAND()+0.6)</f>
        <v>1</v>
      </c>
      <c r="CJ34" s="7" t="n">
        <f aca="true">INT(RAND()+0.6)</f>
        <v>1</v>
      </c>
      <c r="CK34" s="7" t="n">
        <f aca="true">INT(RAND()+0.6)</f>
        <v>1</v>
      </c>
      <c r="CL34" s="7" t="n">
        <f aca="true">INT(RAND()+0.6)</f>
        <v>0</v>
      </c>
      <c r="CM34" s="7" t="n">
        <f aca="true">INT(RAND()+0.6)</f>
        <v>0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0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0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0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1</v>
      </c>
      <c r="G35" s="7" t="n">
        <f aca="true">INT(RAND()+0.6)</f>
        <v>0</v>
      </c>
      <c r="H35" s="7" t="n">
        <f aca="true">INT(RAND()+0.6)</f>
        <v>1</v>
      </c>
      <c r="I35" s="7" t="n">
        <f aca="true">INT(RAND()+0.6)</f>
        <v>1</v>
      </c>
      <c r="J35" s="7" t="n">
        <f aca="true">INT(RAND()+0.6)</f>
        <v>1</v>
      </c>
      <c r="K35" s="7" t="n">
        <f aca="true">INT(RAND()+0.6)</f>
        <v>1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0</v>
      </c>
      <c r="O35" s="7" t="n">
        <f aca="true">INT(RAND()+0.6)</f>
        <v>1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0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0</v>
      </c>
      <c r="X35" s="7" t="n">
        <f aca="true">INT(RAND()+0.6)</f>
        <v>0</v>
      </c>
      <c r="Y35" s="7" t="n">
        <f aca="true">INT(RAND()+0.6)</f>
        <v>1</v>
      </c>
      <c r="Z35" s="7" t="n">
        <f aca="true">INT(RAND()+0.6)</f>
        <v>1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0</v>
      </c>
      <c r="AF35" s="7" t="n">
        <f aca="true">INT(RAND()+0.6)</f>
        <v>0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0</v>
      </c>
      <c r="AL35" s="7" t="n">
        <f aca="true">INT(RAND()+0.6)</f>
        <v>1</v>
      </c>
      <c r="AM35" s="7" t="n">
        <f aca="true">INT(RAND()+0.6)</f>
        <v>0</v>
      </c>
      <c r="AN35" s="7" t="n">
        <f aca="true">INT(RAND()+0.6)</f>
        <v>0</v>
      </c>
      <c r="AO35" s="7" t="n">
        <f aca="true">INT(RAND()+0.6)</f>
        <v>0</v>
      </c>
      <c r="AP35" s="7" t="n">
        <f aca="true">INT(RAND()+0.6)</f>
        <v>0</v>
      </c>
      <c r="AQ35" s="7" t="n">
        <f aca="true">INT(RAND()+0.6)</f>
        <v>1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1</v>
      </c>
      <c r="BA35" s="7" t="n">
        <f aca="true">INT(RAND()+0.6)</f>
        <v>0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0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0</v>
      </c>
      <c r="BQ35" s="7" t="n">
        <f aca="true">INT(RAND()+0.6)</f>
        <v>0</v>
      </c>
      <c r="BR35" s="7" t="n">
        <f aca="true">INT(RAND()+0.6)</f>
        <v>0</v>
      </c>
      <c r="BS35" s="7" t="n">
        <f aca="true">INT(RAND()+0.6)</f>
        <v>1</v>
      </c>
      <c r="BT35" s="7" t="n">
        <f aca="true">INT(RAND()+0.6)</f>
        <v>0</v>
      </c>
      <c r="BU35" s="7" t="n">
        <f aca="true">INT(RAND()+0.6)</f>
        <v>1</v>
      </c>
      <c r="BV35" s="7" t="n">
        <f aca="true">INT(RAND()+0.6)</f>
        <v>1</v>
      </c>
      <c r="BW35" s="7" t="n">
        <f aca="true">INT(RAND()+0.6)</f>
        <v>0</v>
      </c>
      <c r="BX35" s="7" t="n">
        <f aca="true">INT(RAND()+0.6)</f>
        <v>0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1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0</v>
      </c>
      <c r="CH35" s="7" t="n">
        <f aca="true">INT(RAND()+0.6)</f>
        <v>1</v>
      </c>
      <c r="CI35" s="7" t="n">
        <f aca="true">INT(RAND()+0.6)</f>
        <v>0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0</v>
      </c>
      <c r="CS35" s="7" t="n">
        <f aca="true">INT(RAND()+0.6)</f>
        <v>0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1</v>
      </c>
    </row>
    <row r="36" customFormat="false" ht="12.75" hidden="false" customHeight="false" outlineLevel="0" collapsed="false">
      <c r="A36" s="6"/>
      <c r="B36" s="7" t="n">
        <f aca="true">INT(RAND()+0.6)</f>
        <v>0</v>
      </c>
      <c r="C36" s="7" t="n">
        <f aca="true">INT(RAND()+0.6)</f>
        <v>0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1</v>
      </c>
      <c r="L36" s="7" t="n">
        <f aca="true">INT(RAND()+0.6)</f>
        <v>0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0</v>
      </c>
      <c r="U36" s="7" t="n">
        <f aca="true">INT(RAND()+0.6)</f>
        <v>0</v>
      </c>
      <c r="V36" s="7" t="n">
        <f aca="true">INT(RAND()+0.6)</f>
        <v>0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0</v>
      </c>
      <c r="AA36" s="7" t="n">
        <f aca="true">INT(RAND()+0.6)</f>
        <v>0</v>
      </c>
      <c r="AB36" s="7" t="n">
        <f aca="true">INT(RAND()+0.6)</f>
        <v>1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1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0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1</v>
      </c>
      <c r="AO36" s="7" t="n">
        <f aca="true">INT(RAND()+0.6)</f>
        <v>1</v>
      </c>
      <c r="AP36" s="7" t="n">
        <f aca="true">INT(RAND()+0.6)</f>
        <v>0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0</v>
      </c>
      <c r="AT36" s="7" t="n">
        <f aca="true">INT(RAND()+0.6)</f>
        <v>0</v>
      </c>
      <c r="AU36" s="7" t="n">
        <f aca="true">INT(RAND()+0.6)</f>
        <v>1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1</v>
      </c>
      <c r="AY36" s="7" t="n">
        <f aca="true">INT(RAND()+0.6)</f>
        <v>1</v>
      </c>
      <c r="AZ36" s="7" t="n">
        <f aca="true">INT(RAND()+0.6)</f>
        <v>0</v>
      </c>
      <c r="BA36" s="7" t="n">
        <f aca="true">INT(RAND()+0.6)</f>
        <v>0</v>
      </c>
      <c r="BB36" s="7" t="n">
        <f aca="true">INT(RAND()+0.6)</f>
        <v>1</v>
      </c>
      <c r="BC36" s="7" t="n">
        <f aca="true">INT(RAND()+0.6)</f>
        <v>1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0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1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1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0</v>
      </c>
      <c r="BX36" s="7" t="n">
        <f aca="true">INT(RAND()+0.6)</f>
        <v>0</v>
      </c>
      <c r="BY36" s="7" t="n">
        <f aca="true">INT(RAND()+0.6)</f>
        <v>0</v>
      </c>
      <c r="BZ36" s="7" t="n">
        <f aca="true">INT(RAND()+0.6)</f>
        <v>0</v>
      </c>
      <c r="CA36" s="7" t="n">
        <f aca="true">INT(RAND()+0.6)</f>
        <v>1</v>
      </c>
      <c r="CB36" s="7" t="n">
        <f aca="true">INT(RAND()+0.6)</f>
        <v>0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0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1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1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1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0</v>
      </c>
      <c r="G37" s="7" t="n">
        <f aca="true">INT(RAND()+0.6)</f>
        <v>1</v>
      </c>
      <c r="H37" s="7" t="n">
        <f aca="true">INT(RAND()+0.6)</f>
        <v>1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0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0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0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0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1</v>
      </c>
      <c r="AQ37" s="7" t="n">
        <f aca="true">INT(RAND()+0.6)</f>
        <v>0</v>
      </c>
      <c r="AR37" s="7" t="n">
        <f aca="true">INT(RAND()+0.6)</f>
        <v>0</v>
      </c>
      <c r="AS37" s="7" t="n">
        <f aca="true">INT(RAND()+0.6)</f>
        <v>0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1</v>
      </c>
      <c r="BB37" s="7" t="n">
        <f aca="true">INT(RAND()+0.6)</f>
        <v>1</v>
      </c>
      <c r="BC37" s="7" t="n">
        <f aca="true">INT(RAND()+0.6)</f>
        <v>1</v>
      </c>
      <c r="BD37" s="7" t="n">
        <f aca="true">INT(RAND()+0.6)</f>
        <v>0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0</v>
      </c>
      <c r="BH37" s="7" t="n">
        <f aca="true">INT(RAND()+0.6)</f>
        <v>0</v>
      </c>
      <c r="BI37" s="7" t="n">
        <f aca="true">INT(RAND()+0.6)</f>
        <v>0</v>
      </c>
      <c r="BJ37" s="7" t="n">
        <f aca="true">INT(RAND()+0.6)</f>
        <v>1</v>
      </c>
      <c r="BK37" s="7" t="n">
        <f aca="true">INT(RAND()+0.6)</f>
        <v>0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0</v>
      </c>
      <c r="BP37" s="7" t="n">
        <f aca="true">INT(RAND()+0.6)</f>
        <v>1</v>
      </c>
      <c r="BQ37" s="7" t="n">
        <f aca="true">INT(RAND()+0.6)</f>
        <v>0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0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1</v>
      </c>
      <c r="CA37" s="7" t="n">
        <f aca="true">INT(RAND()+0.6)</f>
        <v>0</v>
      </c>
      <c r="CB37" s="7" t="n">
        <f aca="true">INT(RAND()+0.6)</f>
        <v>0</v>
      </c>
      <c r="CC37" s="7" t="n">
        <f aca="true">INT(RAND()+0.6)</f>
        <v>1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0</v>
      </c>
      <c r="CG37" s="7" t="n">
        <f aca="true">INT(RAND()+0.6)</f>
        <v>1</v>
      </c>
      <c r="CH37" s="7" t="n">
        <f aca="true">INT(RAND()+0.6)</f>
        <v>0</v>
      </c>
      <c r="CI37" s="7" t="n">
        <f aca="true">INT(RAND()+0.6)</f>
        <v>1</v>
      </c>
      <c r="CJ37" s="7" t="n">
        <f aca="true">INT(RAND()+0.6)</f>
        <v>1</v>
      </c>
      <c r="CK37" s="7" t="n">
        <f aca="true">INT(RAND()+0.6)</f>
        <v>1</v>
      </c>
      <c r="CL37" s="7" t="n">
        <f aca="true">INT(RAND()+0.6)</f>
        <v>1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0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1</v>
      </c>
      <c r="G38" s="7" t="n">
        <f aca="true">INT(RAND()+0.6)</f>
        <v>0</v>
      </c>
      <c r="H38" s="7" t="n">
        <f aca="true">INT(RAND()+0.6)</f>
        <v>1</v>
      </c>
      <c r="I38" s="7" t="n">
        <f aca="true">INT(RAND()+0.6)</f>
        <v>0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1</v>
      </c>
      <c r="M38" s="7" t="n">
        <f aca="true">INT(RAND()+0.6)</f>
        <v>1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0</v>
      </c>
      <c r="S38" s="7" t="n">
        <f aca="true">INT(RAND()+0.6)</f>
        <v>1</v>
      </c>
      <c r="T38" s="7" t="n">
        <f aca="true">INT(RAND()+0.6)</f>
        <v>0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0</v>
      </c>
      <c r="X38" s="7" t="n">
        <f aca="true">INT(RAND()+0.6)</f>
        <v>0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0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0</v>
      </c>
      <c r="AH38" s="7" t="n">
        <f aca="true">INT(RAND()+0.6)</f>
        <v>0</v>
      </c>
      <c r="AI38" s="7" t="n">
        <f aca="true">INT(RAND()+0.6)</f>
        <v>0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1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0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0</v>
      </c>
      <c r="BE38" s="7" t="n">
        <f aca="true">INT(RAND()+0.6)</f>
        <v>1</v>
      </c>
      <c r="BF38" s="7" t="n">
        <f aca="true">INT(RAND()+0.6)</f>
        <v>0</v>
      </c>
      <c r="BG38" s="7" t="n">
        <f aca="true">INT(RAND()+0.6)</f>
        <v>1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0</v>
      </c>
      <c r="BL38" s="7" t="n">
        <f aca="true">INT(RAND()+0.6)</f>
        <v>0</v>
      </c>
      <c r="BM38" s="7" t="n">
        <f aca="true">INT(RAND()+0.6)</f>
        <v>0</v>
      </c>
      <c r="BN38" s="7" t="n">
        <f aca="true">INT(RAND()+0.6)</f>
        <v>1</v>
      </c>
      <c r="BO38" s="7" t="n">
        <f aca="true">INT(RAND()+0.6)</f>
        <v>1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0</v>
      </c>
      <c r="BW38" s="7" t="n">
        <f aca="true">INT(RAND()+0.6)</f>
        <v>1</v>
      </c>
      <c r="BX38" s="7" t="n">
        <f aca="true">INT(RAND()+0.6)</f>
        <v>1</v>
      </c>
      <c r="BY38" s="7" t="n">
        <f aca="true">INT(RAND()+0.6)</f>
        <v>0</v>
      </c>
      <c r="BZ38" s="7" t="n">
        <f aca="true">INT(RAND()+0.6)</f>
        <v>0</v>
      </c>
      <c r="CA38" s="7" t="n">
        <f aca="true">INT(RAND()+0.6)</f>
        <v>1</v>
      </c>
      <c r="CB38" s="7" t="n">
        <f aca="true">INT(RAND()+0.6)</f>
        <v>1</v>
      </c>
      <c r="CC38" s="7" t="n">
        <f aca="true">INT(RAND()+0.6)</f>
        <v>1</v>
      </c>
      <c r="CD38" s="7" t="n">
        <f aca="true">INT(RAND()+0.6)</f>
        <v>1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1</v>
      </c>
      <c r="CI38" s="7" t="n">
        <f aca="true">INT(RAND()+0.6)</f>
        <v>1</v>
      </c>
      <c r="CJ38" s="7" t="n">
        <f aca="true">INT(RAND()+0.6)</f>
        <v>1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1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1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0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0</v>
      </c>
      <c r="D39" s="7" t="n">
        <f aca="true">INT(RAND()+0.6)</f>
        <v>0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1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1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1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1</v>
      </c>
      <c r="X39" s="7" t="n">
        <f aca="true">INT(RAND()+0.6)</f>
        <v>1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0</v>
      </c>
      <c r="AB39" s="7" t="n">
        <f aca="true">INT(RAND()+0.6)</f>
        <v>0</v>
      </c>
      <c r="AC39" s="7" t="n">
        <f aca="true">INT(RAND()+0.6)</f>
        <v>0</v>
      </c>
      <c r="AD39" s="7" t="n">
        <f aca="true">INT(RAND()+0.6)</f>
        <v>1</v>
      </c>
      <c r="AE39" s="7" t="n">
        <f aca="true">INT(RAND()+0.6)</f>
        <v>1</v>
      </c>
      <c r="AF39" s="7" t="n">
        <f aca="true">INT(RAND()+0.6)</f>
        <v>1</v>
      </c>
      <c r="AG39" s="7" t="n">
        <f aca="true">INT(RAND()+0.6)</f>
        <v>1</v>
      </c>
      <c r="AH39" s="7" t="n">
        <f aca="true">INT(RAND()+0.6)</f>
        <v>0</v>
      </c>
      <c r="AI39" s="7" t="n">
        <f aca="true">INT(RAND()+0.6)</f>
        <v>0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0</v>
      </c>
      <c r="AN39" s="7" t="n">
        <f aca="true">INT(RAND()+0.6)</f>
        <v>1</v>
      </c>
      <c r="AO39" s="7" t="n">
        <f aca="true">INT(RAND()+0.6)</f>
        <v>1</v>
      </c>
      <c r="AP39" s="7" t="n">
        <f aca="true">INT(RAND()+0.6)</f>
        <v>0</v>
      </c>
      <c r="AQ39" s="7" t="n">
        <f aca="true">INT(RAND()+0.6)</f>
        <v>1</v>
      </c>
      <c r="AR39" s="7" t="n">
        <f aca="true">INT(RAND()+0.6)</f>
        <v>1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1</v>
      </c>
      <c r="AV39" s="7" t="n">
        <f aca="true">INT(RAND()+0.6)</f>
        <v>1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0</v>
      </c>
      <c r="BE39" s="7" t="n">
        <f aca="true">INT(RAND()+0.6)</f>
        <v>0</v>
      </c>
      <c r="BF39" s="7" t="n">
        <f aca="true">INT(RAND()+0.6)</f>
        <v>1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0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1</v>
      </c>
      <c r="BP39" s="7" t="n">
        <f aca="true">INT(RAND()+0.6)</f>
        <v>0</v>
      </c>
      <c r="BQ39" s="7" t="n">
        <f aca="true">INT(RAND()+0.6)</f>
        <v>0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0</v>
      </c>
      <c r="CB39" s="7" t="n">
        <f aca="true">INT(RAND()+0.6)</f>
        <v>0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0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1</v>
      </c>
      <c r="CQ39" s="7" t="n">
        <f aca="true">INT(RAND()+0.6)</f>
        <v>1</v>
      </c>
      <c r="CR39" s="7" t="n">
        <f aca="true">INT(RAND()+0.6)</f>
        <v>1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0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1</v>
      </c>
      <c r="D40" s="7" t="n">
        <f aca="true">INT(RAND()+0.6)</f>
        <v>0</v>
      </c>
      <c r="E40" s="7" t="n">
        <f aca="true">INT(RAND()+0.6)</f>
        <v>1</v>
      </c>
      <c r="F40" s="7" t="n">
        <f aca="true">INT(RAND()+0.6)</f>
        <v>1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0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0</v>
      </c>
      <c r="O40" s="7" t="n">
        <f aca="true">INT(RAND()+0.6)</f>
        <v>0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1</v>
      </c>
      <c r="AB40" s="7" t="n">
        <f aca="true">INT(RAND()+0.6)</f>
        <v>1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0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1</v>
      </c>
      <c r="AK40" s="7" t="n">
        <f aca="true">INT(RAND()+0.6)</f>
        <v>0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1</v>
      </c>
      <c r="AP40" s="7" t="n">
        <f aca="true">INT(RAND()+0.6)</f>
        <v>1</v>
      </c>
      <c r="AQ40" s="7" t="n">
        <f aca="true">INT(RAND()+0.6)</f>
        <v>1</v>
      </c>
      <c r="AR40" s="7" t="n">
        <f aca="true">INT(RAND()+0.6)</f>
        <v>1</v>
      </c>
      <c r="AS40" s="7" t="n">
        <f aca="true">INT(RAND()+0.6)</f>
        <v>0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0</v>
      </c>
      <c r="BA40" s="7" t="n">
        <f aca="true">INT(RAND()+0.6)</f>
        <v>0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1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1</v>
      </c>
      <c r="BN40" s="7" t="n">
        <f aca="true">INT(RAND()+0.6)</f>
        <v>0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0</v>
      </c>
      <c r="BR40" s="7" t="n">
        <f aca="true">INT(RAND()+0.6)</f>
        <v>1</v>
      </c>
      <c r="BS40" s="7" t="n">
        <f aca="true">INT(RAND()+0.6)</f>
        <v>0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0</v>
      </c>
      <c r="CA40" s="7" t="n">
        <f aca="true">INT(RAND()+0.6)</f>
        <v>1</v>
      </c>
      <c r="CB40" s="7" t="n">
        <f aca="true">INT(RAND()+0.6)</f>
        <v>0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0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0</v>
      </c>
      <c r="CK40" s="7" t="n">
        <f aca="true">INT(RAND()+0.6)</f>
        <v>0</v>
      </c>
      <c r="CL40" s="7" t="n">
        <f aca="true">INT(RAND()+0.6)</f>
        <v>0</v>
      </c>
      <c r="CM40" s="7" t="n">
        <f aca="true">INT(RAND()+0.6)</f>
        <v>1</v>
      </c>
      <c r="CN40" s="7" t="n">
        <f aca="true">INT(RAND()+0.6)</f>
        <v>0</v>
      </c>
      <c r="CO40" s="7" t="n">
        <f aca="true">INT(RAND()+0.6)</f>
        <v>0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1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0</v>
      </c>
      <c r="I41" s="7" t="n">
        <f aca="true">INT(RAND()+0.6)</f>
        <v>0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0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0</v>
      </c>
      <c r="T41" s="7" t="n">
        <f aca="true">INT(RAND()+0.6)</f>
        <v>0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0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1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0</v>
      </c>
      <c r="BA41" s="7" t="n">
        <f aca="true">INT(RAND()+0.6)</f>
        <v>0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1</v>
      </c>
      <c r="BF41" s="7" t="n">
        <f aca="true">INT(RAND()+0.6)</f>
        <v>1</v>
      </c>
      <c r="BG41" s="7" t="n">
        <f aca="true">INT(RAND()+0.6)</f>
        <v>1</v>
      </c>
      <c r="BH41" s="7" t="n">
        <f aca="true">INT(RAND()+0.6)</f>
        <v>0</v>
      </c>
      <c r="BI41" s="7" t="n">
        <f aca="true">INT(RAND()+0.6)</f>
        <v>1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0</v>
      </c>
      <c r="BO41" s="7" t="n">
        <f aca="true">INT(RAND()+0.6)</f>
        <v>0</v>
      </c>
      <c r="BP41" s="7" t="n">
        <f aca="true">INT(RAND()+0.6)</f>
        <v>1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0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1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0</v>
      </c>
      <c r="BZ41" s="7" t="n">
        <f aca="true">INT(RAND()+0.6)</f>
        <v>0</v>
      </c>
      <c r="CA41" s="7" t="n">
        <f aca="true">INT(RAND()+0.6)</f>
        <v>0</v>
      </c>
      <c r="CB41" s="7" t="n">
        <f aca="true">INT(RAND()+0.6)</f>
        <v>0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1</v>
      </c>
      <c r="CG41" s="7" t="n">
        <f aca="true">INT(RAND()+0.6)</f>
        <v>1</v>
      </c>
      <c r="CH41" s="7" t="n">
        <f aca="true">INT(RAND()+0.6)</f>
        <v>0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0</v>
      </c>
      <c r="CL41" s="7" t="n">
        <f aca="true">INT(RAND()+0.6)</f>
        <v>0</v>
      </c>
      <c r="CM41" s="7" t="n">
        <f aca="true">INT(RAND()+0.6)</f>
        <v>0</v>
      </c>
      <c r="CN41" s="7" t="n">
        <f aca="true">INT(RAND()+0.6)</f>
        <v>0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0</v>
      </c>
      <c r="CS41" s="7" t="n">
        <f aca="true">INT(RAND()+0.6)</f>
        <v>1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0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0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1</v>
      </c>
      <c r="M42" s="7" t="n">
        <f aca="true">INT(RAND()+0.6)</f>
        <v>0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0</v>
      </c>
      <c r="R42" s="7" t="n">
        <f aca="true">INT(RAND()+0.6)</f>
        <v>1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1</v>
      </c>
      <c r="W42" s="7" t="n">
        <f aca="true">INT(RAND()+0.6)</f>
        <v>1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1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0</v>
      </c>
      <c r="AF42" s="7" t="n">
        <f aca="true">INT(RAND()+0.6)</f>
        <v>0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0</v>
      </c>
      <c r="AW42" s="7" t="n">
        <f aca="true">INT(RAND()+0.6)</f>
        <v>0</v>
      </c>
      <c r="AX42" s="7" t="n">
        <f aca="true">INT(RAND()+0.6)</f>
        <v>1</v>
      </c>
      <c r="AY42" s="7" t="n">
        <f aca="true">INT(RAND()+0.6)</f>
        <v>0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1</v>
      </c>
      <c r="BF42" s="7" t="n">
        <f aca="true">INT(RAND()+0.6)</f>
        <v>1</v>
      </c>
      <c r="BG42" s="7" t="n">
        <f aca="true">INT(RAND()+0.6)</f>
        <v>0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1</v>
      </c>
      <c r="BK42" s="7" t="n">
        <f aca="true">INT(RAND()+0.6)</f>
        <v>1</v>
      </c>
      <c r="BL42" s="7" t="n">
        <f aca="true">INT(RAND()+0.6)</f>
        <v>0</v>
      </c>
      <c r="BM42" s="7" t="n">
        <f aca="true">INT(RAND()+0.6)</f>
        <v>0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1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0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0</v>
      </c>
      <c r="CK42" s="7" t="n">
        <f aca="true">INT(RAND()+0.6)</f>
        <v>0</v>
      </c>
      <c r="CL42" s="7" t="n">
        <f aca="true">INT(RAND()+0.6)</f>
        <v>1</v>
      </c>
      <c r="CM42" s="7" t="n">
        <f aca="true">INT(RAND()+0.6)</f>
        <v>1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1</v>
      </c>
      <c r="CR42" s="7" t="n">
        <f aca="true">INT(RAND()+0.6)</f>
        <v>0</v>
      </c>
      <c r="CS42" s="7" t="n">
        <f aca="true">INT(RAND()+0.6)</f>
        <v>1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0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1</v>
      </c>
      <c r="E43" s="7" t="n">
        <f aca="true">INT(RAND()+0.6)</f>
        <v>1</v>
      </c>
      <c r="F43" s="7" t="n">
        <f aca="true">INT(RAND()+0.6)</f>
        <v>0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0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0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1</v>
      </c>
      <c r="P43" s="7" t="n">
        <f aca="true">INT(RAND()+0.6)</f>
        <v>1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1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1</v>
      </c>
      <c r="Y43" s="7" t="n">
        <f aca="true">INT(RAND()+0.6)</f>
        <v>1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1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0</v>
      </c>
      <c r="AM43" s="7" t="n">
        <f aca="true">INT(RAND()+0.6)</f>
        <v>0</v>
      </c>
      <c r="AN43" s="7" t="n">
        <f aca="true">INT(RAND()+0.6)</f>
        <v>1</v>
      </c>
      <c r="AO43" s="7" t="n">
        <f aca="true">INT(RAND()+0.6)</f>
        <v>1</v>
      </c>
      <c r="AP43" s="7" t="n">
        <f aca="true">INT(RAND()+0.6)</f>
        <v>1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0</v>
      </c>
      <c r="AT43" s="7" t="n">
        <f aca="true">INT(RAND()+0.6)</f>
        <v>1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1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0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1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0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0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1</v>
      </c>
      <c r="BU43" s="7" t="n">
        <f aca="true">INT(RAND()+0.6)</f>
        <v>1</v>
      </c>
      <c r="BV43" s="7" t="n">
        <f aca="true">INT(RAND()+0.6)</f>
        <v>1</v>
      </c>
      <c r="BW43" s="7" t="n">
        <f aca="true">INT(RAND()+0.6)</f>
        <v>1</v>
      </c>
      <c r="BX43" s="7" t="n">
        <f aca="true">INT(RAND()+0.6)</f>
        <v>0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0</v>
      </c>
      <c r="CD43" s="7" t="n">
        <f aca="true">INT(RAND()+0.6)</f>
        <v>1</v>
      </c>
      <c r="CE43" s="7" t="n">
        <f aca="true">INT(RAND()+0.6)</f>
        <v>0</v>
      </c>
      <c r="CF43" s="7" t="n">
        <f aca="true">INT(RAND()+0.6)</f>
        <v>0</v>
      </c>
      <c r="CG43" s="7" t="n">
        <f aca="true">INT(RAND()+0.6)</f>
        <v>0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0</v>
      </c>
      <c r="CK43" s="7" t="n">
        <f aca="true">INT(RAND()+0.6)</f>
        <v>0</v>
      </c>
      <c r="CL43" s="7" t="n">
        <f aca="true">INT(RAND()+0.6)</f>
        <v>0</v>
      </c>
      <c r="CM43" s="7" t="n">
        <f aca="true">INT(RAND()+0.6)</f>
        <v>1</v>
      </c>
      <c r="CN43" s="7" t="n">
        <f aca="true">INT(RAND()+0.6)</f>
        <v>1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0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0</v>
      </c>
      <c r="CV43" s="7" t="n">
        <f aca="true">INT(RAND()+0.6)</f>
        <v>1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0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1</v>
      </c>
      <c r="Q44" s="7" t="n">
        <f aca="true">INT(RAND()+0.6)</f>
        <v>1</v>
      </c>
      <c r="R44" s="7" t="n">
        <f aca="true">INT(RAND()+0.6)</f>
        <v>1</v>
      </c>
      <c r="S44" s="7" t="n">
        <f aca="true">INT(RAND()+0.6)</f>
        <v>1</v>
      </c>
      <c r="T44" s="7" t="n">
        <f aca="true">INT(RAND()+0.6)</f>
        <v>1</v>
      </c>
      <c r="U44" s="7" t="n">
        <f aca="true">INT(RAND()+0.6)</f>
        <v>0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0</v>
      </c>
      <c r="AI44" s="7" t="n">
        <f aca="true">INT(RAND()+0.6)</f>
        <v>1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0</v>
      </c>
      <c r="AM44" s="7" t="n">
        <f aca="true">INT(RAND()+0.6)</f>
        <v>1</v>
      </c>
      <c r="AN44" s="7" t="n">
        <f aca="true">INT(RAND()+0.6)</f>
        <v>0</v>
      </c>
      <c r="AO44" s="7" t="n">
        <f aca="true">INT(RAND()+0.6)</f>
        <v>0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1</v>
      </c>
      <c r="AV44" s="7" t="n">
        <f aca="true">INT(RAND()+0.6)</f>
        <v>0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0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0</v>
      </c>
      <c r="BE44" s="7" t="n">
        <f aca="true">INT(RAND()+0.6)</f>
        <v>0</v>
      </c>
      <c r="BF44" s="7" t="n">
        <f aca="true">INT(RAND()+0.6)</f>
        <v>0</v>
      </c>
      <c r="BG44" s="7" t="n">
        <f aca="true">INT(RAND()+0.6)</f>
        <v>1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0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1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0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0</v>
      </c>
      <c r="CC44" s="7" t="n">
        <f aca="true">INT(RAND()+0.6)</f>
        <v>1</v>
      </c>
      <c r="CD44" s="7" t="n">
        <f aca="true">INT(RAND()+0.6)</f>
        <v>0</v>
      </c>
      <c r="CE44" s="7" t="n">
        <f aca="true">INT(RAND()+0.6)</f>
        <v>1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1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0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0</v>
      </c>
      <c r="CU44" s="7" t="n">
        <f aca="true">INT(RAND()+0.6)</f>
        <v>1</v>
      </c>
      <c r="CV44" s="7" t="n">
        <f aca="true">INT(RAND()+0.6)</f>
        <v>0</v>
      </c>
      <c r="CW44" s="7" t="n">
        <f aca="true">INT(RAND()+0.6)</f>
        <v>0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0</v>
      </c>
      <c r="E45" s="7" t="n">
        <f aca="true">INT(RAND()+0.6)</f>
        <v>0</v>
      </c>
      <c r="F45" s="7" t="n">
        <f aca="true">INT(RAND()+0.6)</f>
        <v>1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0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0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0</v>
      </c>
      <c r="AJ45" s="7" t="n">
        <f aca="true">INT(RAND()+0.6)</f>
        <v>1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0</v>
      </c>
      <c r="AO45" s="7" t="n">
        <f aca="true">INT(RAND()+0.6)</f>
        <v>0</v>
      </c>
      <c r="AP45" s="7" t="n">
        <f aca="true">INT(RAND()+0.6)</f>
        <v>0</v>
      </c>
      <c r="AQ45" s="7" t="n">
        <f aca="true">INT(RAND()+0.6)</f>
        <v>0</v>
      </c>
      <c r="AR45" s="7" t="n">
        <f aca="true">INT(RAND()+0.6)</f>
        <v>0</v>
      </c>
      <c r="AS45" s="7" t="n">
        <f aca="true">INT(RAND()+0.6)</f>
        <v>1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0</v>
      </c>
      <c r="AZ45" s="7" t="n">
        <f aca="true">INT(RAND()+0.6)</f>
        <v>1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1</v>
      </c>
      <c r="BF45" s="7" t="n">
        <f aca="true">INT(RAND()+0.6)</f>
        <v>1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0</v>
      </c>
      <c r="BJ45" s="7" t="n">
        <f aca="true">INT(RAND()+0.6)</f>
        <v>1</v>
      </c>
      <c r="BK45" s="7" t="n">
        <f aca="true">INT(RAND()+0.6)</f>
        <v>0</v>
      </c>
      <c r="BL45" s="7" t="n">
        <f aca="true">INT(RAND()+0.6)</f>
        <v>1</v>
      </c>
      <c r="BM45" s="7" t="n">
        <f aca="true">INT(RAND()+0.6)</f>
        <v>0</v>
      </c>
      <c r="BN45" s="7" t="n">
        <f aca="true">INT(RAND()+0.6)</f>
        <v>1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0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0</v>
      </c>
      <c r="CB45" s="7" t="n">
        <f aca="true">INT(RAND()+0.6)</f>
        <v>1</v>
      </c>
      <c r="CC45" s="7" t="n">
        <f aca="true">INT(RAND()+0.6)</f>
        <v>0</v>
      </c>
      <c r="CD45" s="7" t="n">
        <f aca="true">INT(RAND()+0.6)</f>
        <v>0</v>
      </c>
      <c r="CE45" s="7" t="n">
        <f aca="true">INT(RAND()+0.6)</f>
        <v>1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0</v>
      </c>
      <c r="CK45" s="7" t="n">
        <f aca="true">INT(RAND()+0.6)</f>
        <v>0</v>
      </c>
      <c r="CL45" s="7" t="n">
        <f aca="true">INT(RAND()+0.6)</f>
        <v>0</v>
      </c>
      <c r="CM45" s="7" t="n">
        <f aca="true">INT(RAND()+0.6)</f>
        <v>1</v>
      </c>
      <c r="CN45" s="7" t="n">
        <f aca="true">INT(RAND()+0.6)</f>
        <v>0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0</v>
      </c>
      <c r="CW45" s="7" t="n">
        <f aca="true">INT(RAND()+0.6)</f>
        <v>0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0</v>
      </c>
      <c r="F46" s="7" t="n">
        <f aca="true">INT(RAND()+0.6)</f>
        <v>0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0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1</v>
      </c>
      <c r="O46" s="7" t="n">
        <f aca="true">INT(RAND()+0.6)</f>
        <v>0</v>
      </c>
      <c r="P46" s="7" t="n">
        <f aca="true">INT(RAND()+0.6)</f>
        <v>0</v>
      </c>
      <c r="Q46" s="7" t="n">
        <f aca="true">INT(RAND()+0.6)</f>
        <v>0</v>
      </c>
      <c r="R46" s="7" t="n">
        <f aca="true">INT(RAND()+0.6)</f>
        <v>0</v>
      </c>
      <c r="S46" s="7" t="n">
        <f aca="true">INT(RAND()+0.6)</f>
        <v>0</v>
      </c>
      <c r="T46" s="7" t="n">
        <f aca="true">INT(RAND()+0.6)</f>
        <v>0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0</v>
      </c>
      <c r="Y46" s="7" t="n">
        <f aca="true">INT(RAND()+0.6)</f>
        <v>1</v>
      </c>
      <c r="Z46" s="7" t="n">
        <f aca="true">INT(RAND()+0.6)</f>
        <v>0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0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1</v>
      </c>
      <c r="AM46" s="7" t="n">
        <f aca="true">INT(RAND()+0.6)</f>
        <v>0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0</v>
      </c>
      <c r="AR46" s="7" t="n">
        <f aca="true">INT(RAND()+0.6)</f>
        <v>0</v>
      </c>
      <c r="AS46" s="7" t="n">
        <f aca="true">INT(RAND()+0.6)</f>
        <v>1</v>
      </c>
      <c r="AT46" s="7" t="n">
        <f aca="true">INT(RAND()+0.6)</f>
        <v>0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1</v>
      </c>
      <c r="BC46" s="7" t="n">
        <f aca="true">INT(RAND()+0.6)</f>
        <v>0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1</v>
      </c>
      <c r="BH46" s="7" t="n">
        <f aca="true">INT(RAND()+0.6)</f>
        <v>0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0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1</v>
      </c>
      <c r="BS46" s="7" t="n">
        <f aca="true">INT(RAND()+0.6)</f>
        <v>1</v>
      </c>
      <c r="BT46" s="7" t="n">
        <f aca="true">INT(RAND()+0.6)</f>
        <v>0</v>
      </c>
      <c r="BU46" s="7" t="n">
        <f aca="true">INT(RAND()+0.6)</f>
        <v>0</v>
      </c>
      <c r="BV46" s="7" t="n">
        <f aca="true">INT(RAND()+0.6)</f>
        <v>0</v>
      </c>
      <c r="BW46" s="7" t="n">
        <f aca="true">INT(RAND()+0.6)</f>
        <v>1</v>
      </c>
      <c r="BX46" s="7" t="n">
        <f aca="true">INT(RAND()+0.6)</f>
        <v>1</v>
      </c>
      <c r="BY46" s="7" t="n">
        <f aca="true">INT(RAND()+0.6)</f>
        <v>0</v>
      </c>
      <c r="BZ46" s="7" t="n">
        <f aca="true">INT(RAND()+0.6)</f>
        <v>1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1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0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0</v>
      </c>
      <c r="CO46" s="7" t="n">
        <f aca="true">INT(RAND()+0.6)</f>
        <v>0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1</v>
      </c>
      <c r="CS46" s="7" t="n">
        <f aca="true">INT(RAND()+0.6)</f>
        <v>1</v>
      </c>
      <c r="CT46" s="7" t="n">
        <f aca="true">INT(RAND()+0.6)</f>
        <v>1</v>
      </c>
      <c r="CU46" s="7" t="n">
        <f aca="true">INT(RAND()+0.6)</f>
        <v>0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1</v>
      </c>
      <c r="D47" s="7" t="n">
        <f aca="true">INT(RAND()+0.6)</f>
        <v>1</v>
      </c>
      <c r="E47" s="7" t="n">
        <f aca="true">INT(RAND()+0.6)</f>
        <v>1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1</v>
      </c>
      <c r="K47" s="7" t="n">
        <f aca="true">INT(RAND()+0.6)</f>
        <v>0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0</v>
      </c>
      <c r="O47" s="7" t="n">
        <f aca="true">INT(RAND()+0.6)</f>
        <v>1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0</v>
      </c>
      <c r="W47" s="7" t="n">
        <f aca="true">INT(RAND()+0.6)</f>
        <v>1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1</v>
      </c>
      <c r="AB47" s="7" t="n">
        <f aca="true">INT(RAND()+0.6)</f>
        <v>1</v>
      </c>
      <c r="AC47" s="7" t="n">
        <f aca="true">INT(RAND()+0.6)</f>
        <v>0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1</v>
      </c>
      <c r="AG47" s="7" t="n">
        <f aca="true">INT(RAND()+0.6)</f>
        <v>1</v>
      </c>
      <c r="AH47" s="7" t="n">
        <f aca="true">INT(RAND()+0.6)</f>
        <v>0</v>
      </c>
      <c r="AI47" s="7" t="n">
        <f aca="true">INT(RAND()+0.6)</f>
        <v>1</v>
      </c>
      <c r="AJ47" s="7" t="n">
        <f aca="true">INT(RAND()+0.6)</f>
        <v>1</v>
      </c>
      <c r="AK47" s="7" t="n">
        <f aca="true">INT(RAND()+0.6)</f>
        <v>0</v>
      </c>
      <c r="AL47" s="7" t="n">
        <f aca="true">INT(RAND()+0.6)</f>
        <v>0</v>
      </c>
      <c r="AM47" s="7" t="n">
        <f aca="true">INT(RAND()+0.6)</f>
        <v>0</v>
      </c>
      <c r="AN47" s="7" t="n">
        <f aca="true">INT(RAND()+0.6)</f>
        <v>1</v>
      </c>
      <c r="AO47" s="7" t="n">
        <f aca="true">INT(RAND()+0.6)</f>
        <v>1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0</v>
      </c>
      <c r="AS47" s="7" t="n">
        <f aca="true">INT(RAND()+0.6)</f>
        <v>1</v>
      </c>
      <c r="AT47" s="7" t="n">
        <f aca="true">INT(RAND()+0.6)</f>
        <v>0</v>
      </c>
      <c r="AU47" s="7" t="n">
        <f aca="true">INT(RAND()+0.6)</f>
        <v>0</v>
      </c>
      <c r="AV47" s="7" t="n">
        <f aca="true">INT(RAND()+0.6)</f>
        <v>1</v>
      </c>
      <c r="AW47" s="7" t="n">
        <f aca="true">INT(RAND()+0.6)</f>
        <v>1</v>
      </c>
      <c r="AX47" s="7" t="n">
        <f aca="true">INT(RAND()+0.6)</f>
        <v>1</v>
      </c>
      <c r="AY47" s="7" t="n">
        <f aca="true">INT(RAND()+0.6)</f>
        <v>0</v>
      </c>
      <c r="AZ47" s="7" t="n">
        <f aca="true">INT(RAND()+0.6)</f>
        <v>1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1</v>
      </c>
      <c r="BD47" s="7" t="n">
        <f aca="true">INT(RAND()+0.6)</f>
        <v>1</v>
      </c>
      <c r="BE47" s="7" t="n">
        <f aca="true">INT(RAND()+0.6)</f>
        <v>0</v>
      </c>
      <c r="BF47" s="7" t="n">
        <f aca="true">INT(RAND()+0.6)</f>
        <v>0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0</v>
      </c>
      <c r="BJ47" s="7" t="n">
        <f aca="true">INT(RAND()+0.6)</f>
        <v>0</v>
      </c>
      <c r="BK47" s="7" t="n">
        <f aca="true">INT(RAND()+0.6)</f>
        <v>0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1</v>
      </c>
      <c r="BS47" s="7" t="n">
        <f aca="true">INT(RAND()+0.6)</f>
        <v>1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0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0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0</v>
      </c>
      <c r="CK47" s="7" t="n">
        <f aca="true">INT(RAND()+0.6)</f>
        <v>1</v>
      </c>
      <c r="CL47" s="7" t="n">
        <f aca="true">INT(RAND()+0.6)</f>
        <v>0</v>
      </c>
      <c r="CM47" s="7" t="n">
        <f aca="true">INT(RAND()+0.6)</f>
        <v>0</v>
      </c>
      <c r="CN47" s="7" t="n">
        <f aca="true">INT(RAND()+0.6)</f>
        <v>1</v>
      </c>
      <c r="CO47" s="7" t="n">
        <f aca="true">INT(RAND()+0.6)</f>
        <v>0</v>
      </c>
      <c r="CP47" s="7" t="n">
        <f aca="true">INT(RAND()+0.6)</f>
        <v>1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0</v>
      </c>
    </row>
    <row r="48" customFormat="false" ht="12.75" hidden="false" customHeight="false" outlineLevel="0" collapsed="false">
      <c r="A48" s="6"/>
      <c r="B48" s="7" t="n">
        <f aca="true">INT(RAND()+0.6)</f>
        <v>1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0</v>
      </c>
      <c r="F48" s="7" t="n">
        <f aca="true">INT(RAND()+0.6)</f>
        <v>1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0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1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0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1</v>
      </c>
      <c r="U48" s="7" t="n">
        <f aca="true">INT(RAND()+0.6)</f>
        <v>0</v>
      </c>
      <c r="V48" s="7" t="n">
        <f aca="true">INT(RAND()+0.6)</f>
        <v>1</v>
      </c>
      <c r="W48" s="7" t="n">
        <f aca="true">INT(RAND()+0.6)</f>
        <v>1</v>
      </c>
      <c r="X48" s="7" t="n">
        <f aca="true">INT(RAND()+0.6)</f>
        <v>0</v>
      </c>
      <c r="Y48" s="7" t="n">
        <f aca="true">INT(RAND()+0.6)</f>
        <v>1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0</v>
      </c>
      <c r="AD48" s="7" t="n">
        <f aca="true">INT(RAND()+0.6)</f>
        <v>1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0</v>
      </c>
      <c r="AI48" s="7" t="n">
        <f aca="true">INT(RAND()+0.6)</f>
        <v>0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0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0</v>
      </c>
      <c r="AP48" s="7" t="n">
        <f aca="true">INT(RAND()+0.6)</f>
        <v>0</v>
      </c>
      <c r="AQ48" s="7" t="n">
        <f aca="true">INT(RAND()+0.6)</f>
        <v>0</v>
      </c>
      <c r="AR48" s="7" t="n">
        <f aca="true">INT(RAND()+0.6)</f>
        <v>0</v>
      </c>
      <c r="AS48" s="7" t="n">
        <f aca="true">INT(RAND()+0.6)</f>
        <v>1</v>
      </c>
      <c r="AT48" s="7" t="n">
        <f aca="true">INT(RAND()+0.6)</f>
        <v>1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0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0</v>
      </c>
      <c r="BG48" s="7" t="n">
        <f aca="true">INT(RAND()+0.6)</f>
        <v>1</v>
      </c>
      <c r="BH48" s="7" t="n">
        <f aca="true">INT(RAND()+0.6)</f>
        <v>1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0</v>
      </c>
      <c r="BL48" s="7" t="n">
        <f aca="true">INT(RAND()+0.6)</f>
        <v>1</v>
      </c>
      <c r="BM48" s="7" t="n">
        <f aca="true">INT(RAND()+0.6)</f>
        <v>1</v>
      </c>
      <c r="BN48" s="7" t="n">
        <f aca="true">INT(RAND()+0.6)</f>
        <v>1</v>
      </c>
      <c r="BO48" s="7" t="n">
        <f aca="true">INT(RAND()+0.6)</f>
        <v>0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1</v>
      </c>
      <c r="BT48" s="7" t="n">
        <f aca="true">INT(RAND()+0.6)</f>
        <v>0</v>
      </c>
      <c r="BU48" s="7" t="n">
        <f aca="true">INT(RAND()+0.6)</f>
        <v>0</v>
      </c>
      <c r="BV48" s="7" t="n">
        <f aca="true">INT(RAND()+0.6)</f>
        <v>1</v>
      </c>
      <c r="BW48" s="7" t="n">
        <f aca="true">INT(RAND()+0.6)</f>
        <v>1</v>
      </c>
      <c r="BX48" s="7" t="n">
        <f aca="true">INT(RAND()+0.6)</f>
        <v>0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0</v>
      </c>
      <c r="CH48" s="7" t="n">
        <f aca="true">INT(RAND()+0.6)</f>
        <v>1</v>
      </c>
      <c r="CI48" s="7" t="n">
        <f aca="true">INT(RAND()+0.6)</f>
        <v>0</v>
      </c>
      <c r="CJ48" s="7" t="n">
        <f aca="true">INT(RAND()+0.6)</f>
        <v>1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0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0</v>
      </c>
      <c r="CU48" s="7" t="n">
        <f aca="true">INT(RAND()+0.6)</f>
        <v>1</v>
      </c>
      <c r="CV48" s="7" t="n">
        <f aca="true">INT(RAND()+0.6)</f>
        <v>0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1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1</v>
      </c>
      <c r="P49" s="7" t="n">
        <f aca="true">INT(RAND()+0.6)</f>
        <v>1</v>
      </c>
      <c r="Q49" s="7" t="n">
        <f aca="true">INT(RAND()+0.6)</f>
        <v>1</v>
      </c>
      <c r="R49" s="7" t="n">
        <f aca="true">INT(RAND()+0.6)</f>
        <v>1</v>
      </c>
      <c r="S49" s="7" t="n">
        <f aca="true">INT(RAND()+0.6)</f>
        <v>0</v>
      </c>
      <c r="T49" s="7" t="n">
        <f aca="true">INT(RAND()+0.6)</f>
        <v>0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0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1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1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0</v>
      </c>
      <c r="AU49" s="7" t="n">
        <f aca="true">INT(RAND()+0.6)</f>
        <v>1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1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0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1</v>
      </c>
      <c r="BK49" s="7" t="n">
        <f aca="true">INT(RAND()+0.6)</f>
        <v>0</v>
      </c>
      <c r="BL49" s="7" t="n">
        <f aca="true">INT(RAND()+0.6)</f>
        <v>0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1</v>
      </c>
      <c r="BS49" s="7" t="n">
        <f aca="true">INT(RAND()+0.6)</f>
        <v>1</v>
      </c>
      <c r="BT49" s="7" t="n">
        <f aca="true">INT(RAND()+0.6)</f>
        <v>1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1</v>
      </c>
      <c r="BX49" s="7" t="n">
        <f aca="true">INT(RAND()+0.6)</f>
        <v>1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0</v>
      </c>
      <c r="CE49" s="7" t="n">
        <f aca="true">INT(RAND()+0.6)</f>
        <v>0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1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1</v>
      </c>
      <c r="CQ49" s="7" t="n">
        <f aca="true">INT(RAND()+0.6)</f>
        <v>0</v>
      </c>
      <c r="CR49" s="7" t="n">
        <f aca="true">INT(RAND()+0.6)</f>
        <v>1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0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0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1</v>
      </c>
      <c r="X50" s="7" t="n">
        <f aca="true">INT(RAND()+0.6)</f>
        <v>1</v>
      </c>
      <c r="Y50" s="7" t="n">
        <f aca="true">INT(RAND()+0.6)</f>
        <v>1</v>
      </c>
      <c r="Z50" s="7" t="n">
        <f aca="true">INT(RAND()+0.6)</f>
        <v>0</v>
      </c>
      <c r="AA50" s="7" t="n">
        <f aca="true">INT(RAND()+0.6)</f>
        <v>0</v>
      </c>
      <c r="AB50" s="7" t="n">
        <f aca="true">INT(RAND()+0.6)</f>
        <v>0</v>
      </c>
      <c r="AC50" s="7" t="n">
        <f aca="true">INT(RAND()+0.6)</f>
        <v>0</v>
      </c>
      <c r="AD50" s="7" t="n">
        <f aca="true">INT(RAND()+0.6)</f>
        <v>0</v>
      </c>
      <c r="AE50" s="7" t="n">
        <f aca="true">INT(RAND()+0.6)</f>
        <v>1</v>
      </c>
      <c r="AF50" s="7" t="n">
        <f aca="true">INT(RAND()+0.6)</f>
        <v>1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0</v>
      </c>
      <c r="AM50" s="7" t="n">
        <f aca="true">INT(RAND()+0.6)</f>
        <v>0</v>
      </c>
      <c r="AN50" s="7" t="n">
        <f aca="true">INT(RAND()+0.6)</f>
        <v>0</v>
      </c>
      <c r="AO50" s="7" t="n">
        <f aca="true">INT(RAND()+0.6)</f>
        <v>0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0</v>
      </c>
      <c r="AT50" s="7" t="n">
        <f aca="true">INT(RAND()+0.6)</f>
        <v>0</v>
      </c>
      <c r="AU50" s="7" t="n">
        <f aca="true">INT(RAND()+0.6)</f>
        <v>0</v>
      </c>
      <c r="AV50" s="7" t="n">
        <f aca="true">INT(RAND()+0.6)</f>
        <v>0</v>
      </c>
      <c r="AW50" s="7" t="n">
        <f aca="true">INT(RAND()+0.6)</f>
        <v>0</v>
      </c>
      <c r="AX50" s="7" t="n">
        <f aca="true">INT(RAND()+0.6)</f>
        <v>0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1</v>
      </c>
      <c r="BC50" s="7" t="n">
        <f aca="true">INT(RAND()+0.6)</f>
        <v>0</v>
      </c>
      <c r="BD50" s="7" t="n">
        <f aca="true">INT(RAND()+0.6)</f>
        <v>1</v>
      </c>
      <c r="BE50" s="7" t="n">
        <f aca="true">INT(RAND()+0.6)</f>
        <v>1</v>
      </c>
      <c r="BF50" s="7" t="n">
        <f aca="true">INT(RAND()+0.6)</f>
        <v>0</v>
      </c>
      <c r="BG50" s="7" t="n">
        <f aca="true">INT(RAND()+0.6)</f>
        <v>0</v>
      </c>
      <c r="BH50" s="7" t="n">
        <f aca="true">INT(RAND()+0.6)</f>
        <v>0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1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0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0</v>
      </c>
      <c r="BZ50" s="7" t="n">
        <f aca="true">INT(RAND()+0.6)</f>
        <v>0</v>
      </c>
      <c r="CA50" s="7" t="n">
        <f aca="true">INT(RAND()+0.6)</f>
        <v>0</v>
      </c>
      <c r="CB50" s="7" t="n">
        <f aca="true">INT(RAND()+0.6)</f>
        <v>0</v>
      </c>
      <c r="CC50" s="7" t="n">
        <f aca="true">INT(RAND()+0.6)</f>
        <v>1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0</v>
      </c>
      <c r="CI50" s="7" t="n">
        <f aca="true">INT(RAND()+0.6)</f>
        <v>1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0</v>
      </c>
      <c r="CM50" s="7" t="n">
        <f aca="true">INT(RAND()+0.6)</f>
        <v>0</v>
      </c>
      <c r="CN50" s="7" t="n">
        <f aca="true">INT(RAND()+0.6)</f>
        <v>0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1</v>
      </c>
      <c r="CR50" s="7" t="n">
        <f aca="true">INT(RAND()+0.6)</f>
        <v>0</v>
      </c>
      <c r="CS50" s="7" t="n">
        <f aca="true">INT(RAND()+0.6)</f>
        <v>0</v>
      </c>
      <c r="CT50" s="7" t="n">
        <f aca="true">INT(RAND()+0.6)</f>
        <v>0</v>
      </c>
      <c r="CU50" s="7" t="n">
        <f aca="true">INT(RAND()+0.6)</f>
        <v>1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0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1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0</v>
      </c>
      <c r="L51" s="7" t="n">
        <f aca="true">INT(RAND()+0.6)</f>
        <v>0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0</v>
      </c>
      <c r="S51" s="7" t="n">
        <f aca="true">INT(RAND()+0.6)</f>
        <v>0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1</v>
      </c>
      <c r="W51" s="7" t="n">
        <f aca="true">INT(RAND()+0.6)</f>
        <v>1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1</v>
      </c>
      <c r="AB51" s="7" t="n">
        <f aca="true">INT(RAND()+0.6)</f>
        <v>1</v>
      </c>
      <c r="AC51" s="7" t="n">
        <f aca="true">INT(RAND()+0.6)</f>
        <v>0</v>
      </c>
      <c r="AD51" s="7" t="n">
        <f aca="true">INT(RAND()+0.6)</f>
        <v>1</v>
      </c>
      <c r="AE51" s="7" t="n">
        <f aca="true">INT(RAND()+0.6)</f>
        <v>0</v>
      </c>
      <c r="AF51" s="7" t="n">
        <f aca="true">INT(RAND()+0.6)</f>
        <v>1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1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1</v>
      </c>
      <c r="AM51" s="7" t="n">
        <f aca="true">INT(RAND()+0.6)</f>
        <v>0</v>
      </c>
      <c r="AN51" s="7" t="n">
        <f aca="true">INT(RAND()+0.6)</f>
        <v>0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0</v>
      </c>
      <c r="AV51" s="7" t="n">
        <f aca="true">INT(RAND()+0.6)</f>
        <v>1</v>
      </c>
      <c r="AW51" s="7" t="n">
        <f aca="true">INT(RAND()+0.6)</f>
        <v>0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0</v>
      </c>
      <c r="BB51" s="7" t="n">
        <f aca="true">INT(RAND()+0.6)</f>
        <v>0</v>
      </c>
      <c r="BC51" s="7" t="n">
        <f aca="true">INT(RAND()+0.6)</f>
        <v>0</v>
      </c>
      <c r="BD51" s="7" t="n">
        <f aca="true">INT(RAND()+0.6)</f>
        <v>1</v>
      </c>
      <c r="BE51" s="7" t="n">
        <f aca="true">INT(RAND()+0.6)</f>
        <v>1</v>
      </c>
      <c r="BF51" s="7" t="n">
        <f aca="true">INT(RAND()+0.6)</f>
        <v>0</v>
      </c>
      <c r="BG51" s="7" t="n">
        <f aca="true">INT(RAND()+0.6)</f>
        <v>1</v>
      </c>
      <c r="BH51" s="7" t="n">
        <f aca="true">INT(RAND()+0.6)</f>
        <v>0</v>
      </c>
      <c r="BI51" s="7" t="n">
        <f aca="true">INT(RAND()+0.6)</f>
        <v>0</v>
      </c>
      <c r="BJ51" s="7" t="n">
        <f aca="true">INT(RAND()+0.6)</f>
        <v>0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0</v>
      </c>
      <c r="BN51" s="7" t="n">
        <f aca="true">INT(RAND()+0.6)</f>
        <v>0</v>
      </c>
      <c r="BO51" s="7" t="n">
        <f aca="true">INT(RAND()+0.6)</f>
        <v>1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1</v>
      </c>
      <c r="BY51" s="7" t="n">
        <f aca="true">INT(RAND()+0.6)</f>
        <v>1</v>
      </c>
      <c r="BZ51" s="7" t="n">
        <f aca="true">INT(RAND()+0.6)</f>
        <v>1</v>
      </c>
      <c r="CA51" s="7" t="n">
        <f aca="true">INT(RAND()+0.6)</f>
        <v>0</v>
      </c>
      <c r="CB51" s="7" t="n">
        <f aca="true">INT(RAND()+0.6)</f>
        <v>0</v>
      </c>
      <c r="CC51" s="7" t="n">
        <f aca="true">INT(RAND()+0.6)</f>
        <v>1</v>
      </c>
      <c r="CD51" s="7" t="n">
        <f aca="true">INT(RAND()+0.6)</f>
        <v>0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1</v>
      </c>
      <c r="CK51" s="7" t="n">
        <f aca="true">INT(RAND()+0.6)</f>
        <v>0</v>
      </c>
      <c r="CL51" s="7" t="n">
        <f aca="true">INT(RAND()+0.6)</f>
        <v>1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1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0</v>
      </c>
      <c r="H52" s="7" t="n">
        <f aca="true">INT(RAND()+0.6)</f>
        <v>1</v>
      </c>
      <c r="I52" s="7" t="n">
        <f aca="true">INT(RAND()+0.6)</f>
        <v>1</v>
      </c>
      <c r="J52" s="7" t="n">
        <f aca="true">INT(RAND()+0.6)</f>
        <v>0</v>
      </c>
      <c r="K52" s="7" t="n">
        <f aca="true">INT(RAND()+0.6)</f>
        <v>1</v>
      </c>
      <c r="L52" s="7" t="n">
        <f aca="true">INT(RAND()+0.6)</f>
        <v>0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0</v>
      </c>
      <c r="Q52" s="7" t="n">
        <f aca="true">INT(RAND()+0.6)</f>
        <v>0</v>
      </c>
      <c r="R52" s="7" t="n">
        <f aca="true">INT(RAND()+0.6)</f>
        <v>1</v>
      </c>
      <c r="S52" s="7" t="n">
        <f aca="true">INT(RAND()+0.6)</f>
        <v>1</v>
      </c>
      <c r="T52" s="7" t="n">
        <f aca="true">INT(RAND()+0.6)</f>
        <v>1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0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0</v>
      </c>
      <c r="AA52" s="7" t="n">
        <f aca="true">INT(RAND()+0.6)</f>
        <v>0</v>
      </c>
      <c r="AB52" s="7" t="n">
        <f aca="true">INT(RAND()+0.6)</f>
        <v>1</v>
      </c>
      <c r="AC52" s="7" t="n">
        <f aca="true">INT(RAND()+0.6)</f>
        <v>0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1</v>
      </c>
      <c r="AG52" s="7" t="n">
        <f aca="true">INT(RAND()+0.6)</f>
        <v>0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1</v>
      </c>
      <c r="AK52" s="7" t="n">
        <f aca="true">INT(RAND()+0.6)</f>
        <v>0</v>
      </c>
      <c r="AL52" s="7" t="n">
        <f aca="true">INT(RAND()+0.6)</f>
        <v>1</v>
      </c>
      <c r="AM52" s="7" t="n">
        <f aca="true">INT(RAND()+0.6)</f>
        <v>1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1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0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1</v>
      </c>
      <c r="BA52" s="7" t="n">
        <f aca="true">INT(RAND()+0.6)</f>
        <v>1</v>
      </c>
      <c r="BB52" s="7" t="n">
        <f aca="true">INT(RAND()+0.6)</f>
        <v>1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1</v>
      </c>
      <c r="BJ52" s="7" t="n">
        <f aca="true">INT(RAND()+0.6)</f>
        <v>1</v>
      </c>
      <c r="BK52" s="7" t="n">
        <f aca="true">INT(RAND()+0.6)</f>
        <v>1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1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0</v>
      </c>
      <c r="BS52" s="7" t="n">
        <f aca="true">INT(RAND()+0.6)</f>
        <v>0</v>
      </c>
      <c r="BT52" s="7" t="n">
        <f aca="true">INT(RAND()+0.6)</f>
        <v>0</v>
      </c>
      <c r="BU52" s="7" t="n">
        <f aca="true">INT(RAND()+0.6)</f>
        <v>0</v>
      </c>
      <c r="BV52" s="7" t="n">
        <f aca="true">INT(RAND()+0.6)</f>
        <v>0</v>
      </c>
      <c r="BW52" s="7" t="n">
        <f aca="true">INT(RAND()+0.6)</f>
        <v>1</v>
      </c>
      <c r="BX52" s="7" t="n">
        <f aca="true">INT(RAND()+0.6)</f>
        <v>0</v>
      </c>
      <c r="BY52" s="7" t="n">
        <f aca="true">INT(RAND()+0.6)</f>
        <v>1</v>
      </c>
      <c r="BZ52" s="7" t="n">
        <f aca="true">INT(RAND()+0.6)</f>
        <v>0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1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0</v>
      </c>
      <c r="CL52" s="7" t="n">
        <f aca="true">INT(RAND()+0.6)</f>
        <v>1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0</v>
      </c>
      <c r="CQ52" s="7" t="n">
        <f aca="true">INT(RAND()+0.6)</f>
        <v>1</v>
      </c>
      <c r="CR52" s="7" t="n">
        <f aca="true">INT(RAND()+0.6)</f>
        <v>0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1</v>
      </c>
      <c r="H53" s="7" t="n">
        <f aca="true">INT(RAND()+0.6)</f>
        <v>0</v>
      </c>
      <c r="I53" s="7" t="n">
        <f aca="true">INT(RAND()+0.6)</f>
        <v>0</v>
      </c>
      <c r="J53" s="7" t="n">
        <f aca="true">INT(RAND()+0.6)</f>
        <v>0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1</v>
      </c>
      <c r="N53" s="7" t="n">
        <f aca="true">INT(RAND()+0.6)</f>
        <v>1</v>
      </c>
      <c r="O53" s="7" t="n">
        <f aca="true">INT(RAND()+0.6)</f>
        <v>1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1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0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1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0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0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1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0</v>
      </c>
      <c r="AR53" s="7" t="n">
        <f aca="true">INT(RAND()+0.6)</f>
        <v>0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0</v>
      </c>
      <c r="AV53" s="7" t="n">
        <f aca="true">INT(RAND()+0.6)</f>
        <v>1</v>
      </c>
      <c r="AW53" s="7" t="n">
        <f aca="true">INT(RAND()+0.6)</f>
        <v>1</v>
      </c>
      <c r="AX53" s="7" t="n">
        <f aca="true">INT(RAND()+0.6)</f>
        <v>1</v>
      </c>
      <c r="AY53" s="7" t="n">
        <f aca="true">INT(RAND()+0.6)</f>
        <v>1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1</v>
      </c>
      <c r="BD53" s="7" t="n">
        <f aca="true">INT(RAND()+0.6)</f>
        <v>0</v>
      </c>
      <c r="BE53" s="7" t="n">
        <f aca="true">INT(RAND()+0.6)</f>
        <v>1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0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1</v>
      </c>
      <c r="BN53" s="7" t="n">
        <f aca="true">INT(RAND()+0.6)</f>
        <v>1</v>
      </c>
      <c r="BO53" s="7" t="n">
        <f aca="true">INT(RAND()+0.6)</f>
        <v>0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1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0</v>
      </c>
      <c r="BZ53" s="7" t="n">
        <f aca="true">INT(RAND()+0.6)</f>
        <v>0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1</v>
      </c>
      <c r="CE53" s="7" t="n">
        <f aca="true">INT(RAND()+0.6)</f>
        <v>1</v>
      </c>
      <c r="CF53" s="7" t="n">
        <f aca="true">INT(RAND()+0.6)</f>
        <v>1</v>
      </c>
      <c r="CG53" s="7" t="n">
        <f aca="true">INT(RAND()+0.6)</f>
        <v>1</v>
      </c>
      <c r="CH53" s="7" t="n">
        <f aca="true">INT(RAND()+0.6)</f>
        <v>1</v>
      </c>
      <c r="CI53" s="7" t="n">
        <f aca="true">INT(RAND()+0.6)</f>
        <v>0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1</v>
      </c>
      <c r="CP53" s="7" t="n">
        <f aca="true">INT(RAND()+0.6)</f>
        <v>0</v>
      </c>
      <c r="CQ53" s="7" t="n">
        <f aca="true">INT(RAND()+0.6)</f>
        <v>1</v>
      </c>
      <c r="CR53" s="7" t="n">
        <f aca="true">INT(RAND()+0.6)</f>
        <v>1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1</v>
      </c>
      <c r="CV53" s="7" t="n">
        <f aca="true">INT(RAND()+0.6)</f>
        <v>1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1</v>
      </c>
      <c r="C54" s="7" t="n">
        <f aca="true">INT(RAND()+0.6)</f>
        <v>0</v>
      </c>
      <c r="D54" s="7" t="n">
        <f aca="true">INT(RAND()+0.6)</f>
        <v>1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1</v>
      </c>
      <c r="H54" s="7" t="n">
        <f aca="true">INT(RAND()+0.6)</f>
        <v>0</v>
      </c>
      <c r="I54" s="7" t="n">
        <f aca="true">INT(RAND()+0.6)</f>
        <v>0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0</v>
      </c>
      <c r="N54" s="7" t="n">
        <f aca="true">INT(RAND()+0.6)</f>
        <v>1</v>
      </c>
      <c r="O54" s="7" t="n">
        <f aca="true">INT(RAND()+0.6)</f>
        <v>1</v>
      </c>
      <c r="P54" s="7" t="n">
        <f aca="true">INT(RAND()+0.6)</f>
        <v>1</v>
      </c>
      <c r="Q54" s="7" t="n">
        <f aca="true">INT(RAND()+0.6)</f>
        <v>0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0</v>
      </c>
      <c r="V54" s="7" t="n">
        <f aca="true">INT(RAND()+0.6)</f>
        <v>1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1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1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0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0</v>
      </c>
      <c r="AL54" s="7" t="n">
        <f aca="true">INT(RAND()+0.6)</f>
        <v>0</v>
      </c>
      <c r="AM54" s="7" t="n">
        <f aca="true">INT(RAND()+0.6)</f>
        <v>0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1</v>
      </c>
      <c r="AR54" s="7" t="n">
        <f aca="true">INT(RAND()+0.6)</f>
        <v>1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0</v>
      </c>
      <c r="AW54" s="7" t="n">
        <f aca="true">INT(RAND()+0.6)</f>
        <v>0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0</v>
      </c>
      <c r="BA54" s="7" t="n">
        <f aca="true">INT(RAND()+0.6)</f>
        <v>0</v>
      </c>
      <c r="BB54" s="7" t="n">
        <f aca="true">INT(RAND()+0.6)</f>
        <v>0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0</v>
      </c>
      <c r="BH54" s="7" t="n">
        <f aca="true">INT(RAND()+0.6)</f>
        <v>0</v>
      </c>
      <c r="BI54" s="7" t="n">
        <f aca="true">INT(RAND()+0.6)</f>
        <v>1</v>
      </c>
      <c r="BJ54" s="7" t="n">
        <f aca="true">INT(RAND()+0.6)</f>
        <v>1</v>
      </c>
      <c r="BK54" s="7" t="n">
        <f aca="true">INT(RAND()+0.6)</f>
        <v>0</v>
      </c>
      <c r="BL54" s="7" t="n">
        <f aca="true">INT(RAND()+0.6)</f>
        <v>1</v>
      </c>
      <c r="BM54" s="7" t="n">
        <f aca="true">INT(RAND()+0.6)</f>
        <v>0</v>
      </c>
      <c r="BN54" s="7" t="n">
        <f aca="true">INT(RAND()+0.6)</f>
        <v>1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1</v>
      </c>
      <c r="BR54" s="7" t="n">
        <f aca="true">INT(RAND()+0.6)</f>
        <v>0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0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1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1</v>
      </c>
      <c r="CE54" s="7" t="n">
        <f aca="true">INT(RAND()+0.6)</f>
        <v>1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1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0</v>
      </c>
      <c r="CT54" s="7" t="n">
        <f aca="true">INT(RAND()+0.6)</f>
        <v>0</v>
      </c>
      <c r="CU54" s="7" t="n">
        <f aca="true">INT(RAND()+0.6)</f>
        <v>0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0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1</v>
      </c>
      <c r="H55" s="7" t="n">
        <f aca="true">INT(RAND()+0.6)</f>
        <v>1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0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0</v>
      </c>
      <c r="T55" s="7" t="n">
        <f aca="true">INT(RAND()+0.6)</f>
        <v>0</v>
      </c>
      <c r="U55" s="7" t="n">
        <f aca="true">INT(RAND()+0.6)</f>
        <v>1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0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0</v>
      </c>
      <c r="AL55" s="7" t="n">
        <f aca="true">INT(RAND()+0.6)</f>
        <v>1</v>
      </c>
      <c r="AM55" s="7" t="n">
        <f aca="true">INT(RAND()+0.6)</f>
        <v>1</v>
      </c>
      <c r="AN55" s="7" t="n">
        <f aca="true">INT(RAND()+0.6)</f>
        <v>0</v>
      </c>
      <c r="AO55" s="7" t="n">
        <f aca="true">INT(RAND()+0.6)</f>
        <v>0</v>
      </c>
      <c r="AP55" s="7" t="n">
        <f aca="true">INT(RAND()+0.6)</f>
        <v>0</v>
      </c>
      <c r="AQ55" s="7" t="n">
        <f aca="true">INT(RAND()+0.6)</f>
        <v>0</v>
      </c>
      <c r="AR55" s="7" t="n">
        <f aca="true">INT(RAND()+0.6)</f>
        <v>1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1</v>
      </c>
      <c r="AZ55" s="7" t="n">
        <f aca="true">INT(RAND()+0.6)</f>
        <v>0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0</v>
      </c>
      <c r="BK55" s="7" t="n">
        <f aca="true">INT(RAND()+0.6)</f>
        <v>0</v>
      </c>
      <c r="BL55" s="7" t="n">
        <f aca="true">INT(RAND()+0.6)</f>
        <v>0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1</v>
      </c>
      <c r="BP55" s="7" t="n">
        <f aca="true">INT(RAND()+0.6)</f>
        <v>1</v>
      </c>
      <c r="BQ55" s="7" t="n">
        <f aca="true">INT(RAND()+0.6)</f>
        <v>0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0</v>
      </c>
      <c r="BY55" s="7" t="n">
        <f aca="true">INT(RAND()+0.6)</f>
        <v>1</v>
      </c>
      <c r="BZ55" s="7" t="n">
        <f aca="true">INT(RAND()+0.6)</f>
        <v>0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1</v>
      </c>
      <c r="CD55" s="7" t="n">
        <f aca="true">INT(RAND()+0.6)</f>
        <v>0</v>
      </c>
      <c r="CE55" s="7" t="n">
        <f aca="true">INT(RAND()+0.6)</f>
        <v>0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0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0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0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0</v>
      </c>
      <c r="D56" s="7" t="n">
        <f aca="true">INT(RAND()+0.6)</f>
        <v>1</v>
      </c>
      <c r="E56" s="7" t="n">
        <f aca="true">INT(RAND()+0.6)</f>
        <v>0</v>
      </c>
      <c r="F56" s="7" t="n">
        <f aca="true">INT(RAND()+0.6)</f>
        <v>0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0</v>
      </c>
      <c r="K56" s="7" t="n">
        <f aca="true">INT(RAND()+0.6)</f>
        <v>0</v>
      </c>
      <c r="L56" s="7" t="n">
        <f aca="true">INT(RAND()+0.6)</f>
        <v>1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0</v>
      </c>
      <c r="P56" s="7" t="n">
        <f aca="true">INT(RAND()+0.6)</f>
        <v>1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1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0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0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0</v>
      </c>
      <c r="AH56" s="7" t="n">
        <f aca="true">INT(RAND()+0.6)</f>
        <v>1</v>
      </c>
      <c r="AI56" s="7" t="n">
        <f aca="true">INT(RAND()+0.6)</f>
        <v>1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0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1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1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1</v>
      </c>
      <c r="BI56" s="7" t="n">
        <f aca="true">INT(RAND()+0.6)</f>
        <v>0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1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0</v>
      </c>
      <c r="BR56" s="7" t="n">
        <f aca="true">INT(RAND()+0.6)</f>
        <v>0</v>
      </c>
      <c r="BS56" s="7" t="n">
        <f aca="true">INT(RAND()+0.6)</f>
        <v>1</v>
      </c>
      <c r="BT56" s="7" t="n">
        <f aca="true">INT(RAND()+0.6)</f>
        <v>0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1</v>
      </c>
      <c r="BZ56" s="7" t="n">
        <f aca="true">INT(RAND()+0.6)</f>
        <v>1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1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0</v>
      </c>
      <c r="CG56" s="7" t="n">
        <f aca="true">INT(RAND()+0.6)</f>
        <v>0</v>
      </c>
      <c r="CH56" s="7" t="n">
        <f aca="true">INT(RAND()+0.6)</f>
        <v>0</v>
      </c>
      <c r="CI56" s="7" t="n">
        <f aca="true">INT(RAND()+0.6)</f>
        <v>1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0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0</v>
      </c>
      <c r="CU56" s="7" t="n">
        <f aca="true">INT(RAND()+0.6)</f>
        <v>0</v>
      </c>
      <c r="CV56" s="7" t="n">
        <f aca="true">INT(RAND()+0.6)</f>
        <v>0</v>
      </c>
      <c r="CW56" s="7" t="n">
        <f aca="true">INT(RAND()+0.6)</f>
        <v>1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1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1</v>
      </c>
      <c r="V57" s="7" t="n">
        <f aca="true">INT(RAND()+0.6)</f>
        <v>1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1</v>
      </c>
      <c r="Z57" s="7" t="n">
        <f aca="true">INT(RAND()+0.6)</f>
        <v>1</v>
      </c>
      <c r="AA57" s="7" t="n">
        <f aca="true">INT(RAND()+0.6)</f>
        <v>1</v>
      </c>
      <c r="AB57" s="7" t="n">
        <f aca="true">INT(RAND()+0.6)</f>
        <v>0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0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1</v>
      </c>
      <c r="AJ57" s="7" t="n">
        <f aca="true">INT(RAND()+0.6)</f>
        <v>0</v>
      </c>
      <c r="AK57" s="7" t="n">
        <f aca="true">INT(RAND()+0.6)</f>
        <v>0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1</v>
      </c>
      <c r="AV57" s="7" t="n">
        <f aca="true">INT(RAND()+0.6)</f>
        <v>1</v>
      </c>
      <c r="AW57" s="7" t="n">
        <f aca="true">INT(RAND()+0.6)</f>
        <v>0</v>
      </c>
      <c r="AX57" s="7" t="n">
        <f aca="true">INT(RAND()+0.6)</f>
        <v>0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1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0</v>
      </c>
      <c r="BH57" s="7" t="n">
        <f aca="true">INT(RAND()+0.6)</f>
        <v>1</v>
      </c>
      <c r="BI57" s="7" t="n">
        <f aca="true">INT(RAND()+0.6)</f>
        <v>0</v>
      </c>
      <c r="BJ57" s="7" t="n">
        <f aca="true">INT(RAND()+0.6)</f>
        <v>1</v>
      </c>
      <c r="BK57" s="7" t="n">
        <f aca="true">INT(RAND()+0.6)</f>
        <v>0</v>
      </c>
      <c r="BL57" s="7" t="n">
        <f aca="true">INT(RAND()+0.6)</f>
        <v>0</v>
      </c>
      <c r="BM57" s="7" t="n">
        <f aca="true">INT(RAND()+0.6)</f>
        <v>0</v>
      </c>
      <c r="BN57" s="7" t="n">
        <f aca="true">INT(RAND()+0.6)</f>
        <v>0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0</v>
      </c>
      <c r="BR57" s="7" t="n">
        <f aca="true">INT(RAND()+0.6)</f>
        <v>1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0</v>
      </c>
      <c r="BV57" s="7" t="n">
        <f aca="true">INT(RAND()+0.6)</f>
        <v>1</v>
      </c>
      <c r="BW57" s="7" t="n">
        <f aca="true">INT(RAND()+0.6)</f>
        <v>1</v>
      </c>
      <c r="BX57" s="7" t="n">
        <f aca="true">INT(RAND()+0.6)</f>
        <v>0</v>
      </c>
      <c r="BY57" s="7" t="n">
        <f aca="true">INT(RAND()+0.6)</f>
        <v>1</v>
      </c>
      <c r="BZ57" s="7" t="n">
        <f aca="true">INT(RAND()+0.6)</f>
        <v>1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0</v>
      </c>
      <c r="CE57" s="7" t="n">
        <f aca="true">INT(RAND()+0.6)</f>
        <v>0</v>
      </c>
      <c r="CF57" s="7" t="n">
        <f aca="true">INT(RAND()+0.6)</f>
        <v>1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0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0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0</v>
      </c>
      <c r="CV57" s="7" t="n">
        <f aca="true">INT(RAND()+0.6)</f>
        <v>0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0</v>
      </c>
      <c r="E58" s="7" t="n">
        <f aca="true">INT(RAND()+0.6)</f>
        <v>1</v>
      </c>
      <c r="F58" s="7" t="n">
        <f aca="true">INT(RAND()+0.6)</f>
        <v>0</v>
      </c>
      <c r="G58" s="7" t="n">
        <f aca="true">INT(RAND()+0.6)</f>
        <v>1</v>
      </c>
      <c r="H58" s="7" t="n">
        <f aca="true">INT(RAND()+0.6)</f>
        <v>1</v>
      </c>
      <c r="I58" s="7" t="n">
        <f aca="true">INT(RAND()+0.6)</f>
        <v>1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1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1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1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0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1</v>
      </c>
      <c r="AX58" s="7" t="n">
        <f aca="true">INT(RAND()+0.6)</f>
        <v>1</v>
      </c>
      <c r="AY58" s="7" t="n">
        <f aca="true">INT(RAND()+0.6)</f>
        <v>0</v>
      </c>
      <c r="AZ58" s="7" t="n">
        <f aca="true">INT(RAND()+0.6)</f>
        <v>1</v>
      </c>
      <c r="BA58" s="7" t="n">
        <f aca="true">INT(RAND()+0.6)</f>
        <v>0</v>
      </c>
      <c r="BB58" s="7" t="n">
        <f aca="true">INT(RAND()+0.6)</f>
        <v>1</v>
      </c>
      <c r="BC58" s="7" t="n">
        <f aca="true">INT(RAND()+0.6)</f>
        <v>1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0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0</v>
      </c>
      <c r="BK58" s="7" t="n">
        <f aca="true">INT(RAND()+0.6)</f>
        <v>0</v>
      </c>
      <c r="BL58" s="7" t="n">
        <f aca="true">INT(RAND()+0.6)</f>
        <v>0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0</v>
      </c>
      <c r="BP58" s="7" t="n">
        <f aca="true">INT(RAND()+0.6)</f>
        <v>1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1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1</v>
      </c>
      <c r="BY58" s="7" t="n">
        <f aca="true">INT(RAND()+0.6)</f>
        <v>1</v>
      </c>
      <c r="BZ58" s="7" t="n">
        <f aca="true">INT(RAND()+0.6)</f>
        <v>0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1</v>
      </c>
      <c r="CD58" s="7" t="n">
        <f aca="true">INT(RAND()+0.6)</f>
        <v>0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0</v>
      </c>
      <c r="CH58" s="7" t="n">
        <f aca="true">INT(RAND()+0.6)</f>
        <v>1</v>
      </c>
      <c r="CI58" s="7" t="n">
        <f aca="true">INT(RAND()+0.6)</f>
        <v>0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0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1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0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0</v>
      </c>
      <c r="F59" s="7" t="n">
        <f aca="true">INT(RAND()+0.6)</f>
        <v>1</v>
      </c>
      <c r="G59" s="7" t="n">
        <f aca="true">INT(RAND()+0.6)</f>
        <v>1</v>
      </c>
      <c r="H59" s="7" t="n">
        <f aca="true">INT(RAND()+0.6)</f>
        <v>1</v>
      </c>
      <c r="I59" s="7" t="n">
        <f aca="true">INT(RAND()+0.6)</f>
        <v>1</v>
      </c>
      <c r="J59" s="7" t="n">
        <f aca="true">INT(RAND()+0.6)</f>
        <v>1</v>
      </c>
      <c r="K59" s="7" t="n">
        <f aca="true">INT(RAND()+0.6)</f>
        <v>0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0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0</v>
      </c>
      <c r="V59" s="7" t="n">
        <f aca="true">INT(RAND()+0.6)</f>
        <v>1</v>
      </c>
      <c r="W59" s="7" t="n">
        <f aca="true">INT(RAND()+0.6)</f>
        <v>1</v>
      </c>
      <c r="X59" s="7" t="n">
        <f aca="true">INT(RAND()+0.6)</f>
        <v>1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0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0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1</v>
      </c>
      <c r="AJ59" s="7" t="n">
        <f aca="true">INT(RAND()+0.6)</f>
        <v>1</v>
      </c>
      <c r="AK59" s="7" t="n">
        <f aca="true">INT(RAND()+0.6)</f>
        <v>1</v>
      </c>
      <c r="AL59" s="7" t="n">
        <f aca="true">INT(RAND()+0.6)</f>
        <v>1</v>
      </c>
      <c r="AM59" s="7" t="n">
        <f aca="true">INT(RAND()+0.6)</f>
        <v>1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0</v>
      </c>
      <c r="AS59" s="7" t="n">
        <f aca="true">INT(RAND()+0.6)</f>
        <v>1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1</v>
      </c>
      <c r="AY59" s="7" t="n">
        <f aca="true">INT(RAND()+0.6)</f>
        <v>0</v>
      </c>
      <c r="AZ59" s="7" t="n">
        <f aca="true">INT(RAND()+0.6)</f>
        <v>0</v>
      </c>
      <c r="BA59" s="7" t="n">
        <f aca="true">INT(RAND()+0.6)</f>
        <v>0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0</v>
      </c>
      <c r="BF59" s="7" t="n">
        <f aca="true">INT(RAND()+0.6)</f>
        <v>1</v>
      </c>
      <c r="BG59" s="7" t="n">
        <f aca="true">INT(RAND()+0.6)</f>
        <v>1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0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0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1</v>
      </c>
      <c r="CA59" s="7" t="n">
        <f aca="true">INT(RAND()+0.6)</f>
        <v>0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0</v>
      </c>
      <c r="CE59" s="7" t="n">
        <f aca="true">INT(RAND()+0.6)</f>
        <v>1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0</v>
      </c>
      <c r="CI59" s="7" t="n">
        <f aca="true">INT(RAND()+0.6)</f>
        <v>1</v>
      </c>
      <c r="CJ59" s="7" t="n">
        <f aca="true">INT(RAND()+0.6)</f>
        <v>1</v>
      </c>
      <c r="CK59" s="7" t="n">
        <f aca="true">INT(RAND()+0.6)</f>
        <v>0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1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0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1</v>
      </c>
      <c r="N60" s="7" t="n">
        <f aca="true">INT(RAND()+0.6)</f>
        <v>1</v>
      </c>
      <c r="O60" s="7" t="n">
        <f aca="true">INT(RAND()+0.6)</f>
        <v>1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0</v>
      </c>
      <c r="X60" s="7" t="n">
        <f aca="true">INT(RAND()+0.6)</f>
        <v>0</v>
      </c>
      <c r="Y60" s="7" t="n">
        <f aca="true">INT(RAND()+0.6)</f>
        <v>1</v>
      </c>
      <c r="Z60" s="7" t="n">
        <f aca="true">INT(RAND()+0.6)</f>
        <v>0</v>
      </c>
      <c r="AA60" s="7" t="n">
        <f aca="true">INT(RAND()+0.6)</f>
        <v>1</v>
      </c>
      <c r="AB60" s="7" t="n">
        <f aca="true">INT(RAND()+0.6)</f>
        <v>0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0</v>
      </c>
      <c r="AG60" s="7" t="n">
        <f aca="true">INT(RAND()+0.6)</f>
        <v>0</v>
      </c>
      <c r="AH60" s="7" t="n">
        <f aca="true">INT(RAND()+0.6)</f>
        <v>0</v>
      </c>
      <c r="AI60" s="7" t="n">
        <f aca="true">INT(RAND()+0.6)</f>
        <v>0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1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0</v>
      </c>
      <c r="AW60" s="7" t="n">
        <f aca="true">INT(RAND()+0.6)</f>
        <v>0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1</v>
      </c>
      <c r="BG60" s="7" t="n">
        <f aca="true">INT(RAND()+0.6)</f>
        <v>1</v>
      </c>
      <c r="BH60" s="7" t="n">
        <f aca="true">INT(RAND()+0.6)</f>
        <v>1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0</v>
      </c>
      <c r="BM60" s="7" t="n">
        <f aca="true">INT(RAND()+0.6)</f>
        <v>0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1</v>
      </c>
      <c r="BQ60" s="7" t="n">
        <f aca="true">INT(RAND()+0.6)</f>
        <v>0</v>
      </c>
      <c r="BR60" s="7" t="n">
        <f aca="true">INT(RAND()+0.6)</f>
        <v>0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0</v>
      </c>
      <c r="BX60" s="7" t="n">
        <f aca="true">INT(RAND()+0.6)</f>
        <v>0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1</v>
      </c>
      <c r="CC60" s="7" t="n">
        <f aca="true">INT(RAND()+0.6)</f>
        <v>0</v>
      </c>
      <c r="CD60" s="7" t="n">
        <f aca="true">INT(RAND()+0.6)</f>
        <v>0</v>
      </c>
      <c r="CE60" s="7" t="n">
        <f aca="true">INT(RAND()+0.6)</f>
        <v>1</v>
      </c>
      <c r="CF60" s="7" t="n">
        <f aca="true">INT(RAND()+0.6)</f>
        <v>1</v>
      </c>
      <c r="CG60" s="7" t="n">
        <f aca="true">INT(RAND()+0.6)</f>
        <v>0</v>
      </c>
      <c r="CH60" s="7" t="n">
        <f aca="true">INT(RAND()+0.6)</f>
        <v>0</v>
      </c>
      <c r="CI60" s="7" t="n">
        <f aca="true">INT(RAND()+0.6)</f>
        <v>0</v>
      </c>
      <c r="CJ60" s="7" t="n">
        <f aca="true">INT(RAND()+0.6)</f>
        <v>1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0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1</v>
      </c>
      <c r="CR60" s="7" t="n">
        <f aca="true">INT(RAND()+0.6)</f>
        <v>1</v>
      </c>
      <c r="CS60" s="7" t="n">
        <f aca="true">INT(RAND()+0.6)</f>
        <v>0</v>
      </c>
      <c r="CT60" s="7" t="n">
        <f aca="true">INT(RAND()+0.6)</f>
        <v>1</v>
      </c>
      <c r="CU60" s="7" t="n">
        <f aca="true">INT(RAND()+0.6)</f>
        <v>1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0</v>
      </c>
      <c r="G61" s="7" t="n">
        <f aca="true">INT(RAND()+0.6)</f>
        <v>0</v>
      </c>
      <c r="H61" s="7" t="n">
        <f aca="true">INT(RAND()+0.6)</f>
        <v>0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0</v>
      </c>
      <c r="L61" s="7" t="n">
        <f aca="true">INT(RAND()+0.6)</f>
        <v>1</v>
      </c>
      <c r="M61" s="7" t="n">
        <f aca="true">INT(RAND()+0.6)</f>
        <v>0</v>
      </c>
      <c r="N61" s="7" t="n">
        <f aca="true">INT(RAND()+0.6)</f>
        <v>0</v>
      </c>
      <c r="O61" s="7" t="n">
        <f aca="true">INT(RAND()+0.6)</f>
        <v>0</v>
      </c>
      <c r="P61" s="7" t="n">
        <f aca="true">INT(RAND()+0.6)</f>
        <v>0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0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0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0</v>
      </c>
      <c r="AC61" s="7" t="n">
        <f aca="true">INT(RAND()+0.6)</f>
        <v>0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1</v>
      </c>
      <c r="AG61" s="7" t="n">
        <f aca="true">INT(RAND()+0.6)</f>
        <v>1</v>
      </c>
      <c r="AH61" s="7" t="n">
        <f aca="true">INT(RAND()+0.6)</f>
        <v>0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0</v>
      </c>
      <c r="AL61" s="7" t="n">
        <f aca="true">INT(RAND()+0.6)</f>
        <v>0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0</v>
      </c>
      <c r="AR61" s="7" t="n">
        <f aca="true">INT(RAND()+0.6)</f>
        <v>1</v>
      </c>
      <c r="AS61" s="7" t="n">
        <f aca="true">INT(RAND()+0.6)</f>
        <v>1</v>
      </c>
      <c r="AT61" s="7" t="n">
        <f aca="true">INT(RAND()+0.6)</f>
        <v>0</v>
      </c>
      <c r="AU61" s="7" t="n">
        <f aca="true">INT(RAND()+0.6)</f>
        <v>0</v>
      </c>
      <c r="AV61" s="7" t="n">
        <f aca="true">INT(RAND()+0.6)</f>
        <v>0</v>
      </c>
      <c r="AW61" s="7" t="n">
        <f aca="true">INT(RAND()+0.6)</f>
        <v>1</v>
      </c>
      <c r="AX61" s="7" t="n">
        <f aca="true">INT(RAND()+0.6)</f>
        <v>1</v>
      </c>
      <c r="AY61" s="7" t="n">
        <f aca="true">INT(RAND()+0.6)</f>
        <v>0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1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1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0</v>
      </c>
      <c r="BJ61" s="7" t="n">
        <f aca="true">INT(RAND()+0.6)</f>
        <v>1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0</v>
      </c>
      <c r="BN61" s="7" t="n">
        <f aca="true">INT(RAND()+0.6)</f>
        <v>1</v>
      </c>
      <c r="BO61" s="7" t="n">
        <f aca="true">INT(RAND()+0.6)</f>
        <v>1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0</v>
      </c>
      <c r="BV61" s="7" t="n">
        <f aca="true">INT(RAND()+0.6)</f>
        <v>1</v>
      </c>
      <c r="BW61" s="7" t="n">
        <f aca="true">INT(RAND()+0.6)</f>
        <v>0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1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1</v>
      </c>
      <c r="CE61" s="7" t="n">
        <f aca="true">INT(RAND()+0.6)</f>
        <v>1</v>
      </c>
      <c r="CF61" s="7" t="n">
        <f aca="true">INT(RAND()+0.6)</f>
        <v>1</v>
      </c>
      <c r="CG61" s="7" t="n">
        <f aca="true">INT(RAND()+0.6)</f>
        <v>1</v>
      </c>
      <c r="CH61" s="7" t="n">
        <f aca="true">INT(RAND()+0.6)</f>
        <v>0</v>
      </c>
      <c r="CI61" s="7" t="n">
        <f aca="true">INT(RAND()+0.6)</f>
        <v>0</v>
      </c>
      <c r="CJ61" s="7" t="n">
        <f aca="true">INT(RAND()+0.6)</f>
        <v>0</v>
      </c>
      <c r="CK61" s="7" t="n">
        <f aca="true">INT(RAND()+0.6)</f>
        <v>1</v>
      </c>
      <c r="CL61" s="7" t="n">
        <f aca="true">INT(RAND()+0.6)</f>
        <v>1</v>
      </c>
      <c r="CM61" s="7" t="n">
        <f aca="true">INT(RAND()+0.6)</f>
        <v>0</v>
      </c>
      <c r="CN61" s="7" t="n">
        <f aca="true">INT(RAND()+0.6)</f>
        <v>0</v>
      </c>
      <c r="CO61" s="7" t="n">
        <f aca="true">INT(RAND()+0.6)</f>
        <v>0</v>
      </c>
      <c r="CP61" s="7" t="n">
        <f aca="true">INT(RAND()+0.6)</f>
        <v>1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0</v>
      </c>
      <c r="D62" s="7" t="n">
        <f aca="true">INT(RAND()+0.6)</f>
        <v>0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0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0</v>
      </c>
      <c r="P62" s="7" t="n">
        <f aca="true">INT(RAND()+0.6)</f>
        <v>1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0</v>
      </c>
      <c r="U62" s="7" t="n">
        <f aca="true">INT(RAND()+0.6)</f>
        <v>0</v>
      </c>
      <c r="V62" s="7" t="n">
        <f aca="true">INT(RAND()+0.6)</f>
        <v>0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1</v>
      </c>
      <c r="Z62" s="7" t="n">
        <f aca="true">INT(RAND()+0.6)</f>
        <v>0</v>
      </c>
      <c r="AA62" s="7" t="n">
        <f aca="true">INT(RAND()+0.6)</f>
        <v>0</v>
      </c>
      <c r="AB62" s="7" t="n">
        <f aca="true">INT(RAND()+0.6)</f>
        <v>0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0</v>
      </c>
      <c r="AF62" s="7" t="n">
        <f aca="true">INT(RAND()+0.6)</f>
        <v>1</v>
      </c>
      <c r="AG62" s="7" t="n">
        <f aca="true">INT(RAND()+0.6)</f>
        <v>1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1</v>
      </c>
      <c r="AM62" s="7" t="n">
        <f aca="true">INT(RAND()+0.6)</f>
        <v>1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0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1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1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0</v>
      </c>
      <c r="BM62" s="7" t="n">
        <f aca="true">INT(RAND()+0.6)</f>
        <v>0</v>
      </c>
      <c r="BN62" s="7" t="n">
        <f aca="true">INT(RAND()+0.6)</f>
        <v>0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1</v>
      </c>
      <c r="BT62" s="7" t="n">
        <f aca="true">INT(RAND()+0.6)</f>
        <v>0</v>
      </c>
      <c r="BU62" s="7" t="n">
        <f aca="true">INT(RAND()+0.6)</f>
        <v>1</v>
      </c>
      <c r="BV62" s="7" t="n">
        <f aca="true">INT(RAND()+0.6)</f>
        <v>1</v>
      </c>
      <c r="BW62" s="7" t="n">
        <f aca="true">INT(RAND()+0.6)</f>
        <v>0</v>
      </c>
      <c r="BX62" s="7" t="n">
        <f aca="true">INT(RAND()+0.6)</f>
        <v>1</v>
      </c>
      <c r="BY62" s="7" t="n">
        <f aca="true">INT(RAND()+0.6)</f>
        <v>0</v>
      </c>
      <c r="BZ62" s="7" t="n">
        <f aca="true">INT(RAND()+0.6)</f>
        <v>0</v>
      </c>
      <c r="CA62" s="7" t="n">
        <f aca="true">INT(RAND()+0.6)</f>
        <v>0</v>
      </c>
      <c r="CB62" s="7" t="n">
        <f aca="true">INT(RAND()+0.6)</f>
        <v>0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0</v>
      </c>
      <c r="CG62" s="7" t="n">
        <f aca="true">INT(RAND()+0.6)</f>
        <v>0</v>
      </c>
      <c r="CH62" s="7" t="n">
        <f aca="true">INT(RAND()+0.6)</f>
        <v>0</v>
      </c>
      <c r="CI62" s="7" t="n">
        <f aca="true">INT(RAND()+0.6)</f>
        <v>1</v>
      </c>
      <c r="CJ62" s="7" t="n">
        <f aca="true">INT(RAND()+0.6)</f>
        <v>1</v>
      </c>
      <c r="CK62" s="7" t="n">
        <f aca="true">INT(RAND()+0.6)</f>
        <v>1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0</v>
      </c>
      <c r="CP62" s="7" t="n">
        <f aca="true">INT(RAND()+0.6)</f>
        <v>0</v>
      </c>
      <c r="CQ62" s="7" t="n">
        <f aca="true">INT(RAND()+0.6)</f>
        <v>1</v>
      </c>
      <c r="CR62" s="7" t="n">
        <f aca="true">INT(RAND()+0.6)</f>
        <v>1</v>
      </c>
      <c r="CS62" s="7" t="n">
        <f aca="true">INT(RAND()+0.6)</f>
        <v>0</v>
      </c>
      <c r="CT62" s="7" t="n">
        <f aca="true">INT(RAND()+0.6)</f>
        <v>1</v>
      </c>
      <c r="CU62" s="7" t="n">
        <f aca="true">INT(RAND()+0.6)</f>
        <v>1</v>
      </c>
      <c r="CV62" s="7" t="n">
        <f aca="true">INT(RAND()+0.6)</f>
        <v>0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1</v>
      </c>
      <c r="C63" s="7" t="n">
        <f aca="true">INT(RAND()+0.6)</f>
        <v>1</v>
      </c>
      <c r="D63" s="7" t="n">
        <f aca="true">INT(RAND()+0.6)</f>
        <v>0</v>
      </c>
      <c r="E63" s="7" t="n">
        <f aca="true">INT(RAND()+0.6)</f>
        <v>1</v>
      </c>
      <c r="F63" s="7" t="n">
        <f aca="true">INT(RAND()+0.6)</f>
        <v>0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1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0</v>
      </c>
      <c r="P63" s="7" t="n">
        <f aca="true">INT(RAND()+0.6)</f>
        <v>1</v>
      </c>
      <c r="Q63" s="7" t="n">
        <f aca="true">INT(RAND()+0.6)</f>
        <v>1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1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1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0</v>
      </c>
      <c r="AI63" s="7" t="n">
        <f aca="true">INT(RAND()+0.6)</f>
        <v>0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0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0</v>
      </c>
      <c r="AQ63" s="7" t="n">
        <f aca="true">INT(RAND()+0.6)</f>
        <v>1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0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0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1</v>
      </c>
      <c r="BA63" s="7" t="n">
        <f aca="true">INT(RAND()+0.6)</f>
        <v>0</v>
      </c>
      <c r="BB63" s="7" t="n">
        <f aca="true">INT(RAND()+0.6)</f>
        <v>1</v>
      </c>
      <c r="BC63" s="7" t="n">
        <f aca="true">INT(RAND()+0.6)</f>
        <v>0</v>
      </c>
      <c r="BD63" s="7" t="n">
        <f aca="true">INT(RAND()+0.6)</f>
        <v>0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1</v>
      </c>
      <c r="BL63" s="7" t="n">
        <f aca="true">INT(RAND()+0.6)</f>
        <v>0</v>
      </c>
      <c r="BM63" s="7" t="n">
        <f aca="true">INT(RAND()+0.6)</f>
        <v>1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1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1</v>
      </c>
      <c r="CJ63" s="7" t="n">
        <f aca="true">INT(RAND()+0.6)</f>
        <v>1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1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0</v>
      </c>
      <c r="CR63" s="7" t="n">
        <f aca="true">INT(RAND()+0.6)</f>
        <v>0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0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0</v>
      </c>
      <c r="D64" s="7" t="n">
        <f aca="true">INT(RAND()+0.6)</f>
        <v>1</v>
      </c>
      <c r="E64" s="7" t="n">
        <f aca="true">INT(RAND()+0.6)</f>
        <v>0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1</v>
      </c>
      <c r="I64" s="7" t="n">
        <f aca="true">INT(RAND()+0.6)</f>
        <v>1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1</v>
      </c>
      <c r="O64" s="7" t="n">
        <f aca="true">INT(RAND()+0.6)</f>
        <v>1</v>
      </c>
      <c r="P64" s="7" t="n">
        <f aca="true">INT(RAND()+0.6)</f>
        <v>1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0</v>
      </c>
      <c r="T64" s="7" t="n">
        <f aca="true">INT(RAND()+0.6)</f>
        <v>1</v>
      </c>
      <c r="U64" s="7" t="n">
        <f aca="true">INT(RAND()+0.6)</f>
        <v>1</v>
      </c>
      <c r="V64" s="7" t="n">
        <f aca="true">INT(RAND()+0.6)</f>
        <v>0</v>
      </c>
      <c r="W64" s="7" t="n">
        <f aca="true">INT(RAND()+0.6)</f>
        <v>0</v>
      </c>
      <c r="X64" s="7" t="n">
        <f aca="true">INT(RAND()+0.6)</f>
        <v>0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1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1</v>
      </c>
      <c r="AM64" s="7" t="n">
        <f aca="true">INT(RAND()+0.6)</f>
        <v>1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1</v>
      </c>
      <c r="AS64" s="7" t="n">
        <f aca="true">INT(RAND()+0.6)</f>
        <v>0</v>
      </c>
      <c r="AT64" s="7" t="n">
        <f aca="true">INT(RAND()+0.6)</f>
        <v>1</v>
      </c>
      <c r="AU64" s="7" t="n">
        <f aca="true">INT(RAND()+0.6)</f>
        <v>1</v>
      </c>
      <c r="AV64" s="7" t="n">
        <f aca="true">INT(RAND()+0.6)</f>
        <v>0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0</v>
      </c>
      <c r="BA64" s="7" t="n">
        <f aca="true">INT(RAND()+0.6)</f>
        <v>1</v>
      </c>
      <c r="BB64" s="7" t="n">
        <f aca="true">INT(RAND()+0.6)</f>
        <v>0</v>
      </c>
      <c r="BC64" s="7" t="n">
        <f aca="true">INT(RAND()+0.6)</f>
        <v>0</v>
      </c>
      <c r="BD64" s="7" t="n">
        <f aca="true">INT(RAND()+0.6)</f>
        <v>0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0</v>
      </c>
      <c r="BJ64" s="7" t="n">
        <f aca="true">INT(RAND()+0.6)</f>
        <v>0</v>
      </c>
      <c r="BK64" s="7" t="n">
        <f aca="true">INT(RAND()+0.6)</f>
        <v>0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1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0</v>
      </c>
      <c r="CC64" s="7" t="n">
        <f aca="true">INT(RAND()+0.6)</f>
        <v>1</v>
      </c>
      <c r="CD64" s="7" t="n">
        <f aca="true">INT(RAND()+0.6)</f>
        <v>0</v>
      </c>
      <c r="CE64" s="7" t="n">
        <f aca="true">INT(RAND()+0.6)</f>
        <v>0</v>
      </c>
      <c r="CF64" s="7" t="n">
        <f aca="true">INT(RAND()+0.6)</f>
        <v>1</v>
      </c>
      <c r="CG64" s="7" t="n">
        <f aca="true">INT(RAND()+0.6)</f>
        <v>0</v>
      </c>
      <c r="CH64" s="7" t="n">
        <f aca="true">INT(RAND()+0.6)</f>
        <v>0</v>
      </c>
      <c r="CI64" s="7" t="n">
        <f aca="true">INT(RAND()+0.6)</f>
        <v>0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0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0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0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1</v>
      </c>
      <c r="E65" s="7" t="n">
        <f aca="true">INT(RAND()+0.6)</f>
        <v>1</v>
      </c>
      <c r="F65" s="7" t="n">
        <f aca="true">INT(RAND()+0.6)</f>
        <v>0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0</v>
      </c>
      <c r="L65" s="7" t="n">
        <f aca="true">INT(RAND()+0.6)</f>
        <v>0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1</v>
      </c>
      <c r="T65" s="7" t="n">
        <f aca="true">INT(RAND()+0.6)</f>
        <v>0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1</v>
      </c>
      <c r="Z65" s="7" t="n">
        <f aca="true">INT(RAND()+0.6)</f>
        <v>0</v>
      </c>
      <c r="AA65" s="7" t="n">
        <f aca="true">INT(RAND()+0.6)</f>
        <v>0</v>
      </c>
      <c r="AB65" s="7" t="n">
        <f aca="true">INT(RAND()+0.6)</f>
        <v>1</v>
      </c>
      <c r="AC65" s="7" t="n">
        <f aca="true">INT(RAND()+0.6)</f>
        <v>1</v>
      </c>
      <c r="AD65" s="7" t="n">
        <f aca="true">INT(RAND()+0.6)</f>
        <v>1</v>
      </c>
      <c r="AE65" s="7" t="n">
        <f aca="true">INT(RAND()+0.6)</f>
        <v>0</v>
      </c>
      <c r="AF65" s="7" t="n">
        <f aca="true">INT(RAND()+0.6)</f>
        <v>1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0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0</v>
      </c>
      <c r="AQ65" s="7" t="n">
        <f aca="true">INT(RAND()+0.6)</f>
        <v>1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0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1</v>
      </c>
      <c r="BA65" s="7" t="n">
        <f aca="true">INT(RAND()+0.6)</f>
        <v>0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1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0</v>
      </c>
      <c r="BH65" s="7" t="n">
        <f aca="true">INT(RAND()+0.6)</f>
        <v>1</v>
      </c>
      <c r="BI65" s="7" t="n">
        <f aca="true">INT(RAND()+0.6)</f>
        <v>0</v>
      </c>
      <c r="BJ65" s="7" t="n">
        <f aca="true">INT(RAND()+0.6)</f>
        <v>0</v>
      </c>
      <c r="BK65" s="7" t="n">
        <f aca="true">INT(RAND()+0.6)</f>
        <v>0</v>
      </c>
      <c r="BL65" s="7" t="n">
        <f aca="true">INT(RAND()+0.6)</f>
        <v>1</v>
      </c>
      <c r="BM65" s="7" t="n">
        <f aca="true">INT(RAND()+0.6)</f>
        <v>0</v>
      </c>
      <c r="BN65" s="7" t="n">
        <f aca="true">INT(RAND()+0.6)</f>
        <v>0</v>
      </c>
      <c r="BO65" s="7" t="n">
        <f aca="true">INT(RAND()+0.6)</f>
        <v>0</v>
      </c>
      <c r="BP65" s="7" t="n">
        <f aca="true">INT(RAND()+0.6)</f>
        <v>0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1</v>
      </c>
      <c r="BV65" s="7" t="n">
        <f aca="true">INT(RAND()+0.6)</f>
        <v>0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0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1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1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0</v>
      </c>
      <c r="CI65" s="7" t="n">
        <f aca="true">INT(RAND()+0.6)</f>
        <v>1</v>
      </c>
      <c r="CJ65" s="7" t="n">
        <f aca="true">INT(RAND()+0.6)</f>
        <v>0</v>
      </c>
      <c r="CK65" s="7" t="n">
        <f aca="true">INT(RAND()+0.6)</f>
        <v>1</v>
      </c>
      <c r="CL65" s="7" t="n">
        <f aca="true">INT(RAND()+0.6)</f>
        <v>1</v>
      </c>
      <c r="CM65" s="7" t="n">
        <f aca="true">INT(RAND()+0.6)</f>
        <v>0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1</v>
      </c>
      <c r="CQ65" s="7" t="n">
        <f aca="true">INT(RAND()+0.6)</f>
        <v>0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0</v>
      </c>
      <c r="G66" s="7" t="n">
        <f aca="true">INT(RAND()+0.6)</f>
        <v>1</v>
      </c>
      <c r="H66" s="7" t="n">
        <f aca="true">INT(RAND()+0.6)</f>
        <v>1</v>
      </c>
      <c r="I66" s="7" t="n">
        <f aca="true">INT(RAND()+0.6)</f>
        <v>1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1</v>
      </c>
      <c r="M66" s="7" t="n">
        <f aca="true">INT(RAND()+0.6)</f>
        <v>0</v>
      </c>
      <c r="N66" s="7" t="n">
        <f aca="true">INT(RAND()+0.6)</f>
        <v>1</v>
      </c>
      <c r="O66" s="7" t="n">
        <f aca="true">INT(RAND()+0.6)</f>
        <v>0</v>
      </c>
      <c r="P66" s="7" t="n">
        <f aca="true">INT(RAND()+0.6)</f>
        <v>1</v>
      </c>
      <c r="Q66" s="7" t="n">
        <f aca="true">INT(RAND()+0.6)</f>
        <v>1</v>
      </c>
      <c r="R66" s="7" t="n">
        <f aca="true">INT(RAND()+0.6)</f>
        <v>0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0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0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1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1</v>
      </c>
      <c r="AJ66" s="7" t="n">
        <f aca="true">INT(RAND()+0.6)</f>
        <v>1</v>
      </c>
      <c r="AK66" s="7" t="n">
        <f aca="true">INT(RAND()+0.6)</f>
        <v>0</v>
      </c>
      <c r="AL66" s="7" t="n">
        <f aca="true">INT(RAND()+0.6)</f>
        <v>1</v>
      </c>
      <c r="AM66" s="7" t="n">
        <f aca="true">INT(RAND()+0.6)</f>
        <v>0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0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0</v>
      </c>
      <c r="BD66" s="7" t="n">
        <f aca="true">INT(RAND()+0.6)</f>
        <v>0</v>
      </c>
      <c r="BE66" s="7" t="n">
        <f aca="true">INT(RAND()+0.6)</f>
        <v>1</v>
      </c>
      <c r="BF66" s="7" t="n">
        <f aca="true">INT(RAND()+0.6)</f>
        <v>1</v>
      </c>
      <c r="BG66" s="7" t="n">
        <f aca="true">INT(RAND()+0.6)</f>
        <v>0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0</v>
      </c>
      <c r="BK66" s="7" t="n">
        <f aca="true">INT(RAND()+0.6)</f>
        <v>0</v>
      </c>
      <c r="BL66" s="7" t="n">
        <f aca="true">INT(RAND()+0.6)</f>
        <v>0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1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0</v>
      </c>
      <c r="BZ66" s="7" t="n">
        <f aca="true">INT(RAND()+0.6)</f>
        <v>1</v>
      </c>
      <c r="CA66" s="7" t="n">
        <f aca="true">INT(RAND()+0.6)</f>
        <v>1</v>
      </c>
      <c r="CB66" s="7" t="n">
        <f aca="true">INT(RAND()+0.6)</f>
        <v>1</v>
      </c>
      <c r="CC66" s="7" t="n">
        <f aca="true">INT(RAND()+0.6)</f>
        <v>1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0</v>
      </c>
      <c r="CG66" s="7" t="n">
        <f aca="true">INT(RAND()+0.6)</f>
        <v>1</v>
      </c>
      <c r="CH66" s="7" t="n">
        <f aca="true">INT(RAND()+0.6)</f>
        <v>1</v>
      </c>
      <c r="CI66" s="7" t="n">
        <f aca="true">INT(RAND()+0.6)</f>
        <v>0</v>
      </c>
      <c r="CJ66" s="7" t="n">
        <f aca="true">INT(RAND()+0.6)</f>
        <v>1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1</v>
      </c>
      <c r="CV66" s="7" t="n">
        <f aca="true">INT(RAND()+0.6)</f>
        <v>0</v>
      </c>
      <c r="CW66" s="7" t="n">
        <f aca="true">INT(RAND()+0.6)</f>
        <v>0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0</v>
      </c>
      <c r="N67" s="7" t="n">
        <f aca="true">INT(RAND()+0.6)</f>
        <v>0</v>
      </c>
      <c r="O67" s="7" t="n">
        <f aca="true">INT(RAND()+0.6)</f>
        <v>1</v>
      </c>
      <c r="P67" s="7" t="n">
        <f aca="true">INT(RAND()+0.6)</f>
        <v>0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1</v>
      </c>
      <c r="T67" s="7" t="n">
        <f aca="true">INT(RAND()+0.6)</f>
        <v>0</v>
      </c>
      <c r="U67" s="7" t="n">
        <f aca="true">INT(RAND()+0.6)</f>
        <v>1</v>
      </c>
      <c r="V67" s="7" t="n">
        <f aca="true">INT(RAND()+0.6)</f>
        <v>1</v>
      </c>
      <c r="W67" s="7" t="n">
        <f aca="true">INT(RAND()+0.6)</f>
        <v>0</v>
      </c>
      <c r="X67" s="7" t="n">
        <f aca="true">INT(RAND()+0.6)</f>
        <v>0</v>
      </c>
      <c r="Y67" s="7" t="n">
        <f aca="true">INT(RAND()+0.6)</f>
        <v>0</v>
      </c>
      <c r="Z67" s="7" t="n">
        <f aca="true">INT(RAND()+0.6)</f>
        <v>0</v>
      </c>
      <c r="AA67" s="7" t="n">
        <f aca="true">INT(RAND()+0.6)</f>
        <v>1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0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0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0</v>
      </c>
      <c r="AY67" s="7" t="n">
        <f aca="true">INT(RAND()+0.6)</f>
        <v>1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0</v>
      </c>
      <c r="BD67" s="7" t="n">
        <f aca="true">INT(RAND()+0.6)</f>
        <v>1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0</v>
      </c>
      <c r="BL67" s="7" t="n">
        <f aca="true">INT(RAND()+0.6)</f>
        <v>1</v>
      </c>
      <c r="BM67" s="7" t="n">
        <f aca="true">INT(RAND()+0.6)</f>
        <v>0</v>
      </c>
      <c r="BN67" s="7" t="n">
        <f aca="true">INT(RAND()+0.6)</f>
        <v>0</v>
      </c>
      <c r="BO67" s="7" t="n">
        <f aca="true">INT(RAND()+0.6)</f>
        <v>1</v>
      </c>
      <c r="BP67" s="7" t="n">
        <f aca="true">INT(RAND()+0.6)</f>
        <v>1</v>
      </c>
      <c r="BQ67" s="7" t="n">
        <f aca="true">INT(RAND()+0.6)</f>
        <v>1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0</v>
      </c>
      <c r="CA67" s="7" t="n">
        <f aca="true">INT(RAND()+0.6)</f>
        <v>1</v>
      </c>
      <c r="CB67" s="7" t="n">
        <f aca="true">INT(RAND()+0.6)</f>
        <v>0</v>
      </c>
      <c r="CC67" s="7" t="n">
        <f aca="true">INT(RAND()+0.6)</f>
        <v>1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0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1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1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0</v>
      </c>
      <c r="CS67" s="7" t="n">
        <f aca="true">INT(RAND()+0.6)</f>
        <v>0</v>
      </c>
      <c r="CT67" s="7" t="n">
        <f aca="true">INT(RAND()+0.6)</f>
        <v>1</v>
      </c>
      <c r="CU67" s="7" t="n">
        <f aca="true">INT(RAND()+0.6)</f>
        <v>1</v>
      </c>
      <c r="CV67" s="7" t="n">
        <f aca="true">INT(RAND()+0.6)</f>
        <v>1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1</v>
      </c>
      <c r="G68" s="7" t="n">
        <f aca="true">INT(RAND()+0.6)</f>
        <v>0</v>
      </c>
      <c r="H68" s="7" t="n">
        <f aca="true">INT(RAND()+0.6)</f>
        <v>0</v>
      </c>
      <c r="I68" s="7" t="n">
        <f aca="true">INT(RAND()+0.6)</f>
        <v>0</v>
      </c>
      <c r="J68" s="7" t="n">
        <f aca="true">INT(RAND()+0.6)</f>
        <v>1</v>
      </c>
      <c r="K68" s="7" t="n">
        <f aca="true">INT(RAND()+0.6)</f>
        <v>1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0</v>
      </c>
      <c r="O68" s="7" t="n">
        <f aca="true">INT(RAND()+0.6)</f>
        <v>1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1</v>
      </c>
      <c r="S68" s="7" t="n">
        <f aca="true">INT(RAND()+0.6)</f>
        <v>0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1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0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0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0</v>
      </c>
      <c r="AL68" s="7" t="n">
        <f aca="true">INT(RAND()+0.6)</f>
        <v>1</v>
      </c>
      <c r="AM68" s="7" t="n">
        <f aca="true">INT(RAND()+0.6)</f>
        <v>1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0</v>
      </c>
      <c r="AQ68" s="7" t="n">
        <f aca="true">INT(RAND()+0.6)</f>
        <v>0</v>
      </c>
      <c r="AR68" s="7" t="n">
        <f aca="true">INT(RAND()+0.6)</f>
        <v>0</v>
      </c>
      <c r="AS68" s="7" t="n">
        <f aca="true">INT(RAND()+0.6)</f>
        <v>0</v>
      </c>
      <c r="AT68" s="7" t="n">
        <f aca="true">INT(RAND()+0.6)</f>
        <v>1</v>
      </c>
      <c r="AU68" s="7" t="n">
        <f aca="true">INT(RAND()+0.6)</f>
        <v>1</v>
      </c>
      <c r="AV68" s="7" t="n">
        <f aca="true">INT(RAND()+0.6)</f>
        <v>0</v>
      </c>
      <c r="AW68" s="7" t="n">
        <f aca="true">INT(RAND()+0.6)</f>
        <v>1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1</v>
      </c>
      <c r="BB68" s="7" t="n">
        <f aca="true">INT(RAND()+0.6)</f>
        <v>1</v>
      </c>
      <c r="BC68" s="7" t="n">
        <f aca="true">INT(RAND()+0.6)</f>
        <v>1</v>
      </c>
      <c r="BD68" s="7" t="n">
        <f aca="true">INT(RAND()+0.6)</f>
        <v>1</v>
      </c>
      <c r="BE68" s="7" t="n">
        <f aca="true">INT(RAND()+0.6)</f>
        <v>0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1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1</v>
      </c>
      <c r="BS68" s="7" t="n">
        <f aca="true">INT(RAND()+0.6)</f>
        <v>1</v>
      </c>
      <c r="BT68" s="7" t="n">
        <f aca="true">INT(RAND()+0.6)</f>
        <v>0</v>
      </c>
      <c r="BU68" s="7" t="n">
        <f aca="true">INT(RAND()+0.6)</f>
        <v>0</v>
      </c>
      <c r="BV68" s="7" t="n">
        <f aca="true">INT(RAND()+0.6)</f>
        <v>0</v>
      </c>
      <c r="BW68" s="7" t="n">
        <f aca="true">INT(RAND()+0.6)</f>
        <v>1</v>
      </c>
      <c r="BX68" s="7" t="n">
        <f aca="true">INT(RAND()+0.6)</f>
        <v>0</v>
      </c>
      <c r="BY68" s="7" t="n">
        <f aca="true">INT(RAND()+0.6)</f>
        <v>1</v>
      </c>
      <c r="BZ68" s="7" t="n">
        <f aca="true">INT(RAND()+0.6)</f>
        <v>1</v>
      </c>
      <c r="CA68" s="7" t="n">
        <f aca="true">INT(RAND()+0.6)</f>
        <v>0</v>
      </c>
      <c r="CB68" s="7" t="n">
        <f aca="true">INT(RAND()+0.6)</f>
        <v>0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0</v>
      </c>
      <c r="CF68" s="7" t="n">
        <f aca="true">INT(RAND()+0.6)</f>
        <v>1</v>
      </c>
      <c r="CG68" s="7" t="n">
        <f aca="true">INT(RAND()+0.6)</f>
        <v>0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0</v>
      </c>
      <c r="CN68" s="7" t="n">
        <f aca="true">INT(RAND()+0.6)</f>
        <v>1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1</v>
      </c>
      <c r="CR68" s="7" t="n">
        <f aca="true">INT(RAND()+0.6)</f>
        <v>1</v>
      </c>
      <c r="CS68" s="7" t="n">
        <f aca="true">INT(RAND()+0.6)</f>
        <v>0</v>
      </c>
      <c r="CT68" s="7" t="n">
        <f aca="true">INT(RAND()+0.6)</f>
        <v>1</v>
      </c>
      <c r="CU68" s="7" t="n">
        <f aca="true">INT(RAND()+0.6)</f>
        <v>0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0</v>
      </c>
      <c r="C69" s="7" t="n">
        <f aca="true">INT(RAND()+0.6)</f>
        <v>1</v>
      </c>
      <c r="D69" s="7" t="n">
        <f aca="true">INT(RAND()+0.6)</f>
        <v>0</v>
      </c>
      <c r="E69" s="7" t="n">
        <f aca="true">INT(RAND()+0.6)</f>
        <v>1</v>
      </c>
      <c r="F69" s="7" t="n">
        <f aca="true">INT(RAND()+0.6)</f>
        <v>0</v>
      </c>
      <c r="G69" s="7" t="n">
        <f aca="true">INT(RAND()+0.6)</f>
        <v>1</v>
      </c>
      <c r="H69" s="7" t="n">
        <f aca="true">INT(RAND()+0.6)</f>
        <v>0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0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0</v>
      </c>
      <c r="O69" s="7" t="n">
        <f aca="true">INT(RAND()+0.6)</f>
        <v>0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1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1</v>
      </c>
      <c r="AQ69" s="7" t="n">
        <f aca="true">INT(RAND()+0.6)</f>
        <v>0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0</v>
      </c>
      <c r="AW69" s="7" t="n">
        <f aca="true">INT(RAND()+0.6)</f>
        <v>1</v>
      </c>
      <c r="AX69" s="7" t="n">
        <f aca="true">INT(RAND()+0.6)</f>
        <v>1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0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1</v>
      </c>
      <c r="BF69" s="7" t="n">
        <f aca="true">INT(RAND()+0.6)</f>
        <v>1</v>
      </c>
      <c r="BG69" s="7" t="n">
        <f aca="true">INT(RAND()+0.6)</f>
        <v>1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0</v>
      </c>
      <c r="BL69" s="7" t="n">
        <f aca="true">INT(RAND()+0.6)</f>
        <v>0</v>
      </c>
      <c r="BM69" s="7" t="n">
        <f aca="true">INT(RAND()+0.6)</f>
        <v>0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0</v>
      </c>
      <c r="BS69" s="7" t="n">
        <f aca="true">INT(RAND()+0.6)</f>
        <v>0</v>
      </c>
      <c r="BT69" s="7" t="n">
        <f aca="true">INT(RAND()+0.6)</f>
        <v>0</v>
      </c>
      <c r="BU69" s="7" t="n">
        <f aca="true">INT(RAND()+0.6)</f>
        <v>1</v>
      </c>
      <c r="BV69" s="7" t="n">
        <f aca="true">INT(RAND()+0.6)</f>
        <v>0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1</v>
      </c>
      <c r="BZ69" s="7" t="n">
        <f aca="true">INT(RAND()+0.6)</f>
        <v>0</v>
      </c>
      <c r="CA69" s="7" t="n">
        <f aca="true">INT(RAND()+0.6)</f>
        <v>0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1</v>
      </c>
      <c r="CO69" s="7" t="n">
        <f aca="true">INT(RAND()+0.6)</f>
        <v>0</v>
      </c>
      <c r="CP69" s="7" t="n">
        <f aca="true">INT(RAND()+0.6)</f>
        <v>1</v>
      </c>
      <c r="CQ69" s="7" t="n">
        <f aca="true">INT(RAND()+0.6)</f>
        <v>1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0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0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1</v>
      </c>
      <c r="D70" s="7" t="n">
        <f aca="true">INT(RAND()+0.6)</f>
        <v>0</v>
      </c>
      <c r="E70" s="7" t="n">
        <f aca="true">INT(RAND()+0.6)</f>
        <v>1</v>
      </c>
      <c r="F70" s="7" t="n">
        <f aca="true">INT(RAND()+0.6)</f>
        <v>1</v>
      </c>
      <c r="G70" s="7" t="n">
        <f aca="true">INT(RAND()+0.6)</f>
        <v>1</v>
      </c>
      <c r="H70" s="7" t="n">
        <f aca="true">INT(RAND()+0.6)</f>
        <v>1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1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0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0</v>
      </c>
      <c r="AM70" s="7" t="n">
        <f aca="true">INT(RAND()+0.6)</f>
        <v>1</v>
      </c>
      <c r="AN70" s="7" t="n">
        <f aca="true">INT(RAND()+0.6)</f>
        <v>0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1</v>
      </c>
      <c r="AU70" s="7" t="n">
        <f aca="true">INT(RAND()+0.6)</f>
        <v>0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0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1</v>
      </c>
      <c r="BD70" s="7" t="n">
        <f aca="true">INT(RAND()+0.6)</f>
        <v>0</v>
      </c>
      <c r="BE70" s="7" t="n">
        <f aca="true">INT(RAND()+0.6)</f>
        <v>1</v>
      </c>
      <c r="BF70" s="7" t="n">
        <f aca="true">INT(RAND()+0.6)</f>
        <v>0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1</v>
      </c>
      <c r="BK70" s="7" t="n">
        <f aca="true">INT(RAND()+0.6)</f>
        <v>1</v>
      </c>
      <c r="BL70" s="7" t="n">
        <f aca="true">INT(RAND()+0.6)</f>
        <v>1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0</v>
      </c>
      <c r="BS70" s="7" t="n">
        <f aca="true">INT(RAND()+0.6)</f>
        <v>1</v>
      </c>
      <c r="BT70" s="7" t="n">
        <f aca="true">INT(RAND()+0.6)</f>
        <v>1</v>
      </c>
      <c r="BU70" s="7" t="n">
        <f aca="true">INT(RAND()+0.6)</f>
        <v>0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1</v>
      </c>
      <c r="CB70" s="7" t="n">
        <f aca="true">INT(RAND()+0.6)</f>
        <v>1</v>
      </c>
      <c r="CC70" s="7" t="n">
        <f aca="true">INT(RAND()+0.6)</f>
        <v>1</v>
      </c>
      <c r="CD70" s="7" t="n">
        <f aca="true">INT(RAND()+0.6)</f>
        <v>0</v>
      </c>
      <c r="CE70" s="7" t="n">
        <f aca="true">INT(RAND()+0.6)</f>
        <v>1</v>
      </c>
      <c r="CF70" s="7" t="n">
        <f aca="true">INT(RAND()+0.6)</f>
        <v>0</v>
      </c>
      <c r="CG70" s="7" t="n">
        <f aca="true">INT(RAND()+0.6)</f>
        <v>0</v>
      </c>
      <c r="CH70" s="7" t="n">
        <f aca="true">INT(RAND()+0.6)</f>
        <v>0</v>
      </c>
      <c r="CI70" s="7" t="n">
        <f aca="true">INT(RAND()+0.6)</f>
        <v>0</v>
      </c>
      <c r="CJ70" s="7" t="n">
        <f aca="true">INT(RAND()+0.6)</f>
        <v>1</v>
      </c>
      <c r="CK70" s="7" t="n">
        <f aca="true">INT(RAND()+0.6)</f>
        <v>0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0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1</v>
      </c>
      <c r="H71" s="7" t="n">
        <f aca="true">INT(RAND()+0.6)</f>
        <v>0</v>
      </c>
      <c r="I71" s="7" t="n">
        <f aca="true">INT(RAND()+0.6)</f>
        <v>0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0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0</v>
      </c>
      <c r="R71" s="7" t="n">
        <f aca="true">INT(RAND()+0.6)</f>
        <v>1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0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0</v>
      </c>
      <c r="AC71" s="7" t="n">
        <f aca="true">INT(RAND()+0.6)</f>
        <v>0</v>
      </c>
      <c r="AD71" s="7" t="n">
        <f aca="true">INT(RAND()+0.6)</f>
        <v>0</v>
      </c>
      <c r="AE71" s="7" t="n">
        <f aca="true">INT(RAND()+0.6)</f>
        <v>0</v>
      </c>
      <c r="AF71" s="7" t="n">
        <f aca="true">INT(RAND()+0.6)</f>
        <v>0</v>
      </c>
      <c r="AG71" s="7" t="n">
        <f aca="true">INT(RAND()+0.6)</f>
        <v>1</v>
      </c>
      <c r="AH71" s="7" t="n">
        <f aca="true">INT(RAND()+0.6)</f>
        <v>0</v>
      </c>
      <c r="AI71" s="7" t="n">
        <f aca="true">INT(RAND()+0.6)</f>
        <v>1</v>
      </c>
      <c r="AJ71" s="7" t="n">
        <f aca="true">INT(RAND()+0.6)</f>
        <v>0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1</v>
      </c>
      <c r="AN71" s="7" t="n">
        <f aca="true">INT(RAND()+0.6)</f>
        <v>1</v>
      </c>
      <c r="AO71" s="7" t="n">
        <f aca="true">INT(RAND()+0.6)</f>
        <v>1</v>
      </c>
      <c r="AP71" s="7" t="n">
        <f aca="true">INT(RAND()+0.6)</f>
        <v>1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1</v>
      </c>
      <c r="AU71" s="7" t="n">
        <f aca="true">INT(RAND()+0.6)</f>
        <v>1</v>
      </c>
      <c r="AV71" s="7" t="n">
        <f aca="true">INT(RAND()+0.6)</f>
        <v>0</v>
      </c>
      <c r="AW71" s="7" t="n">
        <f aca="true">INT(RAND()+0.6)</f>
        <v>1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1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1</v>
      </c>
      <c r="BD71" s="7" t="n">
        <f aca="true">INT(RAND()+0.6)</f>
        <v>1</v>
      </c>
      <c r="BE71" s="7" t="n">
        <f aca="true">INT(RAND()+0.6)</f>
        <v>1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0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1</v>
      </c>
      <c r="BL71" s="7" t="n">
        <f aca="true">INT(RAND()+0.6)</f>
        <v>1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1</v>
      </c>
      <c r="BQ71" s="7" t="n">
        <f aca="true">INT(RAND()+0.6)</f>
        <v>0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1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0</v>
      </c>
      <c r="BZ71" s="7" t="n">
        <f aca="true">INT(RAND()+0.6)</f>
        <v>1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0</v>
      </c>
      <c r="CD71" s="7" t="n">
        <f aca="true">INT(RAND()+0.6)</f>
        <v>0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0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1</v>
      </c>
      <c r="CS71" s="7" t="n">
        <f aca="true">INT(RAND()+0.6)</f>
        <v>1</v>
      </c>
      <c r="CT71" s="7" t="n">
        <f aca="true">INT(RAND()+0.6)</f>
        <v>0</v>
      </c>
      <c r="CU71" s="7" t="n">
        <f aca="true">INT(RAND()+0.6)</f>
        <v>0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0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0</v>
      </c>
      <c r="M72" s="7" t="n">
        <f aca="true">INT(RAND()+0.6)</f>
        <v>1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1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0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0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0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0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0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1</v>
      </c>
      <c r="AZ72" s="7" t="n">
        <f aca="true">INT(RAND()+0.6)</f>
        <v>1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0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1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0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1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0</v>
      </c>
      <c r="BX72" s="7" t="n">
        <f aca="true">INT(RAND()+0.6)</f>
        <v>0</v>
      </c>
      <c r="BY72" s="7" t="n">
        <f aca="true">INT(RAND()+0.6)</f>
        <v>1</v>
      </c>
      <c r="BZ72" s="7" t="n">
        <f aca="true">INT(RAND()+0.6)</f>
        <v>0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1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0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1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1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0</v>
      </c>
      <c r="D73" s="7" t="n">
        <f aca="true">INT(RAND()+0.6)</f>
        <v>0</v>
      </c>
      <c r="E73" s="7" t="n">
        <f aca="true">INT(RAND()+0.6)</f>
        <v>0</v>
      </c>
      <c r="F73" s="7" t="n">
        <f aca="true">INT(RAND()+0.6)</f>
        <v>1</v>
      </c>
      <c r="G73" s="7" t="n">
        <f aca="true">INT(RAND()+0.6)</f>
        <v>1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1</v>
      </c>
      <c r="K73" s="7" t="n">
        <f aca="true">INT(RAND()+0.6)</f>
        <v>1</v>
      </c>
      <c r="L73" s="7" t="n">
        <f aca="true">INT(RAND()+0.6)</f>
        <v>1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1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0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0</v>
      </c>
      <c r="AK73" s="7" t="n">
        <f aca="true">INT(RAND()+0.6)</f>
        <v>0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1</v>
      </c>
      <c r="AR73" s="7" t="n">
        <f aca="true">INT(RAND()+0.6)</f>
        <v>0</v>
      </c>
      <c r="AS73" s="7" t="n">
        <f aca="true">INT(RAND()+0.6)</f>
        <v>1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1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1</v>
      </c>
      <c r="BE73" s="7" t="n">
        <f aca="true">INT(RAND()+0.6)</f>
        <v>0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0</v>
      </c>
      <c r="BJ73" s="7" t="n">
        <f aca="true">INT(RAND()+0.6)</f>
        <v>0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1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1</v>
      </c>
      <c r="BW73" s="7" t="n">
        <f aca="true">INT(RAND()+0.6)</f>
        <v>0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1</v>
      </c>
      <c r="CB73" s="7" t="n">
        <f aca="true">INT(RAND()+0.6)</f>
        <v>0</v>
      </c>
      <c r="CC73" s="7" t="n">
        <f aca="true">INT(RAND()+0.6)</f>
        <v>0</v>
      </c>
      <c r="CD73" s="7" t="n">
        <f aca="true">INT(RAND()+0.6)</f>
        <v>0</v>
      </c>
      <c r="CE73" s="7" t="n">
        <f aca="true">INT(RAND()+0.6)</f>
        <v>0</v>
      </c>
      <c r="CF73" s="7" t="n">
        <f aca="true">INT(RAND()+0.6)</f>
        <v>0</v>
      </c>
      <c r="CG73" s="7" t="n">
        <f aca="true">INT(RAND()+0.6)</f>
        <v>1</v>
      </c>
      <c r="CH73" s="7" t="n">
        <f aca="true">INT(RAND()+0.6)</f>
        <v>0</v>
      </c>
      <c r="CI73" s="7" t="n">
        <f aca="true">INT(RAND()+0.6)</f>
        <v>0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0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0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1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0</v>
      </c>
      <c r="F74" s="7" t="n">
        <f aca="true">INT(RAND()+0.6)</f>
        <v>0</v>
      </c>
      <c r="G74" s="7" t="n">
        <f aca="true">INT(RAND()+0.6)</f>
        <v>1</v>
      </c>
      <c r="H74" s="7" t="n">
        <f aca="true">INT(RAND()+0.6)</f>
        <v>0</v>
      </c>
      <c r="I74" s="7" t="n">
        <f aca="true">INT(RAND()+0.6)</f>
        <v>1</v>
      </c>
      <c r="J74" s="7" t="n">
        <f aca="true">INT(RAND()+0.6)</f>
        <v>1</v>
      </c>
      <c r="K74" s="7" t="n">
        <f aca="true">INT(RAND()+0.6)</f>
        <v>0</v>
      </c>
      <c r="L74" s="7" t="n">
        <f aca="true">INT(RAND()+0.6)</f>
        <v>1</v>
      </c>
      <c r="M74" s="7" t="n">
        <f aca="true">INT(RAND()+0.6)</f>
        <v>0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1</v>
      </c>
      <c r="T74" s="7" t="n">
        <f aca="true">INT(RAND()+0.6)</f>
        <v>1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1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1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1</v>
      </c>
      <c r="AK74" s="7" t="n">
        <f aca="true">INT(RAND()+0.6)</f>
        <v>1</v>
      </c>
      <c r="AL74" s="7" t="n">
        <f aca="true">INT(RAND()+0.6)</f>
        <v>0</v>
      </c>
      <c r="AM74" s="7" t="n">
        <f aca="true">INT(RAND()+0.6)</f>
        <v>1</v>
      </c>
      <c r="AN74" s="7" t="n">
        <f aca="true">INT(RAND()+0.6)</f>
        <v>1</v>
      </c>
      <c r="AO74" s="7" t="n">
        <f aca="true">INT(RAND()+0.6)</f>
        <v>1</v>
      </c>
      <c r="AP74" s="7" t="n">
        <f aca="true">INT(RAND()+0.6)</f>
        <v>1</v>
      </c>
      <c r="AQ74" s="7" t="n">
        <f aca="true">INT(RAND()+0.6)</f>
        <v>1</v>
      </c>
      <c r="AR74" s="7" t="n">
        <f aca="true">INT(RAND()+0.6)</f>
        <v>1</v>
      </c>
      <c r="AS74" s="7" t="n">
        <f aca="true">INT(RAND()+0.6)</f>
        <v>0</v>
      </c>
      <c r="AT74" s="7" t="n">
        <f aca="true">INT(RAND()+0.6)</f>
        <v>1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0</v>
      </c>
      <c r="AX74" s="7" t="n">
        <f aca="true">INT(RAND()+0.6)</f>
        <v>0</v>
      </c>
      <c r="AY74" s="7" t="n">
        <f aca="true">INT(RAND()+0.6)</f>
        <v>1</v>
      </c>
      <c r="AZ74" s="7" t="n">
        <f aca="true">INT(RAND()+0.6)</f>
        <v>1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0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1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1</v>
      </c>
      <c r="BO74" s="7" t="n">
        <f aca="true">INT(RAND()+0.6)</f>
        <v>1</v>
      </c>
      <c r="BP74" s="7" t="n">
        <f aca="true">INT(RAND()+0.6)</f>
        <v>1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1</v>
      </c>
      <c r="BX74" s="7" t="n">
        <f aca="true">INT(RAND()+0.6)</f>
        <v>0</v>
      </c>
      <c r="BY74" s="7" t="n">
        <f aca="true">INT(RAND()+0.6)</f>
        <v>0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0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1</v>
      </c>
      <c r="CP74" s="7" t="n">
        <f aca="true">INT(RAND()+0.6)</f>
        <v>0</v>
      </c>
      <c r="CQ74" s="7" t="n">
        <f aca="true">INT(RAND()+0.6)</f>
        <v>1</v>
      </c>
      <c r="CR74" s="7" t="n">
        <f aca="true">INT(RAND()+0.6)</f>
        <v>1</v>
      </c>
      <c r="CS74" s="7" t="n">
        <f aca="true">INT(RAND()+0.6)</f>
        <v>1</v>
      </c>
      <c r="CT74" s="7" t="n">
        <f aca="true">INT(RAND()+0.6)</f>
        <v>0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1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1</v>
      </c>
      <c r="O75" s="7" t="n">
        <f aca="true">INT(RAND()+0.6)</f>
        <v>1</v>
      </c>
      <c r="P75" s="7" t="n">
        <f aca="true">INT(RAND()+0.6)</f>
        <v>0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0</v>
      </c>
      <c r="W75" s="7" t="n">
        <f aca="true">INT(RAND()+0.6)</f>
        <v>1</v>
      </c>
      <c r="X75" s="7" t="n">
        <f aca="true">INT(RAND()+0.6)</f>
        <v>0</v>
      </c>
      <c r="Y75" s="7" t="n">
        <f aca="true">INT(RAND()+0.6)</f>
        <v>1</v>
      </c>
      <c r="Z75" s="7" t="n">
        <f aca="true">INT(RAND()+0.6)</f>
        <v>0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0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0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0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0</v>
      </c>
      <c r="AX75" s="7" t="n">
        <f aca="true">INT(RAND()+0.6)</f>
        <v>0</v>
      </c>
      <c r="AY75" s="7" t="n">
        <f aca="true">INT(RAND()+0.6)</f>
        <v>0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1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0</v>
      </c>
      <c r="BX75" s="7" t="n">
        <f aca="true">INT(RAND()+0.6)</f>
        <v>0</v>
      </c>
      <c r="BY75" s="7" t="n">
        <f aca="true">INT(RAND()+0.6)</f>
        <v>0</v>
      </c>
      <c r="BZ75" s="7" t="n">
        <f aca="true">INT(RAND()+0.6)</f>
        <v>0</v>
      </c>
      <c r="CA75" s="7" t="n">
        <f aca="true">INT(RAND()+0.6)</f>
        <v>1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0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1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0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0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1</v>
      </c>
      <c r="CU75" s="7" t="n">
        <f aca="true">INT(RAND()+0.6)</f>
        <v>0</v>
      </c>
      <c r="CV75" s="7" t="n">
        <f aca="true">INT(RAND()+0.6)</f>
        <v>1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0</v>
      </c>
      <c r="D76" s="7" t="n">
        <f aca="true">INT(RAND()+0.6)</f>
        <v>1</v>
      </c>
      <c r="E76" s="7" t="n">
        <f aca="true">INT(RAND()+0.6)</f>
        <v>0</v>
      </c>
      <c r="F76" s="7" t="n">
        <f aca="true">INT(RAND()+0.6)</f>
        <v>1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0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1</v>
      </c>
      <c r="Q76" s="7" t="n">
        <f aca="true">INT(RAND()+0.6)</f>
        <v>0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0</v>
      </c>
      <c r="V76" s="7" t="n">
        <f aca="true">INT(RAND()+0.6)</f>
        <v>1</v>
      </c>
      <c r="W76" s="7" t="n">
        <f aca="true">INT(RAND()+0.6)</f>
        <v>1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1</v>
      </c>
      <c r="AB76" s="7" t="n">
        <f aca="true">INT(RAND()+0.6)</f>
        <v>0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1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0</v>
      </c>
      <c r="AO76" s="7" t="n">
        <f aca="true">INT(RAND()+0.6)</f>
        <v>0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0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1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0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0</v>
      </c>
      <c r="BG76" s="7" t="n">
        <f aca="true">INT(RAND()+0.6)</f>
        <v>1</v>
      </c>
      <c r="BH76" s="7" t="n">
        <f aca="true">INT(RAND()+0.6)</f>
        <v>1</v>
      </c>
      <c r="BI76" s="7" t="n">
        <f aca="true">INT(RAND()+0.6)</f>
        <v>1</v>
      </c>
      <c r="BJ76" s="7" t="n">
        <f aca="true">INT(RAND()+0.6)</f>
        <v>1</v>
      </c>
      <c r="BK76" s="7" t="n">
        <f aca="true">INT(RAND()+0.6)</f>
        <v>0</v>
      </c>
      <c r="BL76" s="7" t="n">
        <f aca="true">INT(RAND()+0.6)</f>
        <v>1</v>
      </c>
      <c r="BM76" s="7" t="n">
        <f aca="true">INT(RAND()+0.6)</f>
        <v>0</v>
      </c>
      <c r="BN76" s="7" t="n">
        <f aca="true">INT(RAND()+0.6)</f>
        <v>1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1</v>
      </c>
      <c r="BW76" s="7" t="n">
        <f aca="true">INT(RAND()+0.6)</f>
        <v>0</v>
      </c>
      <c r="BX76" s="7" t="n">
        <f aca="true">INT(RAND()+0.6)</f>
        <v>1</v>
      </c>
      <c r="BY76" s="7" t="n">
        <f aca="true">INT(RAND()+0.6)</f>
        <v>0</v>
      </c>
      <c r="BZ76" s="7" t="n">
        <f aca="true">INT(RAND()+0.6)</f>
        <v>1</v>
      </c>
      <c r="CA76" s="7" t="n">
        <f aca="true">INT(RAND()+0.6)</f>
        <v>0</v>
      </c>
      <c r="CB76" s="7" t="n">
        <f aca="true">INT(RAND()+0.6)</f>
        <v>0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0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1</v>
      </c>
      <c r="CP76" s="7" t="n">
        <f aca="true">INT(RAND()+0.6)</f>
        <v>1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1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0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0</v>
      </c>
      <c r="I77" s="7" t="n">
        <f aca="true">INT(RAND()+0.6)</f>
        <v>0</v>
      </c>
      <c r="J77" s="7" t="n">
        <f aca="true">INT(RAND()+0.6)</f>
        <v>1</v>
      </c>
      <c r="K77" s="7" t="n">
        <f aca="true">INT(RAND()+0.6)</f>
        <v>0</v>
      </c>
      <c r="L77" s="7" t="n">
        <f aca="true">INT(RAND()+0.6)</f>
        <v>0</v>
      </c>
      <c r="M77" s="7" t="n">
        <f aca="true">INT(RAND()+0.6)</f>
        <v>1</v>
      </c>
      <c r="N77" s="7" t="n">
        <f aca="true">INT(RAND()+0.6)</f>
        <v>0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1</v>
      </c>
      <c r="R77" s="7" t="n">
        <f aca="true">INT(RAND()+0.6)</f>
        <v>1</v>
      </c>
      <c r="S77" s="7" t="n">
        <f aca="true">INT(RAND()+0.6)</f>
        <v>0</v>
      </c>
      <c r="T77" s="7" t="n">
        <f aca="true">INT(RAND()+0.6)</f>
        <v>0</v>
      </c>
      <c r="U77" s="7" t="n">
        <f aca="true">INT(RAND()+0.6)</f>
        <v>1</v>
      </c>
      <c r="V77" s="7" t="n">
        <f aca="true">INT(RAND()+0.6)</f>
        <v>1</v>
      </c>
      <c r="W77" s="7" t="n">
        <f aca="true">INT(RAND()+0.6)</f>
        <v>0</v>
      </c>
      <c r="X77" s="7" t="n">
        <f aca="true">INT(RAND()+0.6)</f>
        <v>0</v>
      </c>
      <c r="Y77" s="7" t="n">
        <f aca="true">INT(RAND()+0.6)</f>
        <v>0</v>
      </c>
      <c r="Z77" s="7" t="n">
        <f aca="true">INT(RAND()+0.6)</f>
        <v>1</v>
      </c>
      <c r="AA77" s="7" t="n">
        <f aca="true">INT(RAND()+0.6)</f>
        <v>0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0</v>
      </c>
      <c r="AP77" s="7" t="n">
        <f aca="true">INT(RAND()+0.6)</f>
        <v>1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1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1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0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1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0</v>
      </c>
      <c r="BU77" s="7" t="n">
        <f aca="true">INT(RAND()+0.6)</f>
        <v>0</v>
      </c>
      <c r="BV77" s="7" t="n">
        <f aca="true">INT(RAND()+0.6)</f>
        <v>1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0</v>
      </c>
      <c r="CD77" s="7" t="n">
        <f aca="true">INT(RAND()+0.6)</f>
        <v>1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0</v>
      </c>
      <c r="CH77" s="7" t="n">
        <f aca="true">INT(RAND()+0.6)</f>
        <v>1</v>
      </c>
      <c r="CI77" s="7" t="n">
        <f aca="true">INT(RAND()+0.6)</f>
        <v>0</v>
      </c>
      <c r="CJ77" s="7" t="n">
        <f aca="true">INT(RAND()+0.6)</f>
        <v>1</v>
      </c>
      <c r="CK77" s="7" t="n">
        <f aca="true">INT(RAND()+0.6)</f>
        <v>1</v>
      </c>
      <c r="CL77" s="7" t="n">
        <f aca="true">INT(RAND()+0.6)</f>
        <v>1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0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0</v>
      </c>
      <c r="CV77" s="7" t="n">
        <f aca="true">INT(RAND()+0.6)</f>
        <v>0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1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0</v>
      </c>
      <c r="L78" s="7" t="n">
        <f aca="true">INT(RAND()+0.6)</f>
        <v>0</v>
      </c>
      <c r="M78" s="7" t="n">
        <f aca="true">INT(RAND()+0.6)</f>
        <v>0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0</v>
      </c>
      <c r="T78" s="7" t="n">
        <f aca="true">INT(RAND()+0.6)</f>
        <v>0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1</v>
      </c>
      <c r="AC78" s="7" t="n">
        <f aca="true">INT(RAND()+0.6)</f>
        <v>0</v>
      </c>
      <c r="AD78" s="7" t="n">
        <f aca="true">INT(RAND()+0.6)</f>
        <v>0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1</v>
      </c>
      <c r="AL78" s="7" t="n">
        <f aca="true">INT(RAND()+0.6)</f>
        <v>0</v>
      </c>
      <c r="AM78" s="7" t="n">
        <f aca="true">INT(RAND()+0.6)</f>
        <v>1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0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0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1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1</v>
      </c>
      <c r="BN78" s="7" t="n">
        <f aca="true">INT(RAND()+0.6)</f>
        <v>0</v>
      </c>
      <c r="BO78" s="7" t="n">
        <f aca="true">INT(RAND()+0.6)</f>
        <v>0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1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1</v>
      </c>
      <c r="CC78" s="7" t="n">
        <f aca="true">INT(RAND()+0.6)</f>
        <v>1</v>
      </c>
      <c r="CD78" s="7" t="n">
        <f aca="true">INT(RAND()+0.6)</f>
        <v>0</v>
      </c>
      <c r="CE78" s="7" t="n">
        <f aca="true">INT(RAND()+0.6)</f>
        <v>0</v>
      </c>
      <c r="CF78" s="7" t="n">
        <f aca="true">INT(RAND()+0.6)</f>
        <v>1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0</v>
      </c>
      <c r="CK78" s="7" t="n">
        <f aca="true">INT(RAND()+0.6)</f>
        <v>0</v>
      </c>
      <c r="CL78" s="7" t="n">
        <f aca="true">INT(RAND()+0.6)</f>
        <v>1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0</v>
      </c>
      <c r="CR78" s="7" t="n">
        <f aca="true">INT(RAND()+0.6)</f>
        <v>0</v>
      </c>
      <c r="CS78" s="7" t="n">
        <f aca="true">INT(RAND()+0.6)</f>
        <v>0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1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0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0</v>
      </c>
      <c r="G79" s="7" t="n">
        <f aca="true">INT(RAND()+0.6)</f>
        <v>1</v>
      </c>
      <c r="H79" s="7" t="n">
        <f aca="true">INT(RAND()+0.6)</f>
        <v>0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1</v>
      </c>
      <c r="R79" s="7" t="n">
        <f aca="true">INT(RAND()+0.6)</f>
        <v>0</v>
      </c>
      <c r="S79" s="7" t="n">
        <f aca="true">INT(RAND()+0.6)</f>
        <v>1</v>
      </c>
      <c r="T79" s="7" t="n">
        <f aca="true">INT(RAND()+0.6)</f>
        <v>1</v>
      </c>
      <c r="U79" s="7" t="n">
        <f aca="true">INT(RAND()+0.6)</f>
        <v>1</v>
      </c>
      <c r="V79" s="7" t="n">
        <f aca="true">INT(RAND()+0.6)</f>
        <v>0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0</v>
      </c>
      <c r="AI79" s="7" t="n">
        <f aca="true">INT(RAND()+0.6)</f>
        <v>0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1</v>
      </c>
      <c r="AO79" s="7" t="n">
        <f aca="true">INT(RAND()+0.6)</f>
        <v>1</v>
      </c>
      <c r="AP79" s="7" t="n">
        <f aca="true">INT(RAND()+0.6)</f>
        <v>0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1</v>
      </c>
      <c r="AU79" s="7" t="n">
        <f aca="true">INT(RAND()+0.6)</f>
        <v>0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0</v>
      </c>
      <c r="AY79" s="7" t="n">
        <f aca="true">INT(RAND()+0.6)</f>
        <v>1</v>
      </c>
      <c r="AZ79" s="7" t="n">
        <f aca="true">INT(RAND()+0.6)</f>
        <v>0</v>
      </c>
      <c r="BA79" s="7" t="n">
        <f aca="true">INT(RAND()+0.6)</f>
        <v>1</v>
      </c>
      <c r="BB79" s="7" t="n">
        <f aca="true">INT(RAND()+0.6)</f>
        <v>0</v>
      </c>
      <c r="BC79" s="7" t="n">
        <f aca="true">INT(RAND()+0.6)</f>
        <v>1</v>
      </c>
      <c r="BD79" s="7" t="n">
        <f aca="true">INT(RAND()+0.6)</f>
        <v>1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1</v>
      </c>
      <c r="BP79" s="7" t="n">
        <f aca="true">INT(RAND()+0.6)</f>
        <v>1</v>
      </c>
      <c r="BQ79" s="7" t="n">
        <f aca="true">INT(RAND()+0.6)</f>
        <v>0</v>
      </c>
      <c r="BR79" s="7" t="n">
        <f aca="true">INT(RAND()+0.6)</f>
        <v>1</v>
      </c>
      <c r="BS79" s="7" t="n">
        <f aca="true">INT(RAND()+0.6)</f>
        <v>0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0</v>
      </c>
      <c r="CC79" s="7" t="n">
        <f aca="true">INT(RAND()+0.6)</f>
        <v>1</v>
      </c>
      <c r="CD79" s="7" t="n">
        <f aca="true">INT(RAND()+0.6)</f>
        <v>1</v>
      </c>
      <c r="CE79" s="7" t="n">
        <f aca="true">INT(RAND()+0.6)</f>
        <v>1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0</v>
      </c>
      <c r="CI79" s="7" t="n">
        <f aca="true">INT(RAND()+0.6)</f>
        <v>0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0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0</v>
      </c>
      <c r="CP79" s="7" t="n">
        <f aca="true">INT(RAND()+0.6)</f>
        <v>0</v>
      </c>
      <c r="CQ79" s="7" t="n">
        <f aca="true">INT(RAND()+0.6)</f>
        <v>0</v>
      </c>
      <c r="CR79" s="7" t="n">
        <f aca="true">INT(RAND()+0.6)</f>
        <v>0</v>
      </c>
      <c r="CS79" s="7" t="n">
        <f aca="true">INT(RAND()+0.6)</f>
        <v>1</v>
      </c>
      <c r="CT79" s="7" t="n">
        <f aca="true">INT(RAND()+0.6)</f>
        <v>0</v>
      </c>
      <c r="CU79" s="7" t="n">
        <f aca="true">INT(RAND()+0.6)</f>
        <v>1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0</v>
      </c>
      <c r="D80" s="7" t="n">
        <f aca="true">INT(RAND()+0.6)</f>
        <v>1</v>
      </c>
      <c r="E80" s="7" t="n">
        <f aca="true">INT(RAND()+0.6)</f>
        <v>0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0</v>
      </c>
      <c r="M80" s="7" t="n">
        <f aca="true">INT(RAND()+0.6)</f>
        <v>1</v>
      </c>
      <c r="N80" s="7" t="n">
        <f aca="true">INT(RAND()+0.6)</f>
        <v>1</v>
      </c>
      <c r="O80" s="7" t="n">
        <f aca="true">INT(RAND()+0.6)</f>
        <v>1</v>
      </c>
      <c r="P80" s="7" t="n">
        <f aca="true">INT(RAND()+0.6)</f>
        <v>0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0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0</v>
      </c>
      <c r="AH80" s="7" t="n">
        <f aca="true">INT(RAND()+0.6)</f>
        <v>0</v>
      </c>
      <c r="AI80" s="7" t="n">
        <f aca="true">INT(RAND()+0.6)</f>
        <v>1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0</v>
      </c>
      <c r="AP80" s="7" t="n">
        <f aca="true">INT(RAND()+0.6)</f>
        <v>0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0</v>
      </c>
      <c r="BA80" s="7" t="n">
        <f aca="true">INT(RAND()+0.6)</f>
        <v>0</v>
      </c>
      <c r="BB80" s="7" t="n">
        <f aca="true">INT(RAND()+0.6)</f>
        <v>1</v>
      </c>
      <c r="BC80" s="7" t="n">
        <f aca="true">INT(RAND()+0.6)</f>
        <v>1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1</v>
      </c>
      <c r="BN80" s="7" t="n">
        <f aca="true">INT(RAND()+0.6)</f>
        <v>0</v>
      </c>
      <c r="BO80" s="7" t="n">
        <f aca="true">INT(RAND()+0.6)</f>
        <v>0</v>
      </c>
      <c r="BP80" s="7" t="n">
        <f aca="true">INT(RAND()+0.6)</f>
        <v>0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0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0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0</v>
      </c>
      <c r="CE80" s="7" t="n">
        <f aca="true">INT(RAND()+0.6)</f>
        <v>1</v>
      </c>
      <c r="CF80" s="7" t="n">
        <f aca="true">INT(RAND()+0.6)</f>
        <v>0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0</v>
      </c>
      <c r="CJ80" s="7" t="n">
        <f aca="true">INT(RAND()+0.6)</f>
        <v>1</v>
      </c>
      <c r="CK80" s="7" t="n">
        <f aca="true">INT(RAND()+0.6)</f>
        <v>1</v>
      </c>
      <c r="CL80" s="7" t="n">
        <f aca="true">INT(RAND()+0.6)</f>
        <v>0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1</v>
      </c>
      <c r="CT80" s="7" t="n">
        <f aca="true">INT(RAND()+0.6)</f>
        <v>0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1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1</v>
      </c>
      <c r="N81" s="7" t="n">
        <f aca="true">INT(RAND()+0.6)</f>
        <v>0</v>
      </c>
      <c r="O81" s="7" t="n">
        <f aca="true">INT(RAND()+0.6)</f>
        <v>0</v>
      </c>
      <c r="P81" s="7" t="n">
        <f aca="true">INT(RAND()+0.6)</f>
        <v>1</v>
      </c>
      <c r="Q81" s="7" t="n">
        <f aca="true">INT(RAND()+0.6)</f>
        <v>0</v>
      </c>
      <c r="R81" s="7" t="n">
        <f aca="true">INT(RAND()+0.6)</f>
        <v>1</v>
      </c>
      <c r="S81" s="7" t="n">
        <f aca="true">INT(RAND()+0.6)</f>
        <v>1</v>
      </c>
      <c r="T81" s="7" t="n">
        <f aca="true">INT(RAND()+0.6)</f>
        <v>0</v>
      </c>
      <c r="U81" s="7" t="n">
        <f aca="true">INT(RAND()+0.6)</f>
        <v>1</v>
      </c>
      <c r="V81" s="7" t="n">
        <f aca="true">INT(RAND()+0.6)</f>
        <v>0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0</v>
      </c>
      <c r="AE81" s="7" t="n">
        <f aca="true">INT(RAND()+0.6)</f>
        <v>0</v>
      </c>
      <c r="AF81" s="7" t="n">
        <f aca="true">INT(RAND()+0.6)</f>
        <v>0</v>
      </c>
      <c r="AG81" s="7" t="n">
        <f aca="true">INT(RAND()+0.6)</f>
        <v>1</v>
      </c>
      <c r="AH81" s="7" t="n">
        <f aca="true">INT(RAND()+0.6)</f>
        <v>1</v>
      </c>
      <c r="AI81" s="7" t="n">
        <f aca="true">INT(RAND()+0.6)</f>
        <v>1</v>
      </c>
      <c r="AJ81" s="7" t="n">
        <f aca="true">INT(RAND()+0.6)</f>
        <v>0</v>
      </c>
      <c r="AK81" s="7" t="n">
        <f aca="true">INT(RAND()+0.6)</f>
        <v>0</v>
      </c>
      <c r="AL81" s="7" t="n">
        <f aca="true">INT(RAND()+0.6)</f>
        <v>0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1</v>
      </c>
      <c r="AP81" s="7" t="n">
        <f aca="true">INT(RAND()+0.6)</f>
        <v>1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1</v>
      </c>
      <c r="AT81" s="7" t="n">
        <f aca="true">INT(RAND()+0.6)</f>
        <v>1</v>
      </c>
      <c r="AU81" s="7" t="n">
        <f aca="true">INT(RAND()+0.6)</f>
        <v>0</v>
      </c>
      <c r="AV81" s="7" t="n">
        <f aca="true">INT(RAND()+0.6)</f>
        <v>1</v>
      </c>
      <c r="AW81" s="7" t="n">
        <f aca="true">INT(RAND()+0.6)</f>
        <v>1</v>
      </c>
      <c r="AX81" s="7" t="n">
        <f aca="true">INT(RAND()+0.6)</f>
        <v>1</v>
      </c>
      <c r="AY81" s="7" t="n">
        <f aca="true">INT(RAND()+0.6)</f>
        <v>1</v>
      </c>
      <c r="AZ81" s="7" t="n">
        <f aca="true">INT(RAND()+0.6)</f>
        <v>1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0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0</v>
      </c>
      <c r="BL81" s="7" t="n">
        <f aca="true">INT(RAND()+0.6)</f>
        <v>1</v>
      </c>
      <c r="BM81" s="7" t="n">
        <f aca="true">INT(RAND()+0.6)</f>
        <v>1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1</v>
      </c>
      <c r="BQ81" s="7" t="n">
        <f aca="true">INT(RAND()+0.6)</f>
        <v>0</v>
      </c>
      <c r="BR81" s="7" t="n">
        <f aca="true">INT(RAND()+0.6)</f>
        <v>0</v>
      </c>
      <c r="BS81" s="7" t="n">
        <f aca="true">INT(RAND()+0.6)</f>
        <v>1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0</v>
      </c>
      <c r="CE81" s="7" t="n">
        <f aca="true">INT(RAND()+0.6)</f>
        <v>0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1</v>
      </c>
      <c r="CJ81" s="7" t="n">
        <f aca="true">INT(RAND()+0.6)</f>
        <v>0</v>
      </c>
      <c r="CK81" s="7" t="n">
        <f aca="true">INT(RAND()+0.6)</f>
        <v>0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1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0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0</v>
      </c>
      <c r="L82" s="7" t="n">
        <f aca="true">INT(RAND()+0.6)</f>
        <v>0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0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0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1</v>
      </c>
      <c r="AD82" s="7" t="n">
        <f aca="true">INT(RAND()+0.6)</f>
        <v>0</v>
      </c>
      <c r="AE82" s="7" t="n">
        <f aca="true">INT(RAND()+0.6)</f>
        <v>1</v>
      </c>
      <c r="AF82" s="7" t="n">
        <f aca="true">INT(RAND()+0.6)</f>
        <v>1</v>
      </c>
      <c r="AG82" s="7" t="n">
        <f aca="true">INT(RAND()+0.6)</f>
        <v>1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0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0</v>
      </c>
      <c r="AQ82" s="7" t="n">
        <f aca="true">INT(RAND()+0.6)</f>
        <v>0</v>
      </c>
      <c r="AR82" s="7" t="n">
        <f aca="true">INT(RAND()+0.6)</f>
        <v>1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0</v>
      </c>
      <c r="AY82" s="7" t="n">
        <f aca="true">INT(RAND()+0.6)</f>
        <v>0</v>
      </c>
      <c r="AZ82" s="7" t="n">
        <f aca="true">INT(RAND()+0.6)</f>
        <v>1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1</v>
      </c>
      <c r="BT82" s="7" t="n">
        <f aca="true">INT(RAND()+0.6)</f>
        <v>0</v>
      </c>
      <c r="BU82" s="7" t="n">
        <f aca="true">INT(RAND()+0.6)</f>
        <v>0</v>
      </c>
      <c r="BV82" s="7" t="n">
        <f aca="true">INT(RAND()+0.6)</f>
        <v>0</v>
      </c>
      <c r="BW82" s="7" t="n">
        <f aca="true">INT(RAND()+0.6)</f>
        <v>1</v>
      </c>
      <c r="BX82" s="7" t="n">
        <f aca="true">INT(RAND()+0.6)</f>
        <v>1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1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0</v>
      </c>
      <c r="CG82" s="7" t="n">
        <f aca="true">INT(RAND()+0.6)</f>
        <v>0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1</v>
      </c>
      <c r="CQ82" s="7" t="n">
        <f aca="true">INT(RAND()+0.6)</f>
        <v>1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1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0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0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0</v>
      </c>
      <c r="Q83" s="7" t="n">
        <f aca="true">INT(RAND()+0.6)</f>
        <v>0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0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1</v>
      </c>
      <c r="X83" s="7" t="n">
        <f aca="true">INT(RAND()+0.6)</f>
        <v>0</v>
      </c>
      <c r="Y83" s="7" t="n">
        <f aca="true">INT(RAND()+0.6)</f>
        <v>0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0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1</v>
      </c>
      <c r="AI83" s="7" t="n">
        <f aca="true">INT(RAND()+0.6)</f>
        <v>1</v>
      </c>
      <c r="AJ83" s="7" t="n">
        <f aca="true">INT(RAND()+0.6)</f>
        <v>0</v>
      </c>
      <c r="AK83" s="7" t="n">
        <f aca="true">INT(RAND()+0.6)</f>
        <v>0</v>
      </c>
      <c r="AL83" s="7" t="n">
        <f aca="true">INT(RAND()+0.6)</f>
        <v>0</v>
      </c>
      <c r="AM83" s="7" t="n">
        <f aca="true">INT(RAND()+0.6)</f>
        <v>1</v>
      </c>
      <c r="AN83" s="7" t="n">
        <f aca="true">INT(RAND()+0.6)</f>
        <v>0</v>
      </c>
      <c r="AO83" s="7" t="n">
        <f aca="true">INT(RAND()+0.6)</f>
        <v>1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0</v>
      </c>
      <c r="AX83" s="7" t="n">
        <f aca="true">INT(RAND()+0.6)</f>
        <v>1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0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0</v>
      </c>
      <c r="BU83" s="7" t="n">
        <f aca="true">INT(RAND()+0.6)</f>
        <v>1</v>
      </c>
      <c r="BV83" s="7" t="n">
        <f aca="true">INT(RAND()+0.6)</f>
        <v>1</v>
      </c>
      <c r="BW83" s="7" t="n">
        <f aca="true">INT(RAND()+0.6)</f>
        <v>1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1</v>
      </c>
      <c r="CC83" s="7" t="n">
        <f aca="true">INT(RAND()+0.6)</f>
        <v>1</v>
      </c>
      <c r="CD83" s="7" t="n">
        <f aca="true">INT(RAND()+0.6)</f>
        <v>0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0</v>
      </c>
      <c r="CI83" s="7" t="n">
        <f aca="true">INT(RAND()+0.6)</f>
        <v>1</v>
      </c>
      <c r="CJ83" s="7" t="n">
        <f aca="true">INT(RAND()+0.6)</f>
        <v>0</v>
      </c>
      <c r="CK83" s="7" t="n">
        <f aca="true">INT(RAND()+0.6)</f>
        <v>1</v>
      </c>
      <c r="CL83" s="7" t="n">
        <f aca="true">INT(RAND()+0.6)</f>
        <v>1</v>
      </c>
      <c r="CM83" s="7" t="n">
        <f aca="true">INT(RAND()+0.6)</f>
        <v>0</v>
      </c>
      <c r="CN83" s="7" t="n">
        <f aca="true">INT(RAND()+0.6)</f>
        <v>0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1</v>
      </c>
      <c r="D84" s="7" t="n">
        <f aca="true">INT(RAND()+0.6)</f>
        <v>1</v>
      </c>
      <c r="E84" s="7" t="n">
        <f aca="true">INT(RAND()+0.6)</f>
        <v>0</v>
      </c>
      <c r="F84" s="7" t="n">
        <f aca="true">INT(RAND()+0.6)</f>
        <v>0</v>
      </c>
      <c r="G84" s="7" t="n">
        <f aca="true">INT(RAND()+0.6)</f>
        <v>1</v>
      </c>
      <c r="H84" s="7" t="n">
        <f aca="true">INT(RAND()+0.6)</f>
        <v>1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1</v>
      </c>
      <c r="O84" s="7" t="n">
        <f aca="true">INT(RAND()+0.6)</f>
        <v>0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0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0</v>
      </c>
      <c r="Y84" s="7" t="n">
        <f aca="true">INT(RAND()+0.6)</f>
        <v>1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0</v>
      </c>
      <c r="AC84" s="7" t="n">
        <f aca="true">INT(RAND()+0.6)</f>
        <v>0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1</v>
      </c>
      <c r="AI84" s="7" t="n">
        <f aca="true">INT(RAND()+0.6)</f>
        <v>1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0</v>
      </c>
      <c r="AP84" s="7" t="n">
        <f aca="true">INT(RAND()+0.6)</f>
        <v>0</v>
      </c>
      <c r="AQ84" s="7" t="n">
        <f aca="true">INT(RAND()+0.6)</f>
        <v>1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0</v>
      </c>
      <c r="AU84" s="7" t="n">
        <f aca="true">INT(RAND()+0.6)</f>
        <v>1</v>
      </c>
      <c r="AV84" s="7" t="n">
        <f aca="true">INT(RAND()+0.6)</f>
        <v>1</v>
      </c>
      <c r="AW84" s="7" t="n">
        <f aca="true">INT(RAND()+0.6)</f>
        <v>1</v>
      </c>
      <c r="AX84" s="7" t="n">
        <f aca="true">INT(RAND()+0.6)</f>
        <v>1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0</v>
      </c>
      <c r="BB84" s="7" t="n">
        <f aca="true">INT(RAND()+0.6)</f>
        <v>0</v>
      </c>
      <c r="BC84" s="7" t="n">
        <f aca="true">INT(RAND()+0.6)</f>
        <v>0</v>
      </c>
      <c r="BD84" s="7" t="n">
        <f aca="true">INT(RAND()+0.6)</f>
        <v>1</v>
      </c>
      <c r="BE84" s="7" t="n">
        <f aca="true">INT(RAND()+0.6)</f>
        <v>0</v>
      </c>
      <c r="BF84" s="7" t="n">
        <f aca="true">INT(RAND()+0.6)</f>
        <v>1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1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1</v>
      </c>
      <c r="BM84" s="7" t="n">
        <f aca="true">INT(RAND()+0.6)</f>
        <v>0</v>
      </c>
      <c r="BN84" s="7" t="n">
        <f aca="true">INT(RAND()+0.6)</f>
        <v>1</v>
      </c>
      <c r="BO84" s="7" t="n">
        <f aca="true">INT(RAND()+0.6)</f>
        <v>0</v>
      </c>
      <c r="BP84" s="7" t="n">
        <f aca="true">INT(RAND()+0.6)</f>
        <v>1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0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1</v>
      </c>
      <c r="CM84" s="7" t="n">
        <f aca="true">INT(RAND()+0.6)</f>
        <v>1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0</v>
      </c>
      <c r="CQ84" s="7" t="n">
        <f aca="true">INT(RAND()+0.6)</f>
        <v>1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1</v>
      </c>
      <c r="CV84" s="7" t="n">
        <f aca="true">INT(RAND()+0.6)</f>
        <v>1</v>
      </c>
      <c r="CW84" s="7" t="n">
        <f aca="true">INT(RAND()+0.6)</f>
        <v>1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0</v>
      </c>
      <c r="D85" s="7" t="n">
        <f aca="true">INT(RAND()+0.6)</f>
        <v>1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0</v>
      </c>
      <c r="I85" s="7" t="n">
        <f aca="true">INT(RAND()+0.6)</f>
        <v>1</v>
      </c>
      <c r="J85" s="7" t="n">
        <f aca="true">INT(RAND()+0.6)</f>
        <v>0</v>
      </c>
      <c r="K85" s="7" t="n">
        <f aca="true">INT(RAND()+0.6)</f>
        <v>1</v>
      </c>
      <c r="L85" s="7" t="n">
        <f aca="true">INT(RAND()+0.6)</f>
        <v>1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0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0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0</v>
      </c>
      <c r="Z85" s="7" t="n">
        <f aca="true">INT(RAND()+0.6)</f>
        <v>0</v>
      </c>
      <c r="AA85" s="7" t="n">
        <f aca="true">INT(RAND()+0.6)</f>
        <v>0</v>
      </c>
      <c r="AB85" s="7" t="n">
        <f aca="true">INT(RAND()+0.6)</f>
        <v>1</v>
      </c>
      <c r="AC85" s="7" t="n">
        <f aca="true">INT(RAND()+0.6)</f>
        <v>0</v>
      </c>
      <c r="AD85" s="7" t="n">
        <f aca="true">INT(RAND()+0.6)</f>
        <v>0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0</v>
      </c>
      <c r="AH85" s="7" t="n">
        <f aca="true">INT(RAND()+0.6)</f>
        <v>1</v>
      </c>
      <c r="AI85" s="7" t="n">
        <f aca="true">INT(RAND()+0.6)</f>
        <v>0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0</v>
      </c>
      <c r="AM85" s="7" t="n">
        <f aca="true">INT(RAND()+0.6)</f>
        <v>0</v>
      </c>
      <c r="AN85" s="7" t="n">
        <f aca="true">INT(RAND()+0.6)</f>
        <v>1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0</v>
      </c>
      <c r="AS85" s="7" t="n">
        <f aca="true">INT(RAND()+0.6)</f>
        <v>1</v>
      </c>
      <c r="AT85" s="7" t="n">
        <f aca="true">INT(RAND()+0.6)</f>
        <v>1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0</v>
      </c>
      <c r="BC85" s="7" t="n">
        <f aca="true">INT(RAND()+0.6)</f>
        <v>1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1</v>
      </c>
      <c r="BG85" s="7" t="n">
        <f aca="true">INT(RAND()+0.6)</f>
        <v>0</v>
      </c>
      <c r="BH85" s="7" t="n">
        <f aca="true">INT(RAND()+0.6)</f>
        <v>0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0</v>
      </c>
      <c r="CA85" s="7" t="n">
        <f aca="true">INT(RAND()+0.6)</f>
        <v>0</v>
      </c>
      <c r="CB85" s="7" t="n">
        <f aca="true">INT(RAND()+0.6)</f>
        <v>0</v>
      </c>
      <c r="CC85" s="7" t="n">
        <f aca="true">INT(RAND()+0.6)</f>
        <v>1</v>
      </c>
      <c r="CD85" s="7" t="n">
        <f aca="true">INT(RAND()+0.6)</f>
        <v>1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0</v>
      </c>
      <c r="CH85" s="7" t="n">
        <f aca="true">INT(RAND()+0.6)</f>
        <v>0</v>
      </c>
      <c r="CI85" s="7" t="n">
        <f aca="true">INT(RAND()+0.6)</f>
        <v>1</v>
      </c>
      <c r="CJ85" s="7" t="n">
        <f aca="true">INT(RAND()+0.6)</f>
        <v>0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0</v>
      </c>
      <c r="CR85" s="7" t="n">
        <f aca="true">INT(RAND()+0.6)</f>
        <v>1</v>
      </c>
      <c r="CS85" s="7" t="n">
        <f aca="true">INT(RAND()+0.6)</f>
        <v>1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0</v>
      </c>
      <c r="C86" s="7" t="n">
        <f aca="true">INT(RAND()+0.6)</f>
        <v>1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0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0</v>
      </c>
      <c r="K86" s="7" t="n">
        <f aca="true">INT(RAND()+0.6)</f>
        <v>0</v>
      </c>
      <c r="L86" s="7" t="n">
        <f aca="true">INT(RAND()+0.6)</f>
        <v>0</v>
      </c>
      <c r="M86" s="7" t="n">
        <f aca="true">INT(RAND()+0.6)</f>
        <v>1</v>
      </c>
      <c r="N86" s="7" t="n">
        <f aca="true">INT(RAND()+0.6)</f>
        <v>0</v>
      </c>
      <c r="O86" s="7" t="n">
        <f aca="true">INT(RAND()+0.6)</f>
        <v>0</v>
      </c>
      <c r="P86" s="7" t="n">
        <f aca="true">INT(RAND()+0.6)</f>
        <v>1</v>
      </c>
      <c r="Q86" s="7" t="n">
        <f aca="true">INT(RAND()+0.6)</f>
        <v>1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1</v>
      </c>
      <c r="V86" s="7" t="n">
        <f aca="true">INT(RAND()+0.6)</f>
        <v>0</v>
      </c>
      <c r="W86" s="7" t="n">
        <f aca="true">INT(RAND()+0.6)</f>
        <v>1</v>
      </c>
      <c r="X86" s="7" t="n">
        <f aca="true">INT(RAND()+0.6)</f>
        <v>0</v>
      </c>
      <c r="Y86" s="7" t="n">
        <f aca="true">INT(RAND()+0.6)</f>
        <v>0</v>
      </c>
      <c r="Z86" s="7" t="n">
        <f aca="true">INT(RAND()+0.6)</f>
        <v>0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0</v>
      </c>
      <c r="AF86" s="7" t="n">
        <f aca="true">INT(RAND()+0.6)</f>
        <v>1</v>
      </c>
      <c r="AG86" s="7" t="n">
        <f aca="true">INT(RAND()+0.6)</f>
        <v>0</v>
      </c>
      <c r="AH86" s="7" t="n">
        <f aca="true">INT(RAND()+0.6)</f>
        <v>1</v>
      </c>
      <c r="AI86" s="7" t="n">
        <f aca="true">INT(RAND()+0.6)</f>
        <v>0</v>
      </c>
      <c r="AJ86" s="7" t="n">
        <f aca="true">INT(RAND()+0.6)</f>
        <v>1</v>
      </c>
      <c r="AK86" s="7" t="n">
        <f aca="true">INT(RAND()+0.6)</f>
        <v>0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0</v>
      </c>
      <c r="AR86" s="7" t="n">
        <f aca="true">INT(RAND()+0.6)</f>
        <v>1</v>
      </c>
      <c r="AS86" s="7" t="n">
        <f aca="true">INT(RAND()+0.6)</f>
        <v>1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1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0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0</v>
      </c>
      <c r="BG86" s="7" t="n">
        <f aca="true">INT(RAND()+0.6)</f>
        <v>1</v>
      </c>
      <c r="BH86" s="7" t="n">
        <f aca="true">INT(RAND()+0.6)</f>
        <v>0</v>
      </c>
      <c r="BI86" s="7" t="n">
        <f aca="true">INT(RAND()+0.6)</f>
        <v>1</v>
      </c>
      <c r="BJ86" s="7" t="n">
        <f aca="true">INT(RAND()+0.6)</f>
        <v>0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0</v>
      </c>
      <c r="BN86" s="7" t="n">
        <f aca="true">INT(RAND()+0.6)</f>
        <v>0</v>
      </c>
      <c r="BO86" s="7" t="n">
        <f aca="true">INT(RAND()+0.6)</f>
        <v>0</v>
      </c>
      <c r="BP86" s="7" t="n">
        <f aca="true">INT(RAND()+0.6)</f>
        <v>0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0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1</v>
      </c>
      <c r="BZ86" s="7" t="n">
        <f aca="true">INT(RAND()+0.6)</f>
        <v>0</v>
      </c>
      <c r="CA86" s="7" t="n">
        <f aca="true">INT(RAND()+0.6)</f>
        <v>1</v>
      </c>
      <c r="CB86" s="7" t="n">
        <f aca="true">INT(RAND()+0.6)</f>
        <v>0</v>
      </c>
      <c r="CC86" s="7" t="n">
        <f aca="true">INT(RAND()+0.6)</f>
        <v>0</v>
      </c>
      <c r="CD86" s="7" t="n">
        <f aca="true">INT(RAND()+0.6)</f>
        <v>0</v>
      </c>
      <c r="CE86" s="7" t="n">
        <f aca="true">INT(RAND()+0.6)</f>
        <v>0</v>
      </c>
      <c r="CF86" s="7" t="n">
        <f aca="true">INT(RAND()+0.6)</f>
        <v>0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0</v>
      </c>
      <c r="CJ86" s="7" t="n">
        <f aca="true">INT(RAND()+0.6)</f>
        <v>1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1</v>
      </c>
      <c r="CR86" s="7" t="n">
        <f aca="true">INT(RAND()+0.6)</f>
        <v>0</v>
      </c>
      <c r="CS86" s="7" t="n">
        <f aca="true">INT(RAND()+0.6)</f>
        <v>0</v>
      </c>
      <c r="CT86" s="7" t="n">
        <f aca="true">INT(RAND()+0.6)</f>
        <v>0</v>
      </c>
      <c r="CU86" s="7" t="n">
        <f aca="true">INT(RAND()+0.6)</f>
        <v>0</v>
      </c>
      <c r="CV86" s="7" t="n">
        <f aca="true">INT(RAND()+0.6)</f>
        <v>1</v>
      </c>
      <c r="CW86" s="7" t="n">
        <f aca="true">INT(RAND()+0.6)</f>
        <v>1</v>
      </c>
    </row>
    <row r="87" customFormat="false" ht="12.75" hidden="false" customHeight="false" outlineLevel="0" collapsed="false">
      <c r="A87" s="6"/>
      <c r="B87" s="7" t="n">
        <f aca="true">INT(RAND()+0.6)</f>
        <v>0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1</v>
      </c>
      <c r="I87" s="7" t="n">
        <f aca="true">INT(RAND()+0.6)</f>
        <v>0</v>
      </c>
      <c r="J87" s="7" t="n">
        <f aca="true">INT(RAND()+0.6)</f>
        <v>0</v>
      </c>
      <c r="K87" s="7" t="n">
        <f aca="true">INT(RAND()+0.6)</f>
        <v>1</v>
      </c>
      <c r="L87" s="7" t="n">
        <f aca="true">INT(RAND()+0.6)</f>
        <v>0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0</v>
      </c>
      <c r="U87" s="7" t="n">
        <f aca="true">INT(RAND()+0.6)</f>
        <v>1</v>
      </c>
      <c r="V87" s="7" t="n">
        <f aca="true">INT(RAND()+0.6)</f>
        <v>0</v>
      </c>
      <c r="W87" s="7" t="n">
        <f aca="true">INT(RAND()+0.6)</f>
        <v>0</v>
      </c>
      <c r="X87" s="7" t="n">
        <f aca="true">INT(RAND()+0.6)</f>
        <v>1</v>
      </c>
      <c r="Y87" s="7" t="n">
        <f aca="true">INT(RAND()+0.6)</f>
        <v>0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1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0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0</v>
      </c>
      <c r="AK87" s="7" t="n">
        <f aca="true">INT(RAND()+0.6)</f>
        <v>0</v>
      </c>
      <c r="AL87" s="7" t="n">
        <f aca="true">INT(RAND()+0.6)</f>
        <v>1</v>
      </c>
      <c r="AM87" s="7" t="n">
        <f aca="true">INT(RAND()+0.6)</f>
        <v>1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0</v>
      </c>
      <c r="AU87" s="7" t="n">
        <f aca="true">INT(RAND()+0.6)</f>
        <v>1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1</v>
      </c>
      <c r="AY87" s="7" t="n">
        <f aca="true">INT(RAND()+0.6)</f>
        <v>1</v>
      </c>
      <c r="AZ87" s="7" t="n">
        <f aca="true">INT(RAND()+0.6)</f>
        <v>0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1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1</v>
      </c>
      <c r="BR87" s="7" t="n">
        <f aca="true">INT(RAND()+0.6)</f>
        <v>0</v>
      </c>
      <c r="BS87" s="7" t="n">
        <f aca="true">INT(RAND()+0.6)</f>
        <v>0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1</v>
      </c>
      <c r="BY87" s="7" t="n">
        <f aca="true">INT(RAND()+0.6)</f>
        <v>0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0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0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0</v>
      </c>
      <c r="CR87" s="7" t="n">
        <f aca="true">INT(RAND()+0.6)</f>
        <v>1</v>
      </c>
      <c r="CS87" s="7" t="n">
        <f aca="true">INT(RAND()+0.6)</f>
        <v>0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1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1</v>
      </c>
      <c r="G88" s="7" t="n">
        <f aca="true">INT(RAND()+0.6)</f>
        <v>1</v>
      </c>
      <c r="H88" s="7" t="n">
        <f aca="true">INT(RAND()+0.6)</f>
        <v>0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1</v>
      </c>
      <c r="Q88" s="7" t="n">
        <f aca="true">INT(RAND()+0.6)</f>
        <v>1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0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1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1</v>
      </c>
      <c r="AG88" s="7" t="n">
        <f aca="true">INT(RAND()+0.6)</f>
        <v>1</v>
      </c>
      <c r="AH88" s="7" t="n">
        <f aca="true">INT(RAND()+0.6)</f>
        <v>0</v>
      </c>
      <c r="AI88" s="7" t="n">
        <f aca="true">INT(RAND()+0.6)</f>
        <v>1</v>
      </c>
      <c r="AJ88" s="7" t="n">
        <f aca="true">INT(RAND()+0.6)</f>
        <v>1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0</v>
      </c>
      <c r="AN88" s="7" t="n">
        <f aca="true">INT(RAND()+0.6)</f>
        <v>1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0</v>
      </c>
      <c r="AV88" s="7" t="n">
        <f aca="true">INT(RAND()+0.6)</f>
        <v>1</v>
      </c>
      <c r="AW88" s="7" t="n">
        <f aca="true">INT(RAND()+0.6)</f>
        <v>1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0</v>
      </c>
      <c r="BA88" s="7" t="n">
        <f aca="true">INT(RAND()+0.6)</f>
        <v>0</v>
      </c>
      <c r="BB88" s="7" t="n">
        <f aca="true">INT(RAND()+0.6)</f>
        <v>1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1</v>
      </c>
      <c r="BG88" s="7" t="n">
        <f aca="true">INT(RAND()+0.6)</f>
        <v>1</v>
      </c>
      <c r="BH88" s="7" t="n">
        <f aca="true">INT(RAND()+0.6)</f>
        <v>0</v>
      </c>
      <c r="BI88" s="7" t="n">
        <f aca="true">INT(RAND()+0.6)</f>
        <v>0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0</v>
      </c>
      <c r="BM88" s="7" t="n">
        <f aca="true">INT(RAND()+0.6)</f>
        <v>0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0</v>
      </c>
      <c r="BT88" s="7" t="n">
        <f aca="true">INT(RAND()+0.6)</f>
        <v>0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0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0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0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1</v>
      </c>
      <c r="CP88" s="7" t="n">
        <f aca="true">INT(RAND()+0.6)</f>
        <v>1</v>
      </c>
      <c r="CQ88" s="7" t="n">
        <f aca="true">INT(RAND()+0.6)</f>
        <v>0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1</v>
      </c>
      <c r="CU88" s="7" t="n">
        <f aca="true">INT(RAND()+0.6)</f>
        <v>1</v>
      </c>
      <c r="CV88" s="7" t="n">
        <f aca="true">INT(RAND()+0.6)</f>
        <v>0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1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1</v>
      </c>
      <c r="AC89" s="7" t="n">
        <f aca="true">INT(RAND()+0.6)</f>
        <v>1</v>
      </c>
      <c r="AD89" s="7" t="n">
        <f aca="true">INT(RAND()+0.6)</f>
        <v>0</v>
      </c>
      <c r="AE89" s="7" t="n">
        <f aca="true">INT(RAND()+0.6)</f>
        <v>1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1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0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0</v>
      </c>
      <c r="BA89" s="7" t="n">
        <f aca="true">INT(RAND()+0.6)</f>
        <v>0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1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1</v>
      </c>
      <c r="BI89" s="7" t="n">
        <f aca="true">INT(RAND()+0.6)</f>
        <v>0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1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1</v>
      </c>
      <c r="BW89" s="7" t="n">
        <f aca="true">INT(RAND()+0.6)</f>
        <v>1</v>
      </c>
      <c r="BX89" s="7" t="n">
        <f aca="true">INT(RAND()+0.6)</f>
        <v>1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0</v>
      </c>
      <c r="CC89" s="7" t="n">
        <f aca="true">INT(RAND()+0.6)</f>
        <v>1</v>
      </c>
      <c r="CD89" s="7" t="n">
        <f aca="true">INT(RAND()+0.6)</f>
        <v>0</v>
      </c>
      <c r="CE89" s="7" t="n">
        <f aca="true">INT(RAND()+0.6)</f>
        <v>0</v>
      </c>
      <c r="CF89" s="7" t="n">
        <f aca="true">INT(RAND()+0.6)</f>
        <v>1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0</v>
      </c>
      <c r="CK89" s="7" t="n">
        <f aca="true">INT(RAND()+0.6)</f>
        <v>0</v>
      </c>
      <c r="CL89" s="7" t="n">
        <f aca="true">INT(RAND()+0.6)</f>
        <v>1</v>
      </c>
      <c r="CM89" s="7" t="n">
        <f aca="true">INT(RAND()+0.6)</f>
        <v>0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0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0</v>
      </c>
      <c r="CU89" s="7" t="n">
        <f aca="true">INT(RAND()+0.6)</f>
        <v>0</v>
      </c>
      <c r="CV89" s="7" t="n">
        <f aca="true">INT(RAND()+0.6)</f>
        <v>1</v>
      </c>
      <c r="CW89" s="7" t="n">
        <f aca="true">INT(RAND()+0.6)</f>
        <v>0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1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1</v>
      </c>
      <c r="N90" s="7" t="n">
        <f aca="true">INT(RAND()+0.6)</f>
        <v>0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0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0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1</v>
      </c>
      <c r="AJ90" s="7" t="n">
        <f aca="true">INT(RAND()+0.6)</f>
        <v>0</v>
      </c>
      <c r="AK90" s="7" t="n">
        <f aca="true">INT(RAND()+0.6)</f>
        <v>1</v>
      </c>
      <c r="AL90" s="7" t="n">
        <f aca="true">INT(RAND()+0.6)</f>
        <v>1</v>
      </c>
      <c r="AM90" s="7" t="n">
        <f aca="true">INT(RAND()+0.6)</f>
        <v>1</v>
      </c>
      <c r="AN90" s="7" t="n">
        <f aca="true">INT(RAND()+0.6)</f>
        <v>0</v>
      </c>
      <c r="AO90" s="7" t="n">
        <f aca="true">INT(RAND()+0.6)</f>
        <v>0</v>
      </c>
      <c r="AP90" s="7" t="n">
        <f aca="true">INT(RAND()+0.6)</f>
        <v>0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0</v>
      </c>
      <c r="AU90" s="7" t="n">
        <f aca="true">INT(RAND()+0.6)</f>
        <v>1</v>
      </c>
      <c r="AV90" s="7" t="n">
        <f aca="true">INT(RAND()+0.6)</f>
        <v>0</v>
      </c>
      <c r="AW90" s="7" t="n">
        <f aca="true">INT(RAND()+0.6)</f>
        <v>1</v>
      </c>
      <c r="AX90" s="7" t="n">
        <f aca="true">INT(RAND()+0.6)</f>
        <v>0</v>
      </c>
      <c r="AY90" s="7" t="n">
        <f aca="true">INT(RAND()+0.6)</f>
        <v>1</v>
      </c>
      <c r="AZ90" s="7" t="n">
        <f aca="true">INT(RAND()+0.6)</f>
        <v>1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1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0</v>
      </c>
      <c r="BR90" s="7" t="n">
        <f aca="true">INT(RAND()+0.6)</f>
        <v>0</v>
      </c>
      <c r="BS90" s="7" t="n">
        <f aca="true">INT(RAND()+0.6)</f>
        <v>0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0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0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0</v>
      </c>
      <c r="CN90" s="7" t="n">
        <f aca="true">INT(RAND()+0.6)</f>
        <v>1</v>
      </c>
      <c r="CO90" s="7" t="n">
        <f aca="true">INT(RAND()+0.6)</f>
        <v>0</v>
      </c>
      <c r="CP90" s="7" t="n">
        <f aca="true">INT(RAND()+0.6)</f>
        <v>0</v>
      </c>
      <c r="CQ90" s="7" t="n">
        <f aca="true">INT(RAND()+0.6)</f>
        <v>1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0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0</v>
      </c>
      <c r="F91" s="7" t="n">
        <f aca="true">INT(RAND()+0.6)</f>
        <v>1</v>
      </c>
      <c r="G91" s="7" t="n">
        <f aca="true">INT(RAND()+0.6)</f>
        <v>1</v>
      </c>
      <c r="H91" s="7" t="n">
        <f aca="true">INT(RAND()+0.6)</f>
        <v>1</v>
      </c>
      <c r="I91" s="7" t="n">
        <f aca="true">INT(RAND()+0.6)</f>
        <v>0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0</v>
      </c>
      <c r="O91" s="7" t="n">
        <f aca="true">INT(RAND()+0.6)</f>
        <v>0</v>
      </c>
      <c r="P91" s="7" t="n">
        <f aca="true">INT(RAND()+0.6)</f>
        <v>0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0</v>
      </c>
      <c r="W91" s="7" t="n">
        <f aca="true">INT(RAND()+0.6)</f>
        <v>0</v>
      </c>
      <c r="X91" s="7" t="n">
        <f aca="true">INT(RAND()+0.6)</f>
        <v>1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1</v>
      </c>
      <c r="AE91" s="7" t="n">
        <f aca="true">INT(RAND()+0.6)</f>
        <v>1</v>
      </c>
      <c r="AF91" s="7" t="n">
        <f aca="true">INT(RAND()+0.6)</f>
        <v>0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0</v>
      </c>
      <c r="AK91" s="7" t="n">
        <f aca="true">INT(RAND()+0.6)</f>
        <v>1</v>
      </c>
      <c r="AL91" s="7" t="n">
        <f aca="true">INT(RAND()+0.6)</f>
        <v>1</v>
      </c>
      <c r="AM91" s="7" t="n">
        <f aca="true">INT(RAND()+0.6)</f>
        <v>1</v>
      </c>
      <c r="AN91" s="7" t="n">
        <f aca="true">INT(RAND()+0.6)</f>
        <v>1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1</v>
      </c>
      <c r="AR91" s="7" t="n">
        <f aca="true">INT(RAND()+0.6)</f>
        <v>0</v>
      </c>
      <c r="AS91" s="7" t="n">
        <f aca="true">INT(RAND()+0.6)</f>
        <v>1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1</v>
      </c>
      <c r="AW91" s="7" t="n">
        <f aca="true">INT(RAND()+0.6)</f>
        <v>0</v>
      </c>
      <c r="AX91" s="7" t="n">
        <f aca="true">INT(RAND()+0.6)</f>
        <v>1</v>
      </c>
      <c r="AY91" s="7" t="n">
        <f aca="true">INT(RAND()+0.6)</f>
        <v>0</v>
      </c>
      <c r="AZ91" s="7" t="n">
        <f aca="true">INT(RAND()+0.6)</f>
        <v>0</v>
      </c>
      <c r="BA91" s="7" t="n">
        <f aca="true">INT(RAND()+0.6)</f>
        <v>1</v>
      </c>
      <c r="BB91" s="7" t="n">
        <f aca="true">INT(RAND()+0.6)</f>
        <v>0</v>
      </c>
      <c r="BC91" s="7" t="n">
        <f aca="true">INT(RAND()+0.6)</f>
        <v>0</v>
      </c>
      <c r="BD91" s="7" t="n">
        <f aca="true">INT(RAND()+0.6)</f>
        <v>1</v>
      </c>
      <c r="BE91" s="7" t="n">
        <f aca="true">INT(RAND()+0.6)</f>
        <v>1</v>
      </c>
      <c r="BF91" s="7" t="n">
        <f aca="true">INT(RAND()+0.6)</f>
        <v>0</v>
      </c>
      <c r="BG91" s="7" t="n">
        <f aca="true">INT(RAND()+0.6)</f>
        <v>0</v>
      </c>
      <c r="BH91" s="7" t="n">
        <f aca="true">INT(RAND()+0.6)</f>
        <v>0</v>
      </c>
      <c r="BI91" s="7" t="n">
        <f aca="true">INT(RAND()+0.6)</f>
        <v>0</v>
      </c>
      <c r="BJ91" s="7" t="n">
        <f aca="true">INT(RAND()+0.6)</f>
        <v>0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1</v>
      </c>
      <c r="BT91" s="7" t="n">
        <f aca="true">INT(RAND()+0.6)</f>
        <v>1</v>
      </c>
      <c r="BU91" s="7" t="n">
        <f aca="true">INT(RAND()+0.6)</f>
        <v>0</v>
      </c>
      <c r="BV91" s="7" t="n">
        <f aca="true">INT(RAND()+0.6)</f>
        <v>0</v>
      </c>
      <c r="BW91" s="7" t="n">
        <f aca="true">INT(RAND()+0.6)</f>
        <v>0</v>
      </c>
      <c r="BX91" s="7" t="n">
        <f aca="true">INT(RAND()+0.6)</f>
        <v>0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1</v>
      </c>
      <c r="CD91" s="7" t="n">
        <f aca="true">INT(RAND()+0.6)</f>
        <v>0</v>
      </c>
      <c r="CE91" s="7" t="n">
        <f aca="true">INT(RAND()+0.6)</f>
        <v>0</v>
      </c>
      <c r="CF91" s="7" t="n">
        <f aca="true">INT(RAND()+0.6)</f>
        <v>0</v>
      </c>
      <c r="CG91" s="7" t="n">
        <f aca="true">INT(RAND()+0.6)</f>
        <v>1</v>
      </c>
      <c r="CH91" s="7" t="n">
        <f aca="true">INT(RAND()+0.6)</f>
        <v>0</v>
      </c>
      <c r="CI91" s="7" t="n">
        <f aca="true">INT(RAND()+0.6)</f>
        <v>0</v>
      </c>
      <c r="CJ91" s="7" t="n">
        <f aca="true">INT(RAND()+0.6)</f>
        <v>1</v>
      </c>
      <c r="CK91" s="7" t="n">
        <f aca="true">INT(RAND()+0.6)</f>
        <v>0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0</v>
      </c>
      <c r="CR91" s="7" t="n">
        <f aca="true">INT(RAND()+0.6)</f>
        <v>0</v>
      </c>
      <c r="CS91" s="7" t="n">
        <f aca="true">INT(RAND()+0.6)</f>
        <v>0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0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0</v>
      </c>
      <c r="J92" s="7" t="n">
        <f aca="true">INT(RAND()+0.6)</f>
        <v>0</v>
      </c>
      <c r="K92" s="7" t="n">
        <f aca="true">INT(RAND()+0.6)</f>
        <v>1</v>
      </c>
      <c r="L92" s="7" t="n">
        <f aca="true">INT(RAND()+0.6)</f>
        <v>1</v>
      </c>
      <c r="M92" s="7" t="n">
        <f aca="true">INT(RAND()+0.6)</f>
        <v>0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0</v>
      </c>
      <c r="T92" s="7" t="n">
        <f aca="true">INT(RAND()+0.6)</f>
        <v>1</v>
      </c>
      <c r="U92" s="7" t="n">
        <f aca="true">INT(RAND()+0.6)</f>
        <v>1</v>
      </c>
      <c r="V92" s="7" t="n">
        <f aca="true">INT(RAND()+0.6)</f>
        <v>0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0</v>
      </c>
      <c r="Z92" s="7" t="n">
        <f aca="true">INT(RAND()+0.6)</f>
        <v>0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0</v>
      </c>
      <c r="AD92" s="7" t="n">
        <f aca="true">INT(RAND()+0.6)</f>
        <v>0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0</v>
      </c>
      <c r="AH92" s="7" t="n">
        <f aca="true">INT(RAND()+0.6)</f>
        <v>0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0</v>
      </c>
      <c r="AL92" s="7" t="n">
        <f aca="true">INT(RAND()+0.6)</f>
        <v>1</v>
      </c>
      <c r="AM92" s="7" t="n">
        <f aca="true">INT(RAND()+0.6)</f>
        <v>0</v>
      </c>
      <c r="AN92" s="7" t="n">
        <f aca="true">INT(RAND()+0.6)</f>
        <v>1</v>
      </c>
      <c r="AO92" s="7" t="n">
        <f aca="true">INT(RAND()+0.6)</f>
        <v>0</v>
      </c>
      <c r="AP92" s="7" t="n">
        <f aca="true">INT(RAND()+0.6)</f>
        <v>1</v>
      </c>
      <c r="AQ92" s="7" t="n">
        <f aca="true">INT(RAND()+0.6)</f>
        <v>1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0</v>
      </c>
      <c r="AZ92" s="7" t="n">
        <f aca="true">INT(RAND()+0.6)</f>
        <v>1</v>
      </c>
      <c r="BA92" s="7" t="n">
        <f aca="true">INT(RAND()+0.6)</f>
        <v>1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0</v>
      </c>
      <c r="BH92" s="7" t="n">
        <f aca="true">INT(RAND()+0.6)</f>
        <v>0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0</v>
      </c>
      <c r="BS92" s="7" t="n">
        <f aca="true">INT(RAND()+0.6)</f>
        <v>1</v>
      </c>
      <c r="BT92" s="7" t="n">
        <f aca="true">INT(RAND()+0.6)</f>
        <v>1</v>
      </c>
      <c r="BU92" s="7" t="n">
        <f aca="true">INT(RAND()+0.6)</f>
        <v>0</v>
      </c>
      <c r="BV92" s="7" t="n">
        <f aca="true">INT(RAND()+0.6)</f>
        <v>1</v>
      </c>
      <c r="BW92" s="7" t="n">
        <f aca="true">INT(RAND()+0.6)</f>
        <v>1</v>
      </c>
      <c r="BX92" s="7" t="n">
        <f aca="true">INT(RAND()+0.6)</f>
        <v>1</v>
      </c>
      <c r="BY92" s="7" t="n">
        <f aca="true">INT(RAND()+0.6)</f>
        <v>0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1</v>
      </c>
      <c r="CC92" s="7" t="n">
        <f aca="true">INT(RAND()+0.6)</f>
        <v>0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1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0</v>
      </c>
      <c r="CN92" s="7" t="n">
        <f aca="true">INT(RAND()+0.6)</f>
        <v>1</v>
      </c>
      <c r="CO92" s="7" t="n">
        <f aca="true">INT(RAND()+0.6)</f>
        <v>1</v>
      </c>
      <c r="CP92" s="7" t="n">
        <f aca="true">INT(RAND()+0.6)</f>
        <v>1</v>
      </c>
      <c r="CQ92" s="7" t="n">
        <f aca="true">INT(RAND()+0.6)</f>
        <v>1</v>
      </c>
      <c r="CR92" s="7" t="n">
        <f aca="true">INT(RAND()+0.6)</f>
        <v>1</v>
      </c>
      <c r="CS92" s="7" t="n">
        <f aca="true">INT(RAND()+0.6)</f>
        <v>0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1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1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1</v>
      </c>
      <c r="K93" s="7" t="n">
        <f aca="true">INT(RAND()+0.6)</f>
        <v>0</v>
      </c>
      <c r="L93" s="7" t="n">
        <f aca="true">INT(RAND()+0.6)</f>
        <v>0</v>
      </c>
      <c r="M93" s="7" t="n">
        <f aca="true">INT(RAND()+0.6)</f>
        <v>1</v>
      </c>
      <c r="N93" s="7" t="n">
        <f aca="true">INT(RAND()+0.6)</f>
        <v>1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0</v>
      </c>
      <c r="S93" s="7" t="n">
        <f aca="true">INT(RAND()+0.6)</f>
        <v>1</v>
      </c>
      <c r="T93" s="7" t="n">
        <f aca="true">INT(RAND()+0.6)</f>
        <v>1</v>
      </c>
      <c r="U93" s="7" t="n">
        <f aca="true">INT(RAND()+0.6)</f>
        <v>0</v>
      </c>
      <c r="V93" s="7" t="n">
        <f aca="true">INT(RAND()+0.6)</f>
        <v>0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1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1</v>
      </c>
      <c r="AK93" s="7" t="n">
        <f aca="true">INT(RAND()+0.6)</f>
        <v>1</v>
      </c>
      <c r="AL93" s="7" t="n">
        <f aca="true">INT(RAND()+0.6)</f>
        <v>0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0</v>
      </c>
      <c r="AP93" s="7" t="n">
        <f aca="true">INT(RAND()+0.6)</f>
        <v>1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1</v>
      </c>
      <c r="AU93" s="7" t="n">
        <f aca="true">INT(RAND()+0.6)</f>
        <v>1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0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1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1</v>
      </c>
      <c r="BH93" s="7" t="n">
        <f aca="true">INT(RAND()+0.6)</f>
        <v>1</v>
      </c>
      <c r="BI93" s="7" t="n">
        <f aca="true">INT(RAND()+0.6)</f>
        <v>1</v>
      </c>
      <c r="BJ93" s="7" t="n">
        <f aca="true">INT(RAND()+0.6)</f>
        <v>0</v>
      </c>
      <c r="BK93" s="7" t="n">
        <f aca="true">INT(RAND()+0.6)</f>
        <v>1</v>
      </c>
      <c r="BL93" s="7" t="n">
        <f aca="true">INT(RAND()+0.6)</f>
        <v>1</v>
      </c>
      <c r="BM93" s="7" t="n">
        <f aca="true">INT(RAND()+0.6)</f>
        <v>0</v>
      </c>
      <c r="BN93" s="7" t="n">
        <f aca="true">INT(RAND()+0.6)</f>
        <v>1</v>
      </c>
      <c r="BO93" s="7" t="n">
        <f aca="true">INT(RAND()+0.6)</f>
        <v>0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1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1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0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0</v>
      </c>
      <c r="CE93" s="7" t="n">
        <f aca="true">INT(RAND()+0.6)</f>
        <v>0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1</v>
      </c>
      <c r="CJ93" s="7" t="n">
        <f aca="true">INT(RAND()+0.6)</f>
        <v>1</v>
      </c>
      <c r="CK93" s="7" t="n">
        <f aca="true">INT(RAND()+0.6)</f>
        <v>0</v>
      </c>
      <c r="CL93" s="7" t="n">
        <f aca="true">INT(RAND()+0.6)</f>
        <v>0</v>
      </c>
      <c r="CM93" s="7" t="n">
        <f aca="true">INT(RAND()+0.6)</f>
        <v>0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0</v>
      </c>
      <c r="CS93" s="7" t="n">
        <f aca="true">INT(RAND()+0.6)</f>
        <v>0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1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0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1</v>
      </c>
      <c r="L94" s="7" t="n">
        <f aca="true">INT(RAND()+0.6)</f>
        <v>1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0</v>
      </c>
      <c r="P94" s="7" t="n">
        <f aca="true">INT(RAND()+0.6)</f>
        <v>0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0</v>
      </c>
      <c r="W94" s="7" t="n">
        <f aca="true">INT(RAND()+0.6)</f>
        <v>0</v>
      </c>
      <c r="X94" s="7" t="n">
        <f aca="true">INT(RAND()+0.6)</f>
        <v>1</v>
      </c>
      <c r="Y94" s="7" t="n">
        <f aca="true">INT(RAND()+0.6)</f>
        <v>0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1</v>
      </c>
      <c r="AD94" s="7" t="n">
        <f aca="true">INT(RAND()+0.6)</f>
        <v>0</v>
      </c>
      <c r="AE94" s="7" t="n">
        <f aca="true">INT(RAND()+0.6)</f>
        <v>0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1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0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1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0</v>
      </c>
      <c r="AY94" s="7" t="n">
        <f aca="true">INT(RAND()+0.6)</f>
        <v>1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1</v>
      </c>
      <c r="BG94" s="7" t="n">
        <f aca="true">INT(RAND()+0.6)</f>
        <v>0</v>
      </c>
      <c r="BH94" s="7" t="n">
        <f aca="true">INT(RAND()+0.6)</f>
        <v>0</v>
      </c>
      <c r="BI94" s="7" t="n">
        <f aca="true">INT(RAND()+0.6)</f>
        <v>0</v>
      </c>
      <c r="BJ94" s="7" t="n">
        <f aca="true">INT(RAND()+0.6)</f>
        <v>1</v>
      </c>
      <c r="BK94" s="7" t="n">
        <f aca="true">INT(RAND()+0.6)</f>
        <v>1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0</v>
      </c>
      <c r="BR94" s="7" t="n">
        <f aca="true">INT(RAND()+0.6)</f>
        <v>1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1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0</v>
      </c>
      <c r="CF94" s="7" t="n">
        <f aca="true">INT(RAND()+0.6)</f>
        <v>0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1</v>
      </c>
      <c r="CL94" s="7" t="n">
        <f aca="true">INT(RAND()+0.6)</f>
        <v>1</v>
      </c>
      <c r="CM94" s="7" t="n">
        <f aca="true">INT(RAND()+0.6)</f>
        <v>0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0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0</v>
      </c>
      <c r="C95" s="7" t="n">
        <f aca="true">INT(RAND()+0.6)</f>
        <v>0</v>
      </c>
      <c r="D95" s="7" t="n">
        <f aca="true">INT(RAND()+0.6)</f>
        <v>1</v>
      </c>
      <c r="E95" s="7" t="n">
        <f aca="true">INT(RAND()+0.6)</f>
        <v>0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1</v>
      </c>
      <c r="I95" s="7" t="n">
        <f aca="true">INT(RAND()+0.6)</f>
        <v>0</v>
      </c>
      <c r="J95" s="7" t="n">
        <f aca="true">INT(RAND()+0.6)</f>
        <v>0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0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0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0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1</v>
      </c>
      <c r="AG95" s="7" t="n">
        <f aca="true">INT(RAND()+0.6)</f>
        <v>0</v>
      </c>
      <c r="AH95" s="7" t="n">
        <f aca="true">INT(RAND()+0.6)</f>
        <v>0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0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1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1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1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1</v>
      </c>
      <c r="BN95" s="7" t="n">
        <f aca="true">INT(RAND()+0.6)</f>
        <v>0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0</v>
      </c>
      <c r="BR95" s="7" t="n">
        <f aca="true">INT(RAND()+0.6)</f>
        <v>1</v>
      </c>
      <c r="BS95" s="7" t="n">
        <f aca="true">INT(RAND()+0.6)</f>
        <v>0</v>
      </c>
      <c r="BT95" s="7" t="n">
        <f aca="true">INT(RAND()+0.6)</f>
        <v>0</v>
      </c>
      <c r="BU95" s="7" t="n">
        <f aca="true">INT(RAND()+0.6)</f>
        <v>0</v>
      </c>
      <c r="BV95" s="7" t="n">
        <f aca="true">INT(RAND()+0.6)</f>
        <v>0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0</v>
      </c>
      <c r="CA95" s="7" t="n">
        <f aca="true">INT(RAND()+0.6)</f>
        <v>1</v>
      </c>
      <c r="CB95" s="7" t="n">
        <f aca="true">INT(RAND()+0.6)</f>
        <v>0</v>
      </c>
      <c r="CC95" s="7" t="n">
        <f aca="true">INT(RAND()+0.6)</f>
        <v>1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0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1</v>
      </c>
      <c r="CN95" s="7" t="n">
        <f aca="true">INT(RAND()+0.6)</f>
        <v>0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1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0</v>
      </c>
      <c r="J96" s="7" t="n">
        <f aca="true">INT(RAND()+0.6)</f>
        <v>1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1</v>
      </c>
      <c r="T96" s="7" t="n">
        <f aca="true">INT(RAND()+0.6)</f>
        <v>0</v>
      </c>
      <c r="U96" s="7" t="n">
        <f aca="true">INT(RAND()+0.6)</f>
        <v>0</v>
      </c>
      <c r="V96" s="7" t="n">
        <f aca="true">INT(RAND()+0.6)</f>
        <v>0</v>
      </c>
      <c r="W96" s="7" t="n">
        <f aca="true">INT(RAND()+0.6)</f>
        <v>0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0</v>
      </c>
      <c r="AC96" s="7" t="n">
        <f aca="true">INT(RAND()+0.6)</f>
        <v>0</v>
      </c>
      <c r="AD96" s="7" t="n">
        <f aca="true">INT(RAND()+0.6)</f>
        <v>1</v>
      </c>
      <c r="AE96" s="7" t="n">
        <f aca="true">INT(RAND()+0.6)</f>
        <v>1</v>
      </c>
      <c r="AF96" s="7" t="n">
        <f aca="true">INT(RAND()+0.6)</f>
        <v>0</v>
      </c>
      <c r="AG96" s="7" t="n">
        <f aca="true">INT(RAND()+0.6)</f>
        <v>0</v>
      </c>
      <c r="AH96" s="7" t="n">
        <f aca="true">INT(RAND()+0.6)</f>
        <v>1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1</v>
      </c>
      <c r="AO96" s="7" t="n">
        <f aca="true">INT(RAND()+0.6)</f>
        <v>0</v>
      </c>
      <c r="AP96" s="7" t="n">
        <f aca="true">INT(RAND()+0.6)</f>
        <v>0</v>
      </c>
      <c r="AQ96" s="7" t="n">
        <f aca="true">INT(RAND()+0.6)</f>
        <v>0</v>
      </c>
      <c r="AR96" s="7" t="n">
        <f aca="true">INT(RAND()+0.6)</f>
        <v>1</v>
      </c>
      <c r="AS96" s="7" t="n">
        <f aca="true">INT(RAND()+0.6)</f>
        <v>1</v>
      </c>
      <c r="AT96" s="7" t="n">
        <f aca="true">INT(RAND()+0.6)</f>
        <v>1</v>
      </c>
      <c r="AU96" s="7" t="n">
        <f aca="true">INT(RAND()+0.6)</f>
        <v>0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1</v>
      </c>
      <c r="AY96" s="7" t="n">
        <f aca="true">INT(RAND()+0.6)</f>
        <v>1</v>
      </c>
      <c r="AZ96" s="7" t="n">
        <f aca="true">INT(RAND()+0.6)</f>
        <v>1</v>
      </c>
      <c r="BA96" s="7" t="n">
        <f aca="true">INT(RAND()+0.6)</f>
        <v>0</v>
      </c>
      <c r="BB96" s="7" t="n">
        <f aca="true">INT(RAND()+0.6)</f>
        <v>0</v>
      </c>
      <c r="BC96" s="7" t="n">
        <f aca="true">INT(RAND()+0.6)</f>
        <v>0</v>
      </c>
      <c r="BD96" s="7" t="n">
        <f aca="true">INT(RAND()+0.6)</f>
        <v>1</v>
      </c>
      <c r="BE96" s="7" t="n">
        <f aca="true">INT(RAND()+0.6)</f>
        <v>0</v>
      </c>
      <c r="BF96" s="7" t="n">
        <f aca="true">INT(RAND()+0.6)</f>
        <v>1</v>
      </c>
      <c r="BG96" s="7" t="n">
        <f aca="true">INT(RAND()+0.6)</f>
        <v>0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0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0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1</v>
      </c>
      <c r="BX96" s="7" t="n">
        <f aca="true">INT(RAND()+0.6)</f>
        <v>0</v>
      </c>
      <c r="BY96" s="7" t="n">
        <f aca="true">INT(RAND()+0.6)</f>
        <v>0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0</v>
      </c>
      <c r="CC96" s="7" t="n">
        <f aca="true">INT(RAND()+0.6)</f>
        <v>0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0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0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1</v>
      </c>
    </row>
    <row r="97" customFormat="false" ht="12.75" hidden="false" customHeight="false" outlineLevel="0" collapsed="false">
      <c r="A97" s="6"/>
      <c r="B97" s="7" t="n">
        <f aca="true">INT(RAND()+0.6)</f>
        <v>0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1</v>
      </c>
      <c r="J97" s="7" t="n">
        <f aca="true">INT(RAND()+0.6)</f>
        <v>0</v>
      </c>
      <c r="K97" s="7" t="n">
        <f aca="true">INT(RAND()+0.6)</f>
        <v>1</v>
      </c>
      <c r="L97" s="7" t="n">
        <f aca="true">INT(RAND()+0.6)</f>
        <v>0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0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0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1</v>
      </c>
      <c r="AA97" s="7" t="n">
        <f aca="true">INT(RAND()+0.6)</f>
        <v>0</v>
      </c>
      <c r="AB97" s="7" t="n">
        <f aca="true">INT(RAND()+0.6)</f>
        <v>1</v>
      </c>
      <c r="AC97" s="7" t="n">
        <f aca="true">INT(RAND()+0.6)</f>
        <v>0</v>
      </c>
      <c r="AD97" s="7" t="n">
        <f aca="true">INT(RAND()+0.6)</f>
        <v>1</v>
      </c>
      <c r="AE97" s="7" t="n">
        <f aca="true">INT(RAND()+0.6)</f>
        <v>0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0</v>
      </c>
      <c r="AI97" s="7" t="n">
        <f aca="true">INT(RAND()+0.6)</f>
        <v>1</v>
      </c>
      <c r="AJ97" s="7" t="n">
        <f aca="true">INT(RAND()+0.6)</f>
        <v>1</v>
      </c>
      <c r="AK97" s="7" t="n">
        <f aca="true">INT(RAND()+0.6)</f>
        <v>1</v>
      </c>
      <c r="AL97" s="7" t="n">
        <f aca="true">INT(RAND()+0.6)</f>
        <v>1</v>
      </c>
      <c r="AM97" s="7" t="n">
        <f aca="true">INT(RAND()+0.6)</f>
        <v>1</v>
      </c>
      <c r="AN97" s="7" t="n">
        <f aca="true">INT(RAND()+0.6)</f>
        <v>0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0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0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1</v>
      </c>
      <c r="BX97" s="7" t="n">
        <f aca="true">INT(RAND()+0.6)</f>
        <v>1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1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0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0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0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1</v>
      </c>
      <c r="F98" s="7" t="n">
        <f aca="true">INT(RAND()+0.6)</f>
        <v>0</v>
      </c>
      <c r="G98" s="7" t="n">
        <f aca="true">INT(RAND()+0.6)</f>
        <v>0</v>
      </c>
      <c r="H98" s="7" t="n">
        <f aca="true">INT(RAND()+0.6)</f>
        <v>1</v>
      </c>
      <c r="I98" s="7" t="n">
        <f aca="true">INT(RAND()+0.6)</f>
        <v>1</v>
      </c>
      <c r="J98" s="7" t="n">
        <f aca="true">INT(RAND()+0.6)</f>
        <v>0</v>
      </c>
      <c r="K98" s="7" t="n">
        <f aca="true">INT(RAND()+0.6)</f>
        <v>0</v>
      </c>
      <c r="L98" s="7" t="n">
        <f aca="true">INT(RAND()+0.6)</f>
        <v>1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0</v>
      </c>
      <c r="Q98" s="7" t="n">
        <f aca="true">INT(RAND()+0.6)</f>
        <v>1</v>
      </c>
      <c r="R98" s="7" t="n">
        <f aca="true">INT(RAND()+0.6)</f>
        <v>1</v>
      </c>
      <c r="S98" s="7" t="n">
        <f aca="true">INT(RAND()+0.6)</f>
        <v>0</v>
      </c>
      <c r="T98" s="7" t="n">
        <f aca="true">INT(RAND()+0.6)</f>
        <v>0</v>
      </c>
      <c r="U98" s="7" t="n">
        <f aca="true">INT(RAND()+0.6)</f>
        <v>0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0</v>
      </c>
      <c r="AD98" s="7" t="n">
        <f aca="true">INT(RAND()+0.6)</f>
        <v>0</v>
      </c>
      <c r="AE98" s="7" t="n">
        <f aca="true">INT(RAND()+0.6)</f>
        <v>0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1</v>
      </c>
      <c r="AJ98" s="7" t="n">
        <f aca="true">INT(RAND()+0.6)</f>
        <v>0</v>
      </c>
      <c r="AK98" s="7" t="n">
        <f aca="true">INT(RAND()+0.6)</f>
        <v>0</v>
      </c>
      <c r="AL98" s="7" t="n">
        <f aca="true">INT(RAND()+0.6)</f>
        <v>0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0</v>
      </c>
      <c r="AY98" s="7" t="n">
        <f aca="true">INT(RAND()+0.6)</f>
        <v>1</v>
      </c>
      <c r="AZ98" s="7" t="n">
        <f aca="true">INT(RAND()+0.6)</f>
        <v>0</v>
      </c>
      <c r="BA98" s="7" t="n">
        <f aca="true">INT(RAND()+0.6)</f>
        <v>0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1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0</v>
      </c>
      <c r="BL98" s="7" t="n">
        <f aca="true">INT(RAND()+0.6)</f>
        <v>0</v>
      </c>
      <c r="BM98" s="7" t="n">
        <f aca="true">INT(RAND()+0.6)</f>
        <v>0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1</v>
      </c>
      <c r="BU98" s="7" t="n">
        <f aca="true">INT(RAND()+0.6)</f>
        <v>1</v>
      </c>
      <c r="BV98" s="7" t="n">
        <f aca="true">INT(RAND()+0.6)</f>
        <v>0</v>
      </c>
      <c r="BW98" s="7" t="n">
        <f aca="true">INT(RAND()+0.6)</f>
        <v>1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0</v>
      </c>
      <c r="CJ98" s="7" t="n">
        <f aca="true">INT(RAND()+0.6)</f>
        <v>0</v>
      </c>
      <c r="CK98" s="7" t="n">
        <f aca="true">INT(RAND()+0.6)</f>
        <v>1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0</v>
      </c>
      <c r="CP98" s="7" t="n">
        <f aca="true">INT(RAND()+0.6)</f>
        <v>0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0</v>
      </c>
      <c r="CV98" s="7" t="n">
        <f aca="true">INT(RAND()+0.6)</f>
        <v>0</v>
      </c>
      <c r="CW98" s="7" t="n">
        <f aca="true">INT(RAND()+0.6)</f>
        <v>1</v>
      </c>
    </row>
    <row r="99" customFormat="false" ht="12.75" hidden="false" customHeight="false" outlineLevel="0" collapsed="false">
      <c r="A99" s="6"/>
      <c r="B99" s="7" t="n">
        <f aca="true">INT(RAND()+0.6)</f>
        <v>1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1</v>
      </c>
      <c r="G99" s="7" t="n">
        <f aca="true">INT(RAND()+0.6)</f>
        <v>1</v>
      </c>
      <c r="H99" s="7" t="n">
        <f aca="true">INT(RAND()+0.6)</f>
        <v>1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1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1</v>
      </c>
      <c r="U99" s="7" t="n">
        <f aca="true">INT(RAND()+0.6)</f>
        <v>0</v>
      </c>
      <c r="V99" s="7" t="n">
        <f aca="true">INT(RAND()+0.6)</f>
        <v>1</v>
      </c>
      <c r="W99" s="7" t="n">
        <f aca="true">INT(RAND()+0.6)</f>
        <v>0</v>
      </c>
      <c r="X99" s="7" t="n">
        <f aca="true">INT(RAND()+0.6)</f>
        <v>1</v>
      </c>
      <c r="Y99" s="7" t="n">
        <f aca="true">INT(RAND()+0.6)</f>
        <v>1</v>
      </c>
      <c r="Z99" s="7" t="n">
        <f aca="true">INT(RAND()+0.6)</f>
        <v>1</v>
      </c>
      <c r="AA99" s="7" t="n">
        <f aca="true">INT(RAND()+0.6)</f>
        <v>1</v>
      </c>
      <c r="AB99" s="7" t="n">
        <f aca="true">INT(RAND()+0.6)</f>
        <v>1</v>
      </c>
      <c r="AC99" s="7" t="n">
        <f aca="true">INT(RAND()+0.6)</f>
        <v>1</v>
      </c>
      <c r="AD99" s="7" t="n">
        <f aca="true">INT(RAND()+0.6)</f>
        <v>0</v>
      </c>
      <c r="AE99" s="7" t="n">
        <f aca="true">INT(RAND()+0.6)</f>
        <v>1</v>
      </c>
      <c r="AF99" s="7" t="n">
        <f aca="true">INT(RAND()+0.6)</f>
        <v>1</v>
      </c>
      <c r="AG99" s="7" t="n">
        <f aca="true">INT(RAND()+0.6)</f>
        <v>1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0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1</v>
      </c>
      <c r="AR99" s="7" t="n">
        <f aca="true">INT(RAND()+0.6)</f>
        <v>1</v>
      </c>
      <c r="AS99" s="7" t="n">
        <f aca="true">INT(RAND()+0.6)</f>
        <v>1</v>
      </c>
      <c r="AT99" s="7" t="n">
        <f aca="true">INT(RAND()+0.6)</f>
        <v>1</v>
      </c>
      <c r="AU99" s="7" t="n">
        <f aca="true">INT(RAND()+0.6)</f>
        <v>0</v>
      </c>
      <c r="AV99" s="7" t="n">
        <f aca="true">INT(RAND()+0.6)</f>
        <v>1</v>
      </c>
      <c r="AW99" s="7" t="n">
        <f aca="true">INT(RAND()+0.6)</f>
        <v>1</v>
      </c>
      <c r="AX99" s="7" t="n">
        <f aca="true">INT(RAND()+0.6)</f>
        <v>0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0</v>
      </c>
      <c r="BC99" s="7" t="n">
        <f aca="true">INT(RAND()+0.6)</f>
        <v>1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0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1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0</v>
      </c>
      <c r="BR99" s="7" t="n">
        <f aca="true">INT(RAND()+0.6)</f>
        <v>1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0</v>
      </c>
      <c r="BV99" s="7" t="n">
        <f aca="true">INT(RAND()+0.6)</f>
        <v>1</v>
      </c>
      <c r="BW99" s="7" t="n">
        <f aca="true">INT(RAND()+0.6)</f>
        <v>1</v>
      </c>
      <c r="BX99" s="7" t="n">
        <f aca="true">INT(RAND()+0.6)</f>
        <v>1</v>
      </c>
      <c r="BY99" s="7" t="n">
        <f aca="true">INT(RAND()+0.6)</f>
        <v>1</v>
      </c>
      <c r="BZ99" s="7" t="n">
        <f aca="true">INT(RAND()+0.6)</f>
        <v>0</v>
      </c>
      <c r="CA99" s="7" t="n">
        <f aca="true">INT(RAND()+0.6)</f>
        <v>1</v>
      </c>
      <c r="CB99" s="7" t="n">
        <f aca="true">INT(RAND()+0.6)</f>
        <v>0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1</v>
      </c>
      <c r="CO99" s="7" t="n">
        <f aca="true">INT(RAND()+0.6)</f>
        <v>0</v>
      </c>
      <c r="CP99" s="7" t="n">
        <f aca="true">INT(RAND()+0.6)</f>
        <v>1</v>
      </c>
      <c r="CQ99" s="7" t="n">
        <f aca="true">INT(RAND()+0.6)</f>
        <v>0</v>
      </c>
      <c r="CR99" s="7" t="n">
        <f aca="true">INT(RAND()+0.6)</f>
        <v>0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0</v>
      </c>
      <c r="H100" s="7" t="n">
        <f aca="true">INT(RAND()+0.6)</f>
        <v>0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0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0</v>
      </c>
      <c r="R100" s="7" t="n">
        <f aca="true">INT(RAND()+0.6)</f>
        <v>1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0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0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1</v>
      </c>
      <c r="AH100" s="7" t="n">
        <f aca="true">INT(RAND()+0.6)</f>
        <v>1</v>
      </c>
      <c r="AI100" s="7" t="n">
        <f aca="true">INT(RAND()+0.6)</f>
        <v>1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1</v>
      </c>
      <c r="AP100" s="7" t="n">
        <f aca="true">INT(RAND()+0.6)</f>
        <v>1</v>
      </c>
      <c r="AQ100" s="7" t="n">
        <f aca="true">INT(RAND()+0.6)</f>
        <v>1</v>
      </c>
      <c r="AR100" s="7" t="n">
        <f aca="true">INT(RAND()+0.6)</f>
        <v>1</v>
      </c>
      <c r="AS100" s="7" t="n">
        <f aca="true">INT(RAND()+0.6)</f>
        <v>0</v>
      </c>
      <c r="AT100" s="7" t="n">
        <f aca="true">INT(RAND()+0.6)</f>
        <v>0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0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1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0</v>
      </c>
      <c r="BI100" s="7" t="n">
        <f aca="true">INT(RAND()+0.6)</f>
        <v>0</v>
      </c>
      <c r="BJ100" s="7" t="n">
        <f aca="true">INT(RAND()+0.6)</f>
        <v>0</v>
      </c>
      <c r="BK100" s="7" t="n">
        <f aca="true">INT(RAND()+0.6)</f>
        <v>0</v>
      </c>
      <c r="BL100" s="7" t="n">
        <f aca="true">INT(RAND()+0.6)</f>
        <v>1</v>
      </c>
      <c r="BM100" s="7" t="n">
        <f aca="true">INT(RAND()+0.6)</f>
        <v>1</v>
      </c>
      <c r="BN100" s="7" t="n">
        <f aca="true">INT(RAND()+0.6)</f>
        <v>1</v>
      </c>
      <c r="BO100" s="7" t="n">
        <f aca="true">INT(RAND()+0.6)</f>
        <v>0</v>
      </c>
      <c r="BP100" s="7" t="n">
        <f aca="true">INT(RAND()+0.6)</f>
        <v>1</v>
      </c>
      <c r="BQ100" s="7" t="n">
        <f aca="true">INT(RAND()+0.6)</f>
        <v>0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1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0</v>
      </c>
      <c r="CB100" s="7" t="n">
        <f aca="true">INT(RAND()+0.6)</f>
        <v>0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0</v>
      </c>
      <c r="CG100" s="7" t="n">
        <f aca="true">INT(RAND()+0.6)</f>
        <v>1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1</v>
      </c>
      <c r="CL100" s="7" t="n">
        <f aca="true">INT(RAND()+0.6)</f>
        <v>0</v>
      </c>
      <c r="CM100" s="7" t="n">
        <f aca="true">INT(RAND()+0.6)</f>
        <v>0</v>
      </c>
      <c r="CN100" s="7" t="n">
        <f aca="true">INT(RAND()+0.6)</f>
        <v>1</v>
      </c>
      <c r="CO100" s="7" t="n">
        <f aca="true">INT(RAND()+0.6)</f>
        <v>1</v>
      </c>
      <c r="CP100" s="7" t="n">
        <f aca="true">INT(RAND()+0.6)</f>
        <v>1</v>
      </c>
      <c r="CQ100" s="7" t="n">
        <f aca="true">INT(RAND()+0.6)</f>
        <v>1</v>
      </c>
      <c r="CR100" s="7" t="n">
        <f aca="true">INT(RAND()+0.6)</f>
        <v>1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0</v>
      </c>
      <c r="CW100" s="7" t="n">
        <f aca="true">INT(RAND()+0.6)</f>
        <v>0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1</v>
      </c>
      <c r="G101" s="7" t="n">
        <f aca="true">INT(RAND()+0.6)</f>
        <v>0</v>
      </c>
      <c r="H101" s="7" t="n">
        <f aca="true">INT(RAND()+0.6)</f>
        <v>0</v>
      </c>
      <c r="I101" s="7" t="n">
        <f aca="true">INT(RAND()+0.6)</f>
        <v>0</v>
      </c>
      <c r="J101" s="7" t="n">
        <f aca="true">INT(RAND()+0.6)</f>
        <v>0</v>
      </c>
      <c r="K101" s="7" t="n">
        <f aca="true">INT(RAND()+0.6)</f>
        <v>0</v>
      </c>
      <c r="L101" s="7" t="n">
        <f aca="true">INT(RAND()+0.6)</f>
        <v>0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0</v>
      </c>
      <c r="R101" s="7" t="n">
        <f aca="true">INT(RAND()+0.6)</f>
        <v>1</v>
      </c>
      <c r="S101" s="7" t="n">
        <f aca="true">INT(RAND()+0.6)</f>
        <v>1</v>
      </c>
      <c r="T101" s="7" t="n">
        <f aca="true">INT(RAND()+0.6)</f>
        <v>1</v>
      </c>
      <c r="U101" s="7" t="n">
        <f aca="true">INT(RAND()+0.6)</f>
        <v>0</v>
      </c>
      <c r="V101" s="7" t="n">
        <f aca="true">INT(RAND()+0.6)</f>
        <v>0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1</v>
      </c>
      <c r="Z101" s="7" t="n">
        <f aca="true">INT(RAND()+0.6)</f>
        <v>1</v>
      </c>
      <c r="AA101" s="7" t="n">
        <f aca="true">INT(RAND()+0.6)</f>
        <v>0</v>
      </c>
      <c r="AB101" s="7" t="n">
        <f aca="true">INT(RAND()+0.6)</f>
        <v>1</v>
      </c>
      <c r="AC101" s="7" t="n">
        <f aca="true">INT(RAND()+0.6)</f>
        <v>1</v>
      </c>
      <c r="AD101" s="7" t="n">
        <f aca="true">INT(RAND()+0.6)</f>
        <v>0</v>
      </c>
      <c r="AE101" s="7" t="n">
        <f aca="true">INT(RAND()+0.6)</f>
        <v>0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0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0</v>
      </c>
      <c r="AO101" s="7" t="n">
        <f aca="true">INT(RAND()+0.6)</f>
        <v>0</v>
      </c>
      <c r="AP101" s="7" t="n">
        <f aca="true">INT(RAND()+0.6)</f>
        <v>0</v>
      </c>
      <c r="AQ101" s="7" t="n">
        <f aca="true">INT(RAND()+0.6)</f>
        <v>1</v>
      </c>
      <c r="AR101" s="7" t="n">
        <f aca="true">INT(RAND()+0.6)</f>
        <v>0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0</v>
      </c>
      <c r="BA101" s="7" t="n">
        <f aca="true">INT(RAND()+0.6)</f>
        <v>0</v>
      </c>
      <c r="BB101" s="7" t="n">
        <f aca="true">INT(RAND()+0.6)</f>
        <v>0</v>
      </c>
      <c r="BC101" s="7" t="n">
        <f aca="true">INT(RAND()+0.6)</f>
        <v>0</v>
      </c>
      <c r="BD101" s="7" t="n">
        <f aca="true">INT(RAND()+0.6)</f>
        <v>0</v>
      </c>
      <c r="BE101" s="7" t="n">
        <f aca="true">INT(RAND()+0.6)</f>
        <v>1</v>
      </c>
      <c r="BF101" s="7" t="n">
        <f aca="true">INT(RAND()+0.6)</f>
        <v>1</v>
      </c>
      <c r="BG101" s="7" t="n">
        <f aca="true">INT(RAND()+0.6)</f>
        <v>1</v>
      </c>
      <c r="BH101" s="7" t="n">
        <f aca="true">INT(RAND()+0.6)</f>
        <v>0</v>
      </c>
      <c r="BI101" s="7" t="n">
        <f aca="true">INT(RAND()+0.6)</f>
        <v>1</v>
      </c>
      <c r="BJ101" s="7" t="n">
        <f aca="true">INT(RAND()+0.6)</f>
        <v>1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1</v>
      </c>
      <c r="BP101" s="7" t="n">
        <f aca="true">INT(RAND()+0.6)</f>
        <v>0</v>
      </c>
      <c r="BQ101" s="7" t="n">
        <f aca="true">INT(RAND()+0.6)</f>
        <v>0</v>
      </c>
      <c r="BR101" s="7" t="n">
        <f aca="true">INT(RAND()+0.6)</f>
        <v>1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1</v>
      </c>
      <c r="BX101" s="7" t="n">
        <f aca="true">INT(RAND()+0.6)</f>
        <v>0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0</v>
      </c>
      <c r="CC101" s="7" t="n">
        <f aca="true">INT(RAND()+0.6)</f>
        <v>0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0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1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1</v>
      </c>
      <c r="CO101" s="7" t="n">
        <f aca="true">INT(RAND()+0.6)</f>
        <v>1</v>
      </c>
      <c r="CP101" s="7" t="n">
        <f aca="true">INT(RAND()+0.6)</f>
        <v>0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1</v>
      </c>
      <c r="F102" s="7" t="n">
        <f aca="true">INT(RAND()+0.6)</f>
        <v>1</v>
      </c>
      <c r="G102" s="7" t="n">
        <f aca="true">INT(RAND()+0.6)</f>
        <v>0</v>
      </c>
      <c r="H102" s="7" t="n">
        <f aca="true">INT(RAND()+0.6)</f>
        <v>0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1</v>
      </c>
      <c r="L102" s="7" t="n">
        <f aca="true">INT(RAND()+0.6)</f>
        <v>1</v>
      </c>
      <c r="M102" s="7" t="n">
        <f aca="true">INT(RAND()+0.6)</f>
        <v>1</v>
      </c>
      <c r="N102" s="7" t="n">
        <f aca="true">INT(RAND()+0.6)</f>
        <v>1</v>
      </c>
      <c r="O102" s="7" t="n">
        <f aca="true">INT(RAND()+0.6)</f>
        <v>0</v>
      </c>
      <c r="P102" s="7" t="n">
        <f aca="true">INT(RAND()+0.6)</f>
        <v>1</v>
      </c>
      <c r="Q102" s="7" t="n">
        <f aca="true">INT(RAND()+0.6)</f>
        <v>0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1</v>
      </c>
      <c r="AB102" s="7" t="n">
        <f aca="true">INT(RAND()+0.6)</f>
        <v>1</v>
      </c>
      <c r="AC102" s="7" t="n">
        <f aca="true">INT(RAND()+0.6)</f>
        <v>0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0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1</v>
      </c>
      <c r="AK102" s="7" t="n">
        <f aca="true">INT(RAND()+0.6)</f>
        <v>1</v>
      </c>
      <c r="AL102" s="7" t="n">
        <f aca="true">INT(RAND()+0.6)</f>
        <v>0</v>
      </c>
      <c r="AM102" s="7" t="n">
        <f aca="true">INT(RAND()+0.6)</f>
        <v>0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0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1</v>
      </c>
      <c r="AZ102" s="7" t="n">
        <f aca="true">INT(RAND()+0.6)</f>
        <v>1</v>
      </c>
      <c r="BA102" s="7" t="n">
        <f aca="true">INT(RAND()+0.6)</f>
        <v>1</v>
      </c>
      <c r="BB102" s="7" t="n">
        <f aca="true">INT(RAND()+0.6)</f>
        <v>0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1</v>
      </c>
      <c r="BP102" s="7" t="n">
        <f aca="true">INT(RAND()+0.6)</f>
        <v>0</v>
      </c>
      <c r="BQ102" s="7" t="n">
        <f aca="true">INT(RAND()+0.6)</f>
        <v>1</v>
      </c>
      <c r="BR102" s="7" t="n">
        <f aca="true">INT(RAND()+0.6)</f>
        <v>0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1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1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1</v>
      </c>
      <c r="CM102" s="7" t="n">
        <f aca="true">INT(RAND()+0.6)</f>
        <v>0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0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0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0</v>
      </c>
      <c r="I103" s="7" t="n">
        <f aca="true">INT(RAND()+0.6)</f>
        <v>1</v>
      </c>
      <c r="J103" s="7" t="n">
        <f aca="true">INT(RAND()+0.6)</f>
        <v>1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0</v>
      </c>
      <c r="T103" s="7" t="n">
        <f aca="true">INT(RAND()+0.6)</f>
        <v>1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0</v>
      </c>
      <c r="Y103" s="7" t="n">
        <f aca="true">INT(RAND()+0.6)</f>
        <v>1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0</v>
      </c>
      <c r="AD103" s="7" t="n">
        <f aca="true">INT(RAND()+0.6)</f>
        <v>0</v>
      </c>
      <c r="AE103" s="7" t="n">
        <f aca="true">INT(RAND()+0.6)</f>
        <v>0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1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0</v>
      </c>
      <c r="AQ103" s="7" t="n">
        <f aca="true">INT(RAND()+0.6)</f>
        <v>0</v>
      </c>
      <c r="AR103" s="7" t="n">
        <f aca="true">INT(RAND()+0.6)</f>
        <v>1</v>
      </c>
      <c r="AS103" s="7" t="n">
        <f aca="true">INT(RAND()+0.6)</f>
        <v>1</v>
      </c>
      <c r="AT103" s="7" t="n">
        <f aca="true">INT(RAND()+0.6)</f>
        <v>1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0</v>
      </c>
      <c r="AX103" s="7" t="n">
        <f aca="true">INT(RAND()+0.6)</f>
        <v>0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1</v>
      </c>
      <c r="BB103" s="7" t="n">
        <f aca="true">INT(RAND()+0.6)</f>
        <v>0</v>
      </c>
      <c r="BC103" s="7" t="n">
        <f aca="true">INT(RAND()+0.6)</f>
        <v>1</v>
      </c>
      <c r="BD103" s="7" t="n">
        <f aca="true">INT(RAND()+0.6)</f>
        <v>1</v>
      </c>
      <c r="BE103" s="7" t="n">
        <f aca="true">INT(RAND()+0.6)</f>
        <v>1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1</v>
      </c>
      <c r="BM103" s="7" t="n">
        <f aca="true">INT(RAND()+0.6)</f>
        <v>1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0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0</v>
      </c>
      <c r="BW103" s="7" t="n">
        <f aca="true">INT(RAND()+0.6)</f>
        <v>0</v>
      </c>
      <c r="BX103" s="7" t="n">
        <f aca="true">INT(RAND()+0.6)</f>
        <v>1</v>
      </c>
      <c r="BY103" s="7" t="n">
        <f aca="true">INT(RAND()+0.6)</f>
        <v>0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0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1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0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1</v>
      </c>
      <c r="CS103" s="7" t="n">
        <f aca="true">INT(RAND()+0.6)</f>
        <v>1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0</v>
      </c>
      <c r="D104" s="7" t="n">
        <f aca="true">INT(RAND()+0.6)</f>
        <v>0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1</v>
      </c>
      <c r="J104" s="7" t="n">
        <f aca="true">INT(RAND()+0.6)</f>
        <v>0</v>
      </c>
      <c r="K104" s="7" t="n">
        <f aca="true">INT(RAND()+0.6)</f>
        <v>1</v>
      </c>
      <c r="L104" s="7" t="n">
        <f aca="true">INT(RAND()+0.6)</f>
        <v>0</v>
      </c>
      <c r="M104" s="7" t="n">
        <f aca="true">INT(RAND()+0.6)</f>
        <v>0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1</v>
      </c>
      <c r="U104" s="7" t="n">
        <f aca="true">INT(RAND()+0.6)</f>
        <v>1</v>
      </c>
      <c r="V104" s="7" t="n">
        <f aca="true">INT(RAND()+0.6)</f>
        <v>1</v>
      </c>
      <c r="W104" s="7" t="n">
        <f aca="true">INT(RAND()+0.6)</f>
        <v>0</v>
      </c>
      <c r="X104" s="7" t="n">
        <f aca="true">INT(RAND()+0.6)</f>
        <v>0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0</v>
      </c>
      <c r="AB104" s="7" t="n">
        <f aca="true">INT(RAND()+0.6)</f>
        <v>0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1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1</v>
      </c>
      <c r="AP104" s="7" t="n">
        <f aca="true">INT(RAND()+0.6)</f>
        <v>1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0</v>
      </c>
      <c r="AT104" s="7" t="n">
        <f aca="true">INT(RAND()+0.6)</f>
        <v>1</v>
      </c>
      <c r="AU104" s="7" t="n">
        <f aca="true">INT(RAND()+0.6)</f>
        <v>1</v>
      </c>
      <c r="AV104" s="7" t="n">
        <f aca="true">INT(RAND()+0.6)</f>
        <v>0</v>
      </c>
      <c r="AW104" s="7" t="n">
        <f aca="true">INT(RAND()+0.6)</f>
        <v>1</v>
      </c>
      <c r="AX104" s="7" t="n">
        <f aca="true">INT(RAND()+0.6)</f>
        <v>1</v>
      </c>
      <c r="AY104" s="7" t="n">
        <f aca="true">INT(RAND()+0.6)</f>
        <v>0</v>
      </c>
      <c r="AZ104" s="7" t="n">
        <f aca="true">INT(RAND()+0.6)</f>
        <v>0</v>
      </c>
      <c r="BA104" s="7" t="n">
        <f aca="true">INT(RAND()+0.6)</f>
        <v>0</v>
      </c>
      <c r="BB104" s="7" t="n">
        <f aca="true">INT(RAND()+0.6)</f>
        <v>1</v>
      </c>
      <c r="BC104" s="7" t="n">
        <f aca="true">INT(RAND()+0.6)</f>
        <v>0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0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1</v>
      </c>
      <c r="BK104" s="7" t="n">
        <f aca="true">INT(RAND()+0.6)</f>
        <v>1</v>
      </c>
      <c r="BL104" s="7" t="n">
        <f aca="true">INT(RAND()+0.6)</f>
        <v>0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0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0</v>
      </c>
      <c r="BW104" s="7" t="n">
        <f aca="true">INT(RAND()+0.6)</f>
        <v>1</v>
      </c>
      <c r="BX104" s="7" t="n">
        <f aca="true">INT(RAND()+0.6)</f>
        <v>0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1</v>
      </c>
      <c r="CF104" s="7" t="n">
        <f aca="true">INT(RAND()+0.6)</f>
        <v>0</v>
      </c>
      <c r="CG104" s="7" t="n">
        <f aca="true">INT(RAND()+0.6)</f>
        <v>0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1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0</v>
      </c>
      <c r="CN104" s="7" t="n">
        <f aca="true">INT(RAND()+0.6)</f>
        <v>0</v>
      </c>
      <c r="CO104" s="7" t="n">
        <f aca="true">INT(RAND()+0.6)</f>
        <v>1</v>
      </c>
      <c r="CP104" s="7" t="n">
        <f aca="true">INT(RAND()+0.6)</f>
        <v>0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0</v>
      </c>
      <c r="CT104" s="7" t="n">
        <f aca="true">INT(RAND()+0.6)</f>
        <v>0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0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1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0</v>
      </c>
      <c r="J105" s="7" t="n">
        <f aca="true">INT(RAND()+0.6)</f>
        <v>0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1</v>
      </c>
      <c r="P105" s="7" t="n">
        <f aca="true">INT(RAND()+0.6)</f>
        <v>0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1</v>
      </c>
      <c r="X105" s="7" t="n">
        <f aca="true">INT(RAND()+0.6)</f>
        <v>1</v>
      </c>
      <c r="Y105" s="7" t="n">
        <f aca="true">INT(RAND()+0.6)</f>
        <v>1</v>
      </c>
      <c r="Z105" s="7" t="n">
        <f aca="true">INT(RAND()+0.6)</f>
        <v>1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1</v>
      </c>
      <c r="AG105" s="7" t="n">
        <f aca="true">INT(RAND()+0.6)</f>
        <v>0</v>
      </c>
      <c r="AH105" s="7" t="n">
        <f aca="true">INT(RAND()+0.6)</f>
        <v>0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1</v>
      </c>
      <c r="AM105" s="7" t="n">
        <f aca="true">INT(RAND()+0.6)</f>
        <v>0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0</v>
      </c>
      <c r="AR105" s="7" t="n">
        <f aca="true">INT(RAND()+0.6)</f>
        <v>1</v>
      </c>
      <c r="AS105" s="7" t="n">
        <f aca="true">INT(RAND()+0.6)</f>
        <v>1</v>
      </c>
      <c r="AT105" s="7" t="n">
        <f aca="true">INT(RAND()+0.6)</f>
        <v>1</v>
      </c>
      <c r="AU105" s="7" t="n">
        <f aca="true">INT(RAND()+0.6)</f>
        <v>0</v>
      </c>
      <c r="AV105" s="7" t="n">
        <f aca="true">INT(RAND()+0.6)</f>
        <v>0</v>
      </c>
      <c r="AW105" s="7" t="n">
        <f aca="true">INT(RAND()+0.6)</f>
        <v>0</v>
      </c>
      <c r="AX105" s="7" t="n">
        <f aca="true">INT(RAND()+0.6)</f>
        <v>1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0</v>
      </c>
      <c r="BB105" s="7" t="n">
        <f aca="true">INT(RAND()+0.6)</f>
        <v>1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0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1</v>
      </c>
      <c r="CC105" s="7" t="n">
        <f aca="true">INT(RAND()+0.6)</f>
        <v>1</v>
      </c>
      <c r="CD105" s="7" t="n">
        <f aca="true">INT(RAND()+0.6)</f>
        <v>1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0</v>
      </c>
      <c r="CI105" s="7" t="n">
        <f aca="true">INT(RAND()+0.6)</f>
        <v>0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0</v>
      </c>
      <c r="CM105" s="7" t="n">
        <f aca="true">INT(RAND()+0.6)</f>
        <v>1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1</v>
      </c>
      <c r="CQ105" s="7" t="n">
        <f aca="true">INT(RAND()+0.6)</f>
        <v>1</v>
      </c>
      <c r="CR105" s="7" t="n">
        <f aca="true">INT(RAND()+0.6)</f>
        <v>0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1</v>
      </c>
      <c r="G106" s="7" t="n">
        <f aca="true">INT(RAND()+0.6)</f>
        <v>0</v>
      </c>
      <c r="H106" s="7" t="n">
        <f aca="true">INT(RAND()+0.6)</f>
        <v>0</v>
      </c>
      <c r="I106" s="7" t="n">
        <f aca="true">INT(RAND()+0.6)</f>
        <v>0</v>
      </c>
      <c r="J106" s="7" t="n">
        <f aca="true">INT(RAND()+0.6)</f>
        <v>1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0</v>
      </c>
      <c r="O106" s="7" t="n">
        <f aca="true">INT(RAND()+0.6)</f>
        <v>1</v>
      </c>
      <c r="P106" s="7" t="n">
        <f aca="true">INT(RAND()+0.6)</f>
        <v>0</v>
      </c>
      <c r="Q106" s="7" t="n">
        <f aca="true">INT(RAND()+0.6)</f>
        <v>1</v>
      </c>
      <c r="R106" s="7" t="n">
        <f aca="true">INT(RAND()+0.6)</f>
        <v>1</v>
      </c>
      <c r="S106" s="7" t="n">
        <f aca="true">INT(RAND()+0.6)</f>
        <v>0</v>
      </c>
      <c r="T106" s="7" t="n">
        <f aca="true">INT(RAND()+0.6)</f>
        <v>0</v>
      </c>
      <c r="U106" s="7" t="n">
        <f aca="true">INT(RAND()+0.6)</f>
        <v>0</v>
      </c>
      <c r="V106" s="7" t="n">
        <f aca="true">INT(RAND()+0.6)</f>
        <v>1</v>
      </c>
      <c r="W106" s="7" t="n">
        <f aca="true">INT(RAND()+0.6)</f>
        <v>0</v>
      </c>
      <c r="X106" s="7" t="n">
        <f aca="true">INT(RAND()+0.6)</f>
        <v>1</v>
      </c>
      <c r="Y106" s="7" t="n">
        <f aca="true">INT(RAND()+0.6)</f>
        <v>0</v>
      </c>
      <c r="Z106" s="7" t="n">
        <f aca="true">INT(RAND()+0.6)</f>
        <v>1</v>
      </c>
      <c r="AA106" s="7" t="n">
        <f aca="true">INT(RAND()+0.6)</f>
        <v>0</v>
      </c>
      <c r="AB106" s="7" t="n">
        <f aca="true">INT(RAND()+0.6)</f>
        <v>0</v>
      </c>
      <c r="AC106" s="7" t="n">
        <f aca="true">INT(RAND()+0.6)</f>
        <v>1</v>
      </c>
      <c r="AD106" s="7" t="n">
        <f aca="true">INT(RAND()+0.6)</f>
        <v>0</v>
      </c>
      <c r="AE106" s="7" t="n">
        <f aca="true">INT(RAND()+0.6)</f>
        <v>1</v>
      </c>
      <c r="AF106" s="7" t="n">
        <f aca="true">INT(RAND()+0.6)</f>
        <v>1</v>
      </c>
      <c r="AG106" s="7" t="n">
        <f aca="true">INT(RAND()+0.6)</f>
        <v>0</v>
      </c>
      <c r="AH106" s="7" t="n">
        <f aca="true">INT(RAND()+0.6)</f>
        <v>0</v>
      </c>
      <c r="AI106" s="7" t="n">
        <f aca="true">INT(RAND()+0.6)</f>
        <v>1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0</v>
      </c>
      <c r="AQ106" s="7" t="n">
        <f aca="true">INT(RAND()+0.6)</f>
        <v>0</v>
      </c>
      <c r="AR106" s="7" t="n">
        <f aca="true">INT(RAND()+0.6)</f>
        <v>0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1</v>
      </c>
      <c r="AV106" s="7" t="n">
        <f aca="true">INT(RAND()+0.6)</f>
        <v>1</v>
      </c>
      <c r="AW106" s="7" t="n">
        <f aca="true">INT(RAND()+0.6)</f>
        <v>1</v>
      </c>
      <c r="AX106" s="7" t="n">
        <f aca="true">INT(RAND()+0.6)</f>
        <v>1</v>
      </c>
      <c r="AY106" s="7" t="n">
        <f aca="true">INT(RAND()+0.6)</f>
        <v>0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0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0</v>
      </c>
      <c r="BG106" s="7" t="n">
        <f aca="true">INT(RAND()+0.6)</f>
        <v>0</v>
      </c>
      <c r="BH106" s="7" t="n">
        <f aca="true">INT(RAND()+0.6)</f>
        <v>1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0</v>
      </c>
      <c r="BN106" s="7" t="n">
        <f aca="true">INT(RAND()+0.6)</f>
        <v>1</v>
      </c>
      <c r="BO106" s="7" t="n">
        <f aca="true">INT(RAND()+0.6)</f>
        <v>1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0</v>
      </c>
      <c r="BX106" s="7" t="n">
        <f aca="true">INT(RAND()+0.6)</f>
        <v>1</v>
      </c>
      <c r="BY106" s="7" t="n">
        <f aca="true">INT(RAND()+0.6)</f>
        <v>0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0</v>
      </c>
      <c r="CC106" s="7" t="n">
        <f aca="true">INT(RAND()+0.6)</f>
        <v>0</v>
      </c>
      <c r="CD106" s="7" t="n">
        <f aca="true">INT(RAND()+0.6)</f>
        <v>0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0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0</v>
      </c>
      <c r="CL106" s="7" t="n">
        <f aca="true">INT(RAND()+0.6)</f>
        <v>0</v>
      </c>
      <c r="CM106" s="7" t="n">
        <f aca="true">INT(RAND()+0.6)</f>
        <v>0</v>
      </c>
      <c r="CN106" s="7" t="n">
        <f aca="true">INT(RAND()+0.6)</f>
        <v>1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1</v>
      </c>
      <c r="CT106" s="7" t="n">
        <f aca="true">INT(RAND()+0.6)</f>
        <v>0</v>
      </c>
      <c r="CU106" s="7" t="n">
        <f aca="true">INT(RAND()+0.6)</f>
        <v>0</v>
      </c>
      <c r="CV106" s="7" t="n">
        <f aca="true">INT(RAND()+0.6)</f>
        <v>1</v>
      </c>
      <c r="CW106" s="7" t="n">
        <f aca="true">INT(RAND()+0.6)</f>
        <v>1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0</v>
      </c>
      <c r="D107" s="7" t="n">
        <f aca="true">INT(RAND()+0.6)</f>
        <v>1</v>
      </c>
      <c r="E107" s="7" t="n">
        <f aca="true">INT(RAND()+0.6)</f>
        <v>0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0</v>
      </c>
      <c r="P107" s="7" t="n">
        <f aca="true">INT(RAND()+0.6)</f>
        <v>0</v>
      </c>
      <c r="Q107" s="7" t="n">
        <f aca="true">INT(RAND()+0.6)</f>
        <v>1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0</v>
      </c>
      <c r="U107" s="7" t="n">
        <f aca="true">INT(RAND()+0.6)</f>
        <v>0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0</v>
      </c>
      <c r="Y107" s="7" t="n">
        <f aca="true">INT(RAND()+0.6)</f>
        <v>1</v>
      </c>
      <c r="Z107" s="7" t="n">
        <f aca="true">INT(RAND()+0.6)</f>
        <v>0</v>
      </c>
      <c r="AA107" s="7" t="n">
        <f aca="true">INT(RAND()+0.6)</f>
        <v>0</v>
      </c>
      <c r="AB107" s="7" t="n">
        <f aca="true">INT(RAND()+0.6)</f>
        <v>1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1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1</v>
      </c>
      <c r="AK107" s="7" t="n">
        <f aca="true">INT(RAND()+0.6)</f>
        <v>0</v>
      </c>
      <c r="AL107" s="7" t="n">
        <f aca="true">INT(RAND()+0.6)</f>
        <v>0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1</v>
      </c>
      <c r="AQ107" s="7" t="n">
        <f aca="true">INT(RAND()+0.6)</f>
        <v>1</v>
      </c>
      <c r="AR107" s="7" t="n">
        <f aca="true">INT(RAND()+0.6)</f>
        <v>0</v>
      </c>
      <c r="AS107" s="7" t="n">
        <f aca="true">INT(RAND()+0.6)</f>
        <v>1</v>
      </c>
      <c r="AT107" s="7" t="n">
        <f aca="true">INT(RAND()+0.6)</f>
        <v>0</v>
      </c>
      <c r="AU107" s="7" t="n">
        <f aca="true">INT(RAND()+0.6)</f>
        <v>1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0</v>
      </c>
      <c r="AZ107" s="7" t="n">
        <f aca="true">INT(RAND()+0.6)</f>
        <v>0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0</v>
      </c>
      <c r="BD107" s="7" t="n">
        <f aca="true">INT(RAND()+0.6)</f>
        <v>0</v>
      </c>
      <c r="BE107" s="7" t="n">
        <f aca="true">INT(RAND()+0.6)</f>
        <v>1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1</v>
      </c>
      <c r="BK107" s="7" t="n">
        <f aca="true">INT(RAND()+0.6)</f>
        <v>0</v>
      </c>
      <c r="BL107" s="7" t="n">
        <f aca="true">INT(RAND()+0.6)</f>
        <v>1</v>
      </c>
      <c r="BM107" s="7" t="n">
        <f aca="true">INT(RAND()+0.6)</f>
        <v>1</v>
      </c>
      <c r="BN107" s="7" t="n">
        <f aca="true">INT(RAND()+0.6)</f>
        <v>0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0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0</v>
      </c>
      <c r="BV107" s="7" t="n">
        <f aca="true">INT(RAND()+0.6)</f>
        <v>1</v>
      </c>
      <c r="BW107" s="7" t="n">
        <f aca="true">INT(RAND()+0.6)</f>
        <v>1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0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1</v>
      </c>
      <c r="CE107" s="7" t="n">
        <f aca="true">INT(RAND()+0.6)</f>
        <v>1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0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0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0</v>
      </c>
      <c r="CV107" s="7" t="n">
        <f aca="true">INT(RAND()+0.6)</f>
        <v>1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1</v>
      </c>
      <c r="C108" s="7" t="n">
        <f aca="true">INT(RAND()+0.6)</f>
        <v>0</v>
      </c>
      <c r="D108" s="7" t="n">
        <f aca="true">INT(RAND()+0.6)</f>
        <v>0</v>
      </c>
      <c r="E108" s="7" t="n">
        <f aca="true">INT(RAND()+0.6)</f>
        <v>0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0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0</v>
      </c>
      <c r="R108" s="7" t="n">
        <f aca="true">INT(RAND()+0.6)</f>
        <v>1</v>
      </c>
      <c r="S108" s="7" t="n">
        <f aca="true">INT(RAND()+0.6)</f>
        <v>0</v>
      </c>
      <c r="T108" s="7" t="n">
        <f aca="true">INT(RAND()+0.6)</f>
        <v>1</v>
      </c>
      <c r="U108" s="7" t="n">
        <f aca="true">INT(RAND()+0.6)</f>
        <v>1</v>
      </c>
      <c r="V108" s="7" t="n">
        <f aca="true">INT(RAND()+0.6)</f>
        <v>0</v>
      </c>
      <c r="W108" s="7" t="n">
        <f aca="true">INT(RAND()+0.6)</f>
        <v>1</v>
      </c>
      <c r="X108" s="7" t="n">
        <f aca="true">INT(RAND()+0.6)</f>
        <v>0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0</v>
      </c>
      <c r="AC108" s="7" t="n">
        <f aca="true">INT(RAND()+0.6)</f>
        <v>0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1</v>
      </c>
      <c r="AM108" s="7" t="n">
        <f aca="true">INT(RAND()+0.6)</f>
        <v>1</v>
      </c>
      <c r="AN108" s="7" t="n">
        <f aca="true">INT(RAND()+0.6)</f>
        <v>0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1</v>
      </c>
      <c r="AR108" s="7" t="n">
        <f aca="true">INT(RAND()+0.6)</f>
        <v>1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1</v>
      </c>
      <c r="BE108" s="7" t="n">
        <f aca="true">INT(RAND()+0.6)</f>
        <v>1</v>
      </c>
      <c r="BF108" s="7" t="n">
        <f aca="true">INT(RAND()+0.6)</f>
        <v>1</v>
      </c>
      <c r="BG108" s="7" t="n">
        <f aca="true">INT(RAND()+0.6)</f>
        <v>1</v>
      </c>
      <c r="BH108" s="7" t="n">
        <f aca="true">INT(RAND()+0.6)</f>
        <v>0</v>
      </c>
      <c r="BI108" s="7" t="n">
        <f aca="true">INT(RAND()+0.6)</f>
        <v>0</v>
      </c>
      <c r="BJ108" s="7" t="n">
        <f aca="true">INT(RAND()+0.6)</f>
        <v>0</v>
      </c>
      <c r="BK108" s="7" t="n">
        <f aca="true">INT(RAND()+0.6)</f>
        <v>0</v>
      </c>
      <c r="BL108" s="7" t="n">
        <f aca="true">INT(RAND()+0.6)</f>
        <v>1</v>
      </c>
      <c r="BM108" s="7" t="n">
        <f aca="true">INT(RAND()+0.6)</f>
        <v>1</v>
      </c>
      <c r="BN108" s="7" t="n">
        <f aca="true">INT(RAND()+0.6)</f>
        <v>1</v>
      </c>
      <c r="BO108" s="7" t="n">
        <f aca="true">INT(RAND()+0.6)</f>
        <v>1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0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1</v>
      </c>
      <c r="BV108" s="7" t="n">
        <f aca="true">INT(RAND()+0.6)</f>
        <v>1</v>
      </c>
      <c r="BW108" s="7" t="n">
        <f aca="true">INT(RAND()+0.6)</f>
        <v>0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0</v>
      </c>
      <c r="CD108" s="7" t="n">
        <f aca="true">INT(RAND()+0.6)</f>
        <v>0</v>
      </c>
      <c r="CE108" s="7" t="n">
        <f aca="true">INT(RAND()+0.6)</f>
        <v>0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1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1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1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1</v>
      </c>
      <c r="D109" s="7" t="n">
        <f aca="true">INT(RAND()+0.6)</f>
        <v>0</v>
      </c>
      <c r="E109" s="7" t="n">
        <f aca="true">INT(RAND()+0.6)</f>
        <v>0</v>
      </c>
      <c r="F109" s="7" t="n">
        <f aca="true">INT(RAND()+0.6)</f>
        <v>0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1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1</v>
      </c>
      <c r="O109" s="7" t="n">
        <f aca="true">INT(RAND()+0.6)</f>
        <v>0</v>
      </c>
      <c r="P109" s="7" t="n">
        <f aca="true">INT(RAND()+0.6)</f>
        <v>0</v>
      </c>
      <c r="Q109" s="7" t="n">
        <f aca="true">INT(RAND()+0.6)</f>
        <v>1</v>
      </c>
      <c r="R109" s="7" t="n">
        <f aca="true">INT(RAND()+0.6)</f>
        <v>1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0</v>
      </c>
      <c r="Y109" s="7" t="n">
        <f aca="true">INT(RAND()+0.6)</f>
        <v>0</v>
      </c>
      <c r="Z109" s="7" t="n">
        <f aca="true">INT(RAND()+0.6)</f>
        <v>1</v>
      </c>
      <c r="AA109" s="7" t="n">
        <f aca="true">INT(RAND()+0.6)</f>
        <v>0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0</v>
      </c>
      <c r="AJ109" s="7" t="n">
        <f aca="true">INT(RAND()+0.6)</f>
        <v>0</v>
      </c>
      <c r="AK109" s="7" t="n">
        <f aca="true">INT(RAND()+0.6)</f>
        <v>0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0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1</v>
      </c>
      <c r="BA109" s="7" t="n">
        <f aca="true">INT(RAND()+0.6)</f>
        <v>1</v>
      </c>
      <c r="BB109" s="7" t="n">
        <f aca="true">INT(RAND()+0.6)</f>
        <v>1</v>
      </c>
      <c r="BC109" s="7" t="n">
        <f aca="true">INT(RAND()+0.6)</f>
        <v>0</v>
      </c>
      <c r="BD109" s="7" t="n">
        <f aca="true">INT(RAND()+0.6)</f>
        <v>1</v>
      </c>
      <c r="BE109" s="7" t="n">
        <f aca="true">INT(RAND()+0.6)</f>
        <v>0</v>
      </c>
      <c r="BF109" s="7" t="n">
        <f aca="true">INT(RAND()+0.6)</f>
        <v>1</v>
      </c>
      <c r="BG109" s="7" t="n">
        <f aca="true">INT(RAND()+0.6)</f>
        <v>1</v>
      </c>
      <c r="BH109" s="7" t="n">
        <f aca="true">INT(RAND()+0.6)</f>
        <v>1</v>
      </c>
      <c r="BI109" s="7" t="n">
        <f aca="true">INT(RAND()+0.6)</f>
        <v>1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0</v>
      </c>
      <c r="BO109" s="7" t="n">
        <f aca="true">INT(RAND()+0.6)</f>
        <v>1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1</v>
      </c>
      <c r="BS109" s="7" t="n">
        <f aca="true">INT(RAND()+0.6)</f>
        <v>0</v>
      </c>
      <c r="BT109" s="7" t="n">
        <f aca="true">INT(RAND()+0.6)</f>
        <v>0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1</v>
      </c>
      <c r="BX109" s="7" t="n">
        <f aca="true">INT(RAND()+0.6)</f>
        <v>0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1</v>
      </c>
      <c r="CG109" s="7" t="n">
        <f aca="true">INT(RAND()+0.6)</f>
        <v>0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0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1</v>
      </c>
      <c r="CN109" s="7" t="n">
        <f aca="true">INT(RAND()+0.6)</f>
        <v>0</v>
      </c>
      <c r="CO109" s="7" t="n">
        <f aca="true">INT(RAND()+0.6)</f>
        <v>0</v>
      </c>
      <c r="CP109" s="7" t="n">
        <f aca="true">INT(RAND()+0.6)</f>
        <v>1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0</v>
      </c>
      <c r="CT109" s="7" t="n">
        <f aca="true">INT(RAND()+0.6)</f>
        <v>0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1</v>
      </c>
      <c r="E110" s="7" t="n">
        <f aca="true">INT(RAND()+0.6)</f>
        <v>1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1</v>
      </c>
      <c r="I110" s="7" t="n">
        <f aca="true">INT(RAND()+0.6)</f>
        <v>1</v>
      </c>
      <c r="J110" s="7" t="n">
        <f aca="true">INT(RAND()+0.6)</f>
        <v>0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1</v>
      </c>
      <c r="Q110" s="7" t="n">
        <f aca="true">INT(RAND()+0.6)</f>
        <v>1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1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0</v>
      </c>
      <c r="AA110" s="7" t="n">
        <f aca="true">INT(RAND()+0.6)</f>
        <v>1</v>
      </c>
      <c r="AB110" s="7" t="n">
        <f aca="true">INT(RAND()+0.6)</f>
        <v>0</v>
      </c>
      <c r="AC110" s="7" t="n">
        <f aca="true">INT(RAND()+0.6)</f>
        <v>0</v>
      </c>
      <c r="AD110" s="7" t="n">
        <f aca="true">INT(RAND()+0.6)</f>
        <v>1</v>
      </c>
      <c r="AE110" s="7" t="n">
        <f aca="true">INT(RAND()+0.6)</f>
        <v>0</v>
      </c>
      <c r="AF110" s="7" t="n">
        <f aca="true">INT(RAND()+0.6)</f>
        <v>1</v>
      </c>
      <c r="AG110" s="7" t="n">
        <f aca="true">INT(RAND()+0.6)</f>
        <v>0</v>
      </c>
      <c r="AH110" s="7" t="n">
        <f aca="true">INT(RAND()+0.6)</f>
        <v>1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1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1</v>
      </c>
      <c r="AP110" s="7" t="n">
        <f aca="true">INT(RAND()+0.6)</f>
        <v>1</v>
      </c>
      <c r="AQ110" s="7" t="n">
        <f aca="true">INT(RAND()+0.6)</f>
        <v>0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0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1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0</v>
      </c>
      <c r="BP110" s="7" t="n">
        <f aca="true">INT(RAND()+0.6)</f>
        <v>1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0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1</v>
      </c>
      <c r="CJ110" s="7" t="n">
        <f aca="true">INT(RAND()+0.6)</f>
        <v>1</v>
      </c>
      <c r="CK110" s="7" t="n">
        <f aca="true">INT(RAND()+0.6)</f>
        <v>1</v>
      </c>
      <c r="CL110" s="7" t="n">
        <f aca="true">INT(RAND()+0.6)</f>
        <v>0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0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1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0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1</v>
      </c>
      <c r="E111" s="7" t="n">
        <f aca="true">INT(RAND()+0.6)</f>
        <v>1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0</v>
      </c>
      <c r="I111" s="7" t="n">
        <f aca="true">INT(RAND()+0.6)</f>
        <v>1</v>
      </c>
      <c r="J111" s="7" t="n">
        <f aca="true">INT(RAND()+0.6)</f>
        <v>1</v>
      </c>
      <c r="K111" s="7" t="n">
        <f aca="true">INT(RAND()+0.6)</f>
        <v>1</v>
      </c>
      <c r="L111" s="7" t="n">
        <f aca="true">INT(RAND()+0.6)</f>
        <v>0</v>
      </c>
      <c r="M111" s="7" t="n">
        <f aca="true">INT(RAND()+0.6)</f>
        <v>1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0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1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1</v>
      </c>
      <c r="AD111" s="7" t="n">
        <f aca="true">INT(RAND()+0.6)</f>
        <v>0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0</v>
      </c>
      <c r="AI111" s="7" t="n">
        <f aca="true">INT(RAND()+0.6)</f>
        <v>1</v>
      </c>
      <c r="AJ111" s="7" t="n">
        <f aca="true">INT(RAND()+0.6)</f>
        <v>1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1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0</v>
      </c>
      <c r="AS111" s="7" t="n">
        <f aca="true">INT(RAND()+0.6)</f>
        <v>0</v>
      </c>
      <c r="AT111" s="7" t="n">
        <f aca="true">INT(RAND()+0.6)</f>
        <v>0</v>
      </c>
      <c r="AU111" s="7" t="n">
        <f aca="true">INT(RAND()+0.6)</f>
        <v>1</v>
      </c>
      <c r="AV111" s="7" t="n">
        <f aca="true">INT(RAND()+0.6)</f>
        <v>0</v>
      </c>
      <c r="AW111" s="7" t="n">
        <f aca="true">INT(RAND()+0.6)</f>
        <v>0</v>
      </c>
      <c r="AX111" s="7" t="n">
        <f aca="true">INT(RAND()+0.6)</f>
        <v>0</v>
      </c>
      <c r="AY111" s="7" t="n">
        <f aca="true">INT(RAND()+0.6)</f>
        <v>0</v>
      </c>
      <c r="AZ111" s="7" t="n">
        <f aca="true">INT(RAND()+0.6)</f>
        <v>0</v>
      </c>
      <c r="BA111" s="7" t="n">
        <f aca="true">INT(RAND()+0.6)</f>
        <v>0</v>
      </c>
      <c r="BB111" s="7" t="n">
        <f aca="true">INT(RAND()+0.6)</f>
        <v>1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0</v>
      </c>
      <c r="BH111" s="7" t="n">
        <f aca="true">INT(RAND()+0.6)</f>
        <v>0</v>
      </c>
      <c r="BI111" s="7" t="n">
        <f aca="true">INT(RAND()+0.6)</f>
        <v>1</v>
      </c>
      <c r="BJ111" s="7" t="n">
        <f aca="true">INT(RAND()+0.6)</f>
        <v>1</v>
      </c>
      <c r="BK111" s="7" t="n">
        <f aca="true">INT(RAND()+0.6)</f>
        <v>1</v>
      </c>
      <c r="BL111" s="7" t="n">
        <f aca="true">INT(RAND()+0.6)</f>
        <v>0</v>
      </c>
      <c r="BM111" s="7" t="n">
        <f aca="true">INT(RAND()+0.6)</f>
        <v>1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0</v>
      </c>
      <c r="BR111" s="7" t="n">
        <f aca="true">INT(RAND()+0.6)</f>
        <v>1</v>
      </c>
      <c r="BS111" s="7" t="n">
        <f aca="true">INT(RAND()+0.6)</f>
        <v>1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0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0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0</v>
      </c>
      <c r="CC111" s="7" t="n">
        <f aca="true">INT(RAND()+0.6)</f>
        <v>0</v>
      </c>
      <c r="CD111" s="7" t="n">
        <f aca="true">INT(RAND()+0.6)</f>
        <v>1</v>
      </c>
      <c r="CE111" s="7" t="n">
        <f aca="true">INT(RAND()+0.6)</f>
        <v>0</v>
      </c>
      <c r="CF111" s="7" t="n">
        <f aca="true">INT(RAND()+0.6)</f>
        <v>1</v>
      </c>
      <c r="CG111" s="7" t="n">
        <f aca="true">INT(RAND()+0.6)</f>
        <v>1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1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1</v>
      </c>
      <c r="CV111" s="7" t="n">
        <f aca="true">INT(RAND()+0.6)</f>
        <v>0</v>
      </c>
      <c r="CW111" s="7" t="n">
        <f aca="true">INT(RAND()+0.6)</f>
        <v>1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1</v>
      </c>
      <c r="D112" s="7" t="n">
        <f aca="true">INT(RAND()+0.6)</f>
        <v>0</v>
      </c>
      <c r="E112" s="7" t="n">
        <f aca="true">INT(RAND()+0.6)</f>
        <v>0</v>
      </c>
      <c r="F112" s="7" t="n">
        <f aca="true">INT(RAND()+0.6)</f>
        <v>1</v>
      </c>
      <c r="G112" s="7" t="n">
        <f aca="true">INT(RAND()+0.6)</f>
        <v>0</v>
      </c>
      <c r="H112" s="7" t="n">
        <f aca="true">INT(RAND()+0.6)</f>
        <v>0</v>
      </c>
      <c r="I112" s="7" t="n">
        <f aca="true">INT(RAND()+0.6)</f>
        <v>0</v>
      </c>
      <c r="J112" s="7" t="n">
        <f aca="true">INT(RAND()+0.6)</f>
        <v>0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0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0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1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1</v>
      </c>
      <c r="AH112" s="7" t="n">
        <f aca="true">INT(RAND()+0.6)</f>
        <v>1</v>
      </c>
      <c r="AI112" s="7" t="n">
        <f aca="true">INT(RAND()+0.6)</f>
        <v>1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1</v>
      </c>
      <c r="AM112" s="7" t="n">
        <f aca="true">INT(RAND()+0.6)</f>
        <v>1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0</v>
      </c>
      <c r="AY112" s="7" t="n">
        <f aca="true">INT(RAND()+0.6)</f>
        <v>0</v>
      </c>
      <c r="AZ112" s="7" t="n">
        <f aca="true">INT(RAND()+0.6)</f>
        <v>0</v>
      </c>
      <c r="BA112" s="7" t="n">
        <f aca="true">INT(RAND()+0.6)</f>
        <v>0</v>
      </c>
      <c r="BB112" s="7" t="n">
        <f aca="true">INT(RAND()+0.6)</f>
        <v>1</v>
      </c>
      <c r="BC112" s="7" t="n">
        <f aca="true">INT(RAND()+0.6)</f>
        <v>1</v>
      </c>
      <c r="BD112" s="7" t="n">
        <f aca="true">INT(RAND()+0.6)</f>
        <v>0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0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0</v>
      </c>
      <c r="BM112" s="7" t="n">
        <f aca="true">INT(RAND()+0.6)</f>
        <v>1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0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1</v>
      </c>
      <c r="CA112" s="7" t="n">
        <f aca="true">INT(RAND()+0.6)</f>
        <v>1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0</v>
      </c>
      <c r="CN112" s="7" t="n">
        <f aca="true">INT(RAND()+0.6)</f>
        <v>0</v>
      </c>
      <c r="CO112" s="7" t="n">
        <f aca="true">INT(RAND()+0.6)</f>
        <v>0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0</v>
      </c>
      <c r="CU112" s="7" t="n">
        <f aca="true">INT(RAND()+0.6)</f>
        <v>0</v>
      </c>
      <c r="CV112" s="7" t="n">
        <f aca="true">INT(RAND()+0.6)</f>
        <v>1</v>
      </c>
      <c r="CW112" s="7" t="n">
        <f aca="true">INT(RAND()+0.6)</f>
        <v>0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0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0</v>
      </c>
      <c r="O113" s="7" t="n">
        <f aca="true">INT(RAND()+0.6)</f>
        <v>0</v>
      </c>
      <c r="P113" s="7" t="n">
        <f aca="true">INT(RAND()+0.6)</f>
        <v>0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1</v>
      </c>
      <c r="X113" s="7" t="n">
        <f aca="true">INT(RAND()+0.6)</f>
        <v>0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1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0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0</v>
      </c>
      <c r="AP113" s="7" t="n">
        <f aca="true">INT(RAND()+0.6)</f>
        <v>0</v>
      </c>
      <c r="AQ113" s="7" t="n">
        <f aca="true">INT(RAND()+0.6)</f>
        <v>1</v>
      </c>
      <c r="AR113" s="7" t="n">
        <f aca="true">INT(RAND()+0.6)</f>
        <v>0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1</v>
      </c>
      <c r="AW113" s="7" t="n">
        <f aca="true">INT(RAND()+0.6)</f>
        <v>1</v>
      </c>
      <c r="AX113" s="7" t="n">
        <f aca="true">INT(RAND()+0.6)</f>
        <v>0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1</v>
      </c>
      <c r="BF113" s="7" t="n">
        <f aca="true">INT(RAND()+0.6)</f>
        <v>1</v>
      </c>
      <c r="BG113" s="7" t="n">
        <f aca="true">INT(RAND()+0.6)</f>
        <v>0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0</v>
      </c>
      <c r="BL113" s="7" t="n">
        <f aca="true">INT(RAND()+0.6)</f>
        <v>0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0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0</v>
      </c>
      <c r="BV113" s="7" t="n">
        <f aca="true">INT(RAND()+0.6)</f>
        <v>0</v>
      </c>
      <c r="BW113" s="7" t="n">
        <f aca="true">INT(RAND()+0.6)</f>
        <v>0</v>
      </c>
      <c r="BX113" s="7" t="n">
        <f aca="true">INT(RAND()+0.6)</f>
        <v>0</v>
      </c>
      <c r="BY113" s="7" t="n">
        <f aca="true">INT(RAND()+0.6)</f>
        <v>1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1</v>
      </c>
      <c r="CE113" s="7" t="n">
        <f aca="true">INT(RAND()+0.6)</f>
        <v>0</v>
      </c>
      <c r="CF113" s="7" t="n">
        <f aca="true">INT(RAND()+0.6)</f>
        <v>0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1</v>
      </c>
      <c r="CN113" s="7" t="n">
        <f aca="true">INT(RAND()+0.6)</f>
        <v>1</v>
      </c>
      <c r="CO113" s="7" t="n">
        <f aca="true">INT(RAND()+0.6)</f>
        <v>0</v>
      </c>
      <c r="CP113" s="7" t="n">
        <f aca="true">INT(RAND()+0.6)</f>
        <v>0</v>
      </c>
      <c r="CQ113" s="7" t="n">
        <f aca="true">INT(RAND()+0.6)</f>
        <v>1</v>
      </c>
      <c r="CR113" s="7" t="n">
        <f aca="true">INT(RAND()+0.6)</f>
        <v>1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0</v>
      </c>
      <c r="E114" s="7" t="n">
        <f aca="true">INT(RAND()+0.6)</f>
        <v>0</v>
      </c>
      <c r="F114" s="7" t="n">
        <f aca="true">INT(RAND()+0.6)</f>
        <v>1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0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0</v>
      </c>
      <c r="X114" s="7" t="n">
        <f aca="true">INT(RAND()+0.6)</f>
        <v>1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1</v>
      </c>
      <c r="AB114" s="7" t="n">
        <f aca="true">INT(RAND()+0.6)</f>
        <v>0</v>
      </c>
      <c r="AC114" s="7" t="n">
        <f aca="true">INT(RAND()+0.6)</f>
        <v>0</v>
      </c>
      <c r="AD114" s="7" t="n">
        <f aca="true">INT(RAND()+0.6)</f>
        <v>1</v>
      </c>
      <c r="AE114" s="7" t="n">
        <f aca="true">INT(RAND()+0.6)</f>
        <v>0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1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1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1</v>
      </c>
      <c r="AS114" s="7" t="n">
        <f aca="true">INT(RAND()+0.6)</f>
        <v>1</v>
      </c>
      <c r="AT114" s="7" t="n">
        <f aca="true">INT(RAND()+0.6)</f>
        <v>0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0</v>
      </c>
      <c r="AX114" s="7" t="n">
        <f aca="true">INT(RAND()+0.6)</f>
        <v>0</v>
      </c>
      <c r="AY114" s="7" t="n">
        <f aca="true">INT(RAND()+0.6)</f>
        <v>1</v>
      </c>
      <c r="AZ114" s="7" t="n">
        <f aca="true">INT(RAND()+0.6)</f>
        <v>1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1</v>
      </c>
      <c r="BD114" s="7" t="n">
        <f aca="true">INT(RAND()+0.6)</f>
        <v>0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0</v>
      </c>
      <c r="BJ114" s="7" t="n">
        <f aca="true">INT(RAND()+0.6)</f>
        <v>0</v>
      </c>
      <c r="BK114" s="7" t="n">
        <f aca="true">INT(RAND()+0.6)</f>
        <v>1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0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0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0</v>
      </c>
      <c r="CH114" s="7" t="n">
        <f aca="true">INT(RAND()+0.6)</f>
        <v>0</v>
      </c>
      <c r="CI114" s="7" t="n">
        <f aca="true">INT(RAND()+0.6)</f>
        <v>0</v>
      </c>
      <c r="CJ114" s="7" t="n">
        <f aca="true">INT(RAND()+0.6)</f>
        <v>0</v>
      </c>
      <c r="CK114" s="7" t="n">
        <f aca="true">INT(RAND()+0.6)</f>
        <v>0</v>
      </c>
      <c r="CL114" s="7" t="n">
        <f aca="true">INT(RAND()+0.6)</f>
        <v>1</v>
      </c>
      <c r="CM114" s="7" t="n">
        <f aca="true">INT(RAND()+0.6)</f>
        <v>0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1</v>
      </c>
      <c r="CQ114" s="7" t="n">
        <f aca="true">INT(RAND()+0.6)</f>
        <v>1</v>
      </c>
      <c r="CR114" s="7" t="n">
        <f aca="true">INT(RAND()+0.6)</f>
        <v>0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0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0</v>
      </c>
      <c r="S115" s="7" t="n">
        <f aca="true">INT(RAND()+0.6)</f>
        <v>1</v>
      </c>
      <c r="T115" s="7" t="n">
        <f aca="true">INT(RAND()+0.6)</f>
        <v>1</v>
      </c>
      <c r="U115" s="7" t="n">
        <f aca="true">INT(RAND()+0.6)</f>
        <v>0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0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0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1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0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0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1</v>
      </c>
      <c r="AV115" s="7" t="n">
        <f aca="true">INT(RAND()+0.6)</f>
        <v>1</v>
      </c>
      <c r="AW115" s="7" t="n">
        <f aca="true">INT(RAND()+0.6)</f>
        <v>0</v>
      </c>
      <c r="AX115" s="7" t="n">
        <f aca="true">INT(RAND()+0.6)</f>
        <v>0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0</v>
      </c>
      <c r="BF115" s="7" t="n">
        <f aca="true">INT(RAND()+0.6)</f>
        <v>0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0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0</v>
      </c>
      <c r="BT115" s="7" t="n">
        <f aca="true">INT(RAND()+0.6)</f>
        <v>0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0</v>
      </c>
      <c r="BX115" s="7" t="n">
        <f aca="true">INT(RAND()+0.6)</f>
        <v>0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1</v>
      </c>
      <c r="CJ115" s="7" t="n">
        <f aca="true">INT(RAND()+0.6)</f>
        <v>0</v>
      </c>
      <c r="CK115" s="7" t="n">
        <f aca="true">INT(RAND()+0.6)</f>
        <v>0</v>
      </c>
      <c r="CL115" s="7" t="n">
        <f aca="true">INT(RAND()+0.6)</f>
        <v>0</v>
      </c>
      <c r="CM115" s="7" t="n">
        <f aca="true">INT(RAND()+0.6)</f>
        <v>0</v>
      </c>
      <c r="CN115" s="7" t="n">
        <f aca="true">INT(RAND()+0.6)</f>
        <v>0</v>
      </c>
      <c r="CO115" s="7" t="n">
        <f aca="true">INT(RAND()+0.6)</f>
        <v>1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1</v>
      </c>
      <c r="CT115" s="7" t="n">
        <f aca="true">INT(RAND()+0.6)</f>
        <v>0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1</v>
      </c>
    </row>
    <row r="116" customFormat="false" ht="12.75" hidden="false" customHeight="false" outlineLevel="0" collapsed="false">
      <c r="A116" s="6"/>
      <c r="B116" s="7" t="n">
        <f aca="true">INT(RAND()+0.6)</f>
        <v>1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0</v>
      </c>
      <c r="L116" s="7" t="n">
        <f aca="true">INT(RAND()+0.6)</f>
        <v>1</v>
      </c>
      <c r="M116" s="7" t="n">
        <f aca="true">INT(RAND()+0.6)</f>
        <v>1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0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1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0</v>
      </c>
      <c r="AG116" s="7" t="n">
        <f aca="true">INT(RAND()+0.6)</f>
        <v>0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1</v>
      </c>
      <c r="AK116" s="7" t="n">
        <f aca="true">INT(RAND()+0.6)</f>
        <v>0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0</v>
      </c>
      <c r="AR116" s="7" t="n">
        <f aca="true">INT(RAND()+0.6)</f>
        <v>0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0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0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0</v>
      </c>
      <c r="BK116" s="7" t="n">
        <f aca="true">INT(RAND()+0.6)</f>
        <v>1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1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0</v>
      </c>
      <c r="BV116" s="7" t="n">
        <f aca="true">INT(RAND()+0.6)</f>
        <v>0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1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1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0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1</v>
      </c>
      <c r="CS116" s="7" t="n">
        <f aca="true">INT(RAND()+0.6)</f>
        <v>1</v>
      </c>
      <c r="CT116" s="7" t="n">
        <f aca="true">INT(RAND()+0.6)</f>
        <v>0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0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0</v>
      </c>
      <c r="G117" s="7" t="n">
        <f aca="true">INT(RAND()+0.6)</f>
        <v>0</v>
      </c>
      <c r="H117" s="7" t="n">
        <f aca="true">INT(RAND()+0.6)</f>
        <v>1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1</v>
      </c>
      <c r="M117" s="7" t="n">
        <f aca="true">INT(RAND()+0.6)</f>
        <v>1</v>
      </c>
      <c r="N117" s="7" t="n">
        <f aca="true">INT(RAND()+0.6)</f>
        <v>1</v>
      </c>
      <c r="O117" s="7" t="n">
        <f aca="true">INT(RAND()+0.6)</f>
        <v>0</v>
      </c>
      <c r="P117" s="7" t="n">
        <f aca="true">INT(RAND()+0.6)</f>
        <v>1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1</v>
      </c>
      <c r="W117" s="7" t="n">
        <f aca="true">INT(RAND()+0.6)</f>
        <v>0</v>
      </c>
      <c r="X117" s="7" t="n">
        <f aca="true">INT(RAND()+0.6)</f>
        <v>1</v>
      </c>
      <c r="Y117" s="7" t="n">
        <f aca="true">INT(RAND()+0.6)</f>
        <v>1</v>
      </c>
      <c r="Z117" s="7" t="n">
        <f aca="true">INT(RAND()+0.6)</f>
        <v>1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1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0</v>
      </c>
      <c r="AJ117" s="7" t="n">
        <f aca="true">INT(RAND()+0.6)</f>
        <v>0</v>
      </c>
      <c r="AK117" s="7" t="n">
        <f aca="true">INT(RAND()+0.6)</f>
        <v>1</v>
      </c>
      <c r="AL117" s="7" t="n">
        <f aca="true">INT(RAND()+0.6)</f>
        <v>1</v>
      </c>
      <c r="AM117" s="7" t="n">
        <f aca="true">INT(RAND()+0.6)</f>
        <v>1</v>
      </c>
      <c r="AN117" s="7" t="n">
        <f aca="true">INT(RAND()+0.6)</f>
        <v>1</v>
      </c>
      <c r="AO117" s="7" t="n">
        <f aca="true">INT(RAND()+0.6)</f>
        <v>0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0</v>
      </c>
      <c r="AU117" s="7" t="n">
        <f aca="true">INT(RAND()+0.6)</f>
        <v>1</v>
      </c>
      <c r="AV117" s="7" t="n">
        <f aca="true">INT(RAND()+0.6)</f>
        <v>0</v>
      </c>
      <c r="AW117" s="7" t="n">
        <f aca="true">INT(RAND()+0.6)</f>
        <v>1</v>
      </c>
      <c r="AX117" s="7" t="n">
        <f aca="true">INT(RAND()+0.6)</f>
        <v>1</v>
      </c>
      <c r="AY117" s="7" t="n">
        <f aca="true">INT(RAND()+0.6)</f>
        <v>1</v>
      </c>
      <c r="AZ117" s="7" t="n">
        <f aca="true">INT(RAND()+0.6)</f>
        <v>1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1</v>
      </c>
      <c r="BK117" s="7" t="n">
        <f aca="true">INT(RAND()+0.6)</f>
        <v>0</v>
      </c>
      <c r="BL117" s="7" t="n">
        <f aca="true">INT(RAND()+0.6)</f>
        <v>0</v>
      </c>
      <c r="BM117" s="7" t="n">
        <f aca="true">INT(RAND()+0.6)</f>
        <v>1</v>
      </c>
      <c r="BN117" s="7" t="n">
        <f aca="true">INT(RAND()+0.6)</f>
        <v>1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0</v>
      </c>
      <c r="BS117" s="7" t="n">
        <f aca="true">INT(RAND()+0.6)</f>
        <v>0</v>
      </c>
      <c r="BT117" s="7" t="n">
        <f aca="true">INT(RAND()+0.6)</f>
        <v>0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1</v>
      </c>
      <c r="CB117" s="7" t="n">
        <f aca="true">INT(RAND()+0.6)</f>
        <v>1</v>
      </c>
      <c r="CC117" s="7" t="n">
        <f aca="true">INT(RAND()+0.6)</f>
        <v>0</v>
      </c>
      <c r="CD117" s="7" t="n">
        <f aca="true">INT(RAND()+0.6)</f>
        <v>0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1</v>
      </c>
      <c r="CP117" s="7" t="n">
        <f aca="true">INT(RAND()+0.6)</f>
        <v>1</v>
      </c>
      <c r="CQ117" s="7" t="n">
        <f aca="true">INT(RAND()+0.6)</f>
        <v>1</v>
      </c>
      <c r="CR117" s="7" t="n">
        <f aca="true">INT(RAND()+0.6)</f>
        <v>1</v>
      </c>
      <c r="CS117" s="7" t="n">
        <f aca="true">INT(RAND()+0.6)</f>
        <v>1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0</v>
      </c>
      <c r="D118" s="7" t="n">
        <f aca="true">INT(RAND()+0.6)</f>
        <v>1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1</v>
      </c>
      <c r="K118" s="7" t="n">
        <f aca="true">INT(RAND()+0.6)</f>
        <v>0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1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0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0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0</v>
      </c>
      <c r="AL118" s="7" t="n">
        <f aca="true">INT(RAND()+0.6)</f>
        <v>0</v>
      </c>
      <c r="AM118" s="7" t="n">
        <f aca="true">INT(RAND()+0.6)</f>
        <v>1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0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1</v>
      </c>
      <c r="AT118" s="7" t="n">
        <f aca="true">INT(RAND()+0.6)</f>
        <v>1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1</v>
      </c>
      <c r="AZ118" s="7" t="n">
        <f aca="true">INT(RAND()+0.6)</f>
        <v>1</v>
      </c>
      <c r="BA118" s="7" t="n">
        <f aca="true">INT(RAND()+0.6)</f>
        <v>0</v>
      </c>
      <c r="BB118" s="7" t="n">
        <f aca="true">INT(RAND()+0.6)</f>
        <v>1</v>
      </c>
      <c r="BC118" s="7" t="n">
        <f aca="true">INT(RAND()+0.6)</f>
        <v>1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1</v>
      </c>
      <c r="BG118" s="7" t="n">
        <f aca="true">INT(RAND()+0.6)</f>
        <v>0</v>
      </c>
      <c r="BH118" s="7" t="n">
        <f aca="true">INT(RAND()+0.6)</f>
        <v>1</v>
      </c>
      <c r="BI118" s="7" t="n">
        <f aca="true">INT(RAND()+0.6)</f>
        <v>0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0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0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1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0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1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0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0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0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0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1</v>
      </c>
      <c r="L119" s="7" t="n">
        <f aca="true">INT(RAND()+0.6)</f>
        <v>1</v>
      </c>
      <c r="M119" s="7" t="n">
        <f aca="true">INT(RAND()+0.6)</f>
        <v>0</v>
      </c>
      <c r="N119" s="7" t="n">
        <f aca="true">INT(RAND()+0.6)</f>
        <v>0</v>
      </c>
      <c r="O119" s="7" t="n">
        <f aca="true">INT(RAND()+0.6)</f>
        <v>1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1</v>
      </c>
      <c r="W119" s="7" t="n">
        <f aca="true">INT(RAND()+0.6)</f>
        <v>0</v>
      </c>
      <c r="X119" s="7" t="n">
        <f aca="true">INT(RAND()+0.6)</f>
        <v>1</v>
      </c>
      <c r="Y119" s="7" t="n">
        <f aca="true">INT(RAND()+0.6)</f>
        <v>0</v>
      </c>
      <c r="Z119" s="7" t="n">
        <f aca="true">INT(RAND()+0.6)</f>
        <v>0</v>
      </c>
      <c r="AA119" s="7" t="n">
        <f aca="true">INT(RAND()+0.6)</f>
        <v>0</v>
      </c>
      <c r="AB119" s="7" t="n">
        <f aca="true">INT(RAND()+0.6)</f>
        <v>0</v>
      </c>
      <c r="AC119" s="7" t="n">
        <f aca="true">INT(RAND()+0.6)</f>
        <v>1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0</v>
      </c>
      <c r="AH119" s="7" t="n">
        <f aca="true">INT(RAND()+0.6)</f>
        <v>0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0</v>
      </c>
      <c r="AS119" s="7" t="n">
        <f aca="true">INT(RAND()+0.6)</f>
        <v>1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1</v>
      </c>
      <c r="AW119" s="7" t="n">
        <f aca="true">INT(RAND()+0.6)</f>
        <v>0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0</v>
      </c>
      <c r="BK119" s="7" t="n">
        <f aca="true">INT(RAND()+0.6)</f>
        <v>1</v>
      </c>
      <c r="BL119" s="7" t="n">
        <f aca="true">INT(RAND()+0.6)</f>
        <v>1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1</v>
      </c>
      <c r="BP119" s="7" t="n">
        <f aca="true">INT(RAND()+0.6)</f>
        <v>0</v>
      </c>
      <c r="BQ119" s="7" t="n">
        <f aca="true">INT(RAND()+0.6)</f>
        <v>0</v>
      </c>
      <c r="BR119" s="7" t="n">
        <f aca="true">INT(RAND()+0.6)</f>
        <v>0</v>
      </c>
      <c r="BS119" s="7" t="n">
        <f aca="true">INT(RAND()+0.6)</f>
        <v>0</v>
      </c>
      <c r="BT119" s="7" t="n">
        <f aca="true">INT(RAND()+0.6)</f>
        <v>0</v>
      </c>
      <c r="BU119" s="7" t="n">
        <f aca="true">INT(RAND()+0.6)</f>
        <v>0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1</v>
      </c>
      <c r="BY119" s="7" t="n">
        <f aca="true">INT(RAND()+0.6)</f>
        <v>1</v>
      </c>
      <c r="BZ119" s="7" t="n">
        <f aca="true">INT(RAND()+0.6)</f>
        <v>0</v>
      </c>
      <c r="CA119" s="7" t="n">
        <f aca="true">INT(RAND()+0.6)</f>
        <v>1</v>
      </c>
      <c r="CB119" s="7" t="n">
        <f aca="true">INT(RAND()+0.6)</f>
        <v>0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0</v>
      </c>
      <c r="CF119" s="7" t="n">
        <f aca="true">INT(RAND()+0.6)</f>
        <v>1</v>
      </c>
      <c r="CG119" s="7" t="n">
        <f aca="true">INT(RAND()+0.6)</f>
        <v>0</v>
      </c>
      <c r="CH119" s="7" t="n">
        <f aca="true">INT(RAND()+0.6)</f>
        <v>1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0</v>
      </c>
      <c r="CM119" s="7" t="n">
        <f aca="true">INT(RAND()+0.6)</f>
        <v>0</v>
      </c>
      <c r="CN119" s="7" t="n">
        <f aca="true">INT(RAND()+0.6)</f>
        <v>1</v>
      </c>
      <c r="CO119" s="7" t="n">
        <f aca="true">INT(RAND()+0.6)</f>
        <v>0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0</v>
      </c>
      <c r="E120" s="7" t="n">
        <f aca="true">INT(RAND()+0.6)</f>
        <v>0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1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1</v>
      </c>
      <c r="Q120" s="7" t="n">
        <f aca="true">INT(RAND()+0.6)</f>
        <v>0</v>
      </c>
      <c r="R120" s="7" t="n">
        <f aca="true">INT(RAND()+0.6)</f>
        <v>1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0</v>
      </c>
      <c r="V120" s="7" t="n">
        <f aca="true">INT(RAND()+0.6)</f>
        <v>1</v>
      </c>
      <c r="W120" s="7" t="n">
        <f aca="true">INT(RAND()+0.6)</f>
        <v>0</v>
      </c>
      <c r="X120" s="7" t="n">
        <f aca="true">INT(RAND()+0.6)</f>
        <v>0</v>
      </c>
      <c r="Y120" s="7" t="n">
        <f aca="true">INT(RAND()+0.6)</f>
        <v>1</v>
      </c>
      <c r="Z120" s="7" t="n">
        <f aca="true">INT(RAND()+0.6)</f>
        <v>1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1</v>
      </c>
      <c r="AG120" s="7" t="n">
        <f aca="true">INT(RAND()+0.6)</f>
        <v>0</v>
      </c>
      <c r="AH120" s="7" t="n">
        <f aca="true">INT(RAND()+0.6)</f>
        <v>0</v>
      </c>
      <c r="AI120" s="7" t="n">
        <f aca="true">INT(RAND()+0.6)</f>
        <v>0</v>
      </c>
      <c r="AJ120" s="7" t="n">
        <f aca="true">INT(RAND()+0.6)</f>
        <v>1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1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0</v>
      </c>
      <c r="AT120" s="7" t="n">
        <f aca="true">INT(RAND()+0.6)</f>
        <v>0</v>
      </c>
      <c r="AU120" s="7" t="n">
        <f aca="true">INT(RAND()+0.6)</f>
        <v>0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0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0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0</v>
      </c>
      <c r="BG120" s="7" t="n">
        <f aca="true">INT(RAND()+0.6)</f>
        <v>1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1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1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1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0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0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0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0</v>
      </c>
      <c r="CT120" s="7" t="n">
        <f aca="true">INT(RAND()+0.6)</f>
        <v>1</v>
      </c>
      <c r="CU120" s="7" t="n">
        <f aca="true">INT(RAND()+0.6)</f>
        <v>1</v>
      </c>
      <c r="CV120" s="7" t="n">
        <f aca="true">INT(RAND()+0.6)</f>
        <v>0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1</v>
      </c>
      <c r="D121" s="7" t="n">
        <f aca="true">INT(RAND()+0.6)</f>
        <v>1</v>
      </c>
      <c r="E121" s="7" t="n">
        <f aca="true">INT(RAND()+0.6)</f>
        <v>0</v>
      </c>
      <c r="F121" s="7" t="n">
        <f aca="true">INT(RAND()+0.6)</f>
        <v>1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1</v>
      </c>
      <c r="K121" s="7" t="n">
        <f aca="true">INT(RAND()+0.6)</f>
        <v>1</v>
      </c>
      <c r="L121" s="7" t="n">
        <f aca="true">INT(RAND()+0.6)</f>
        <v>1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0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1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1</v>
      </c>
      <c r="AH121" s="7" t="n">
        <f aca="true">INT(RAND()+0.6)</f>
        <v>1</v>
      </c>
      <c r="AI121" s="7" t="n">
        <f aca="true">INT(RAND()+0.6)</f>
        <v>1</v>
      </c>
      <c r="AJ121" s="7" t="n">
        <f aca="true">INT(RAND()+0.6)</f>
        <v>1</v>
      </c>
      <c r="AK121" s="7" t="n">
        <f aca="true">INT(RAND()+0.6)</f>
        <v>1</v>
      </c>
      <c r="AL121" s="7" t="n">
        <f aca="true">INT(RAND()+0.6)</f>
        <v>1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0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0</v>
      </c>
      <c r="AX121" s="7" t="n">
        <f aca="true">INT(RAND()+0.6)</f>
        <v>1</v>
      </c>
      <c r="AY121" s="7" t="n">
        <f aca="true">INT(RAND()+0.6)</f>
        <v>1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0</v>
      </c>
      <c r="BC121" s="7" t="n">
        <f aca="true">INT(RAND()+0.6)</f>
        <v>0</v>
      </c>
      <c r="BD121" s="7" t="n">
        <f aca="true">INT(RAND()+0.6)</f>
        <v>0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0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0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0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0</v>
      </c>
      <c r="CN121" s="7" t="n">
        <f aca="true">INT(RAND()+0.6)</f>
        <v>0</v>
      </c>
      <c r="CO121" s="7" t="n">
        <f aca="true">INT(RAND()+0.6)</f>
        <v>0</v>
      </c>
      <c r="CP121" s="7" t="n">
        <f aca="true">INT(RAND()+0.6)</f>
        <v>0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1</v>
      </c>
      <c r="C122" s="7" t="n">
        <f aca="true">INT(RAND()+0.6)</f>
        <v>1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1</v>
      </c>
      <c r="H122" s="7" t="n">
        <f aca="true">INT(RAND()+0.6)</f>
        <v>1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0</v>
      </c>
      <c r="L122" s="7" t="n">
        <f aca="true">INT(RAND()+0.6)</f>
        <v>0</v>
      </c>
      <c r="M122" s="7" t="n">
        <f aca="true">INT(RAND()+0.6)</f>
        <v>1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1</v>
      </c>
      <c r="T122" s="7" t="n">
        <f aca="true">INT(RAND()+0.6)</f>
        <v>0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1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1</v>
      </c>
      <c r="AC122" s="7" t="n">
        <f aca="true">INT(RAND()+0.6)</f>
        <v>0</v>
      </c>
      <c r="AD122" s="7" t="n">
        <f aca="true">INT(RAND()+0.6)</f>
        <v>1</v>
      </c>
      <c r="AE122" s="7" t="n">
        <f aca="true">INT(RAND()+0.6)</f>
        <v>0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0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1</v>
      </c>
      <c r="AL122" s="7" t="n">
        <f aca="true">INT(RAND()+0.6)</f>
        <v>1</v>
      </c>
      <c r="AM122" s="7" t="n">
        <f aca="true">INT(RAND()+0.6)</f>
        <v>0</v>
      </c>
      <c r="AN122" s="7" t="n">
        <f aca="true">INT(RAND()+0.6)</f>
        <v>0</v>
      </c>
      <c r="AO122" s="7" t="n">
        <f aca="true">INT(RAND()+0.6)</f>
        <v>1</v>
      </c>
      <c r="AP122" s="7" t="n">
        <f aca="true">INT(RAND()+0.6)</f>
        <v>1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1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1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1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1</v>
      </c>
      <c r="BZ122" s="7" t="n">
        <f aca="true">INT(RAND()+0.6)</f>
        <v>1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1</v>
      </c>
      <c r="CD122" s="7" t="n">
        <f aca="true">INT(RAND()+0.6)</f>
        <v>0</v>
      </c>
      <c r="CE122" s="7" t="n">
        <f aca="true">INT(RAND()+0.6)</f>
        <v>0</v>
      </c>
      <c r="CF122" s="7" t="n">
        <f aca="true">INT(RAND()+0.6)</f>
        <v>0</v>
      </c>
      <c r="CG122" s="7" t="n">
        <f aca="true">INT(RAND()+0.6)</f>
        <v>0</v>
      </c>
      <c r="CH122" s="7" t="n">
        <f aca="true">INT(RAND()+0.6)</f>
        <v>0</v>
      </c>
      <c r="CI122" s="7" t="n">
        <f aca="true">INT(RAND()+0.6)</f>
        <v>1</v>
      </c>
      <c r="CJ122" s="7" t="n">
        <f aca="true">INT(RAND()+0.6)</f>
        <v>0</v>
      </c>
      <c r="CK122" s="7" t="n">
        <f aca="true">INT(RAND()+0.6)</f>
        <v>0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1</v>
      </c>
      <c r="CS122" s="7" t="n">
        <f aca="true">INT(RAND()+0.6)</f>
        <v>1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1</v>
      </c>
    </row>
    <row r="123" customFormat="false" ht="12.75" hidden="false" customHeight="false" outlineLevel="0" collapsed="false">
      <c r="A123" s="6"/>
      <c r="B123" s="7" t="n">
        <f aca="true">INT(RAND()+0.6)</f>
        <v>0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0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1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0</v>
      </c>
      <c r="X123" s="7" t="n">
        <f aca="true">INT(RAND()+0.6)</f>
        <v>1</v>
      </c>
      <c r="Y123" s="7" t="n">
        <f aca="true">INT(RAND()+0.6)</f>
        <v>0</v>
      </c>
      <c r="Z123" s="7" t="n">
        <f aca="true">INT(RAND()+0.6)</f>
        <v>1</v>
      </c>
      <c r="AA123" s="7" t="n">
        <f aca="true">INT(RAND()+0.6)</f>
        <v>1</v>
      </c>
      <c r="AB123" s="7" t="n">
        <f aca="true">INT(RAND()+0.6)</f>
        <v>0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0</v>
      </c>
      <c r="AG123" s="7" t="n">
        <f aca="true">INT(RAND()+0.6)</f>
        <v>0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0</v>
      </c>
      <c r="AL123" s="7" t="n">
        <f aca="true">INT(RAND()+0.6)</f>
        <v>0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0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0</v>
      </c>
      <c r="AT123" s="7" t="n">
        <f aca="true">INT(RAND()+0.6)</f>
        <v>0</v>
      </c>
      <c r="AU123" s="7" t="n">
        <f aca="true">INT(RAND()+0.6)</f>
        <v>1</v>
      </c>
      <c r="AV123" s="7" t="n">
        <f aca="true">INT(RAND()+0.6)</f>
        <v>0</v>
      </c>
      <c r="AW123" s="7" t="n">
        <f aca="true">INT(RAND()+0.6)</f>
        <v>1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0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0</v>
      </c>
      <c r="BV123" s="7" t="n">
        <f aca="true">INT(RAND()+0.6)</f>
        <v>0</v>
      </c>
      <c r="BW123" s="7" t="n">
        <f aca="true">INT(RAND()+0.6)</f>
        <v>0</v>
      </c>
      <c r="BX123" s="7" t="n">
        <f aca="true">INT(RAND()+0.6)</f>
        <v>0</v>
      </c>
      <c r="BY123" s="7" t="n">
        <f aca="true">INT(RAND()+0.6)</f>
        <v>1</v>
      </c>
      <c r="BZ123" s="7" t="n">
        <f aca="true">INT(RAND()+0.6)</f>
        <v>0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0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0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0</v>
      </c>
      <c r="CT123" s="7" t="n">
        <f aca="true">INT(RAND()+0.6)</f>
        <v>1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0</v>
      </c>
      <c r="C124" s="7" t="n">
        <f aca="true">INT(RAND()+0.6)</f>
        <v>0</v>
      </c>
      <c r="D124" s="7" t="n">
        <f aca="true">INT(RAND()+0.6)</f>
        <v>1</v>
      </c>
      <c r="E124" s="7" t="n">
        <f aca="true">INT(RAND()+0.6)</f>
        <v>0</v>
      </c>
      <c r="F124" s="7" t="n">
        <f aca="true">INT(RAND()+0.6)</f>
        <v>0</v>
      </c>
      <c r="G124" s="7" t="n">
        <f aca="true">INT(RAND()+0.6)</f>
        <v>1</v>
      </c>
      <c r="H124" s="7" t="n">
        <f aca="true">INT(RAND()+0.6)</f>
        <v>1</v>
      </c>
      <c r="I124" s="7" t="n">
        <f aca="true">INT(RAND()+0.6)</f>
        <v>1</v>
      </c>
      <c r="J124" s="7" t="n">
        <f aca="true">INT(RAND()+0.6)</f>
        <v>0</v>
      </c>
      <c r="K124" s="7" t="n">
        <f aca="true">INT(RAND()+0.6)</f>
        <v>1</v>
      </c>
      <c r="L124" s="7" t="n">
        <f aca="true">INT(RAND()+0.6)</f>
        <v>0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0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1</v>
      </c>
      <c r="V124" s="7" t="n">
        <f aca="true">INT(RAND()+0.6)</f>
        <v>1</v>
      </c>
      <c r="W124" s="7" t="n">
        <f aca="true">INT(RAND()+0.6)</f>
        <v>1</v>
      </c>
      <c r="X124" s="7" t="n">
        <f aca="true">INT(RAND()+0.6)</f>
        <v>0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1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0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0</v>
      </c>
      <c r="AP124" s="7" t="n">
        <f aca="true">INT(RAND()+0.6)</f>
        <v>1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0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1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0</v>
      </c>
      <c r="BL124" s="7" t="n">
        <f aca="true">INT(RAND()+0.6)</f>
        <v>0</v>
      </c>
      <c r="BM124" s="7" t="n">
        <f aca="true">INT(RAND()+0.6)</f>
        <v>1</v>
      </c>
      <c r="BN124" s="7" t="n">
        <f aca="true">INT(RAND()+0.6)</f>
        <v>1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0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0</v>
      </c>
      <c r="BW124" s="7" t="n">
        <f aca="true">INT(RAND()+0.6)</f>
        <v>1</v>
      </c>
      <c r="BX124" s="7" t="n">
        <f aca="true">INT(RAND()+0.6)</f>
        <v>1</v>
      </c>
      <c r="BY124" s="7" t="n">
        <f aca="true">INT(RAND()+0.6)</f>
        <v>1</v>
      </c>
      <c r="BZ124" s="7" t="n">
        <f aca="true">INT(RAND()+0.6)</f>
        <v>0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0</v>
      </c>
      <c r="CD124" s="7" t="n">
        <f aca="true">INT(RAND()+0.6)</f>
        <v>0</v>
      </c>
      <c r="CE124" s="7" t="n">
        <f aca="true">INT(RAND()+0.6)</f>
        <v>1</v>
      </c>
      <c r="CF124" s="7" t="n">
        <f aca="true">INT(RAND()+0.6)</f>
        <v>1</v>
      </c>
      <c r="CG124" s="7" t="n">
        <f aca="true">INT(RAND()+0.6)</f>
        <v>0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0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1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1</v>
      </c>
      <c r="CW124" s="7" t="n">
        <f aca="true">INT(RAND()+0.6)</f>
        <v>0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0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0</v>
      </c>
      <c r="N125" s="7" t="n">
        <f aca="true">INT(RAND()+0.6)</f>
        <v>1</v>
      </c>
      <c r="O125" s="7" t="n">
        <f aca="true">INT(RAND()+0.6)</f>
        <v>1</v>
      </c>
      <c r="P125" s="7" t="n">
        <f aca="true">INT(RAND()+0.6)</f>
        <v>0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0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0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0</v>
      </c>
      <c r="AD125" s="7" t="n">
        <f aca="true">INT(RAND()+0.6)</f>
        <v>0</v>
      </c>
      <c r="AE125" s="7" t="n">
        <f aca="true">INT(RAND()+0.6)</f>
        <v>0</v>
      </c>
      <c r="AF125" s="7" t="n">
        <f aca="true">INT(RAND()+0.6)</f>
        <v>0</v>
      </c>
      <c r="AG125" s="7" t="n">
        <f aca="true">INT(RAND()+0.6)</f>
        <v>0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0</v>
      </c>
      <c r="AL125" s="7" t="n">
        <f aca="true">INT(RAND()+0.6)</f>
        <v>1</v>
      </c>
      <c r="AM125" s="7" t="n">
        <f aca="true">INT(RAND()+0.6)</f>
        <v>1</v>
      </c>
      <c r="AN125" s="7" t="n">
        <f aca="true">INT(RAND()+0.6)</f>
        <v>1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1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0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1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1</v>
      </c>
      <c r="BD125" s="7" t="n">
        <f aca="true">INT(RAND()+0.6)</f>
        <v>1</v>
      </c>
      <c r="BE125" s="7" t="n">
        <f aca="true">INT(RAND()+0.6)</f>
        <v>0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0</v>
      </c>
      <c r="BJ125" s="7" t="n">
        <f aca="true">INT(RAND()+0.6)</f>
        <v>0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1</v>
      </c>
      <c r="BP125" s="7" t="n">
        <f aca="true">INT(RAND()+0.6)</f>
        <v>0</v>
      </c>
      <c r="BQ125" s="7" t="n">
        <f aca="true">INT(RAND()+0.6)</f>
        <v>1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0</v>
      </c>
      <c r="BV125" s="7" t="n">
        <f aca="true">INT(RAND()+0.6)</f>
        <v>0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0</v>
      </c>
      <c r="BZ125" s="7" t="n">
        <f aca="true">INT(RAND()+0.6)</f>
        <v>1</v>
      </c>
      <c r="CA125" s="7" t="n">
        <f aca="true">INT(RAND()+0.6)</f>
        <v>0</v>
      </c>
      <c r="CB125" s="7" t="n">
        <f aca="true">INT(RAND()+0.6)</f>
        <v>1</v>
      </c>
      <c r="CC125" s="7" t="n">
        <f aca="true">INT(RAND()+0.6)</f>
        <v>0</v>
      </c>
      <c r="CD125" s="7" t="n">
        <f aca="true">INT(RAND()+0.6)</f>
        <v>0</v>
      </c>
      <c r="CE125" s="7" t="n">
        <f aca="true">INT(RAND()+0.6)</f>
        <v>1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0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0</v>
      </c>
      <c r="CL125" s="7" t="n">
        <f aca="true">INT(RAND()+0.6)</f>
        <v>1</v>
      </c>
      <c r="CM125" s="7" t="n">
        <f aca="true">INT(RAND()+0.6)</f>
        <v>0</v>
      </c>
      <c r="CN125" s="7" t="n">
        <f aca="true">INT(RAND()+0.6)</f>
        <v>1</v>
      </c>
      <c r="CO125" s="7" t="n">
        <f aca="true">INT(RAND()+0.6)</f>
        <v>0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1</v>
      </c>
      <c r="E126" s="7" t="n">
        <f aca="true">INT(RAND()+0.6)</f>
        <v>1</v>
      </c>
      <c r="F126" s="7" t="n">
        <f aca="true">INT(RAND()+0.6)</f>
        <v>1</v>
      </c>
      <c r="G126" s="7" t="n">
        <f aca="true">INT(RAND()+0.6)</f>
        <v>0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0</v>
      </c>
      <c r="K126" s="7" t="n">
        <f aca="true">INT(RAND()+0.6)</f>
        <v>1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1</v>
      </c>
      <c r="P126" s="7" t="n">
        <f aca="true">INT(RAND()+0.6)</f>
        <v>1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1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1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0</v>
      </c>
      <c r="AI126" s="7" t="n">
        <f aca="true">INT(RAND()+0.6)</f>
        <v>0</v>
      </c>
      <c r="AJ126" s="7" t="n">
        <f aca="true">INT(RAND()+0.6)</f>
        <v>0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0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0</v>
      </c>
      <c r="AU126" s="7" t="n">
        <f aca="true">INT(RAND()+0.6)</f>
        <v>0</v>
      </c>
      <c r="AV126" s="7" t="n">
        <f aca="true">INT(RAND()+0.6)</f>
        <v>1</v>
      </c>
      <c r="AW126" s="7" t="n">
        <f aca="true">INT(RAND()+0.6)</f>
        <v>0</v>
      </c>
      <c r="AX126" s="7" t="n">
        <f aca="true">INT(RAND()+0.6)</f>
        <v>0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0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0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1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1</v>
      </c>
      <c r="BY126" s="7" t="n">
        <f aca="true">INT(RAND()+0.6)</f>
        <v>1</v>
      </c>
      <c r="BZ126" s="7" t="n">
        <f aca="true">INT(RAND()+0.6)</f>
        <v>1</v>
      </c>
      <c r="CA126" s="7" t="n">
        <f aca="true">INT(RAND()+0.6)</f>
        <v>1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0</v>
      </c>
      <c r="CE126" s="7" t="n">
        <f aca="true">INT(RAND()+0.6)</f>
        <v>1</v>
      </c>
      <c r="CF126" s="7" t="n">
        <f aca="true">INT(RAND()+0.6)</f>
        <v>1</v>
      </c>
      <c r="CG126" s="7" t="n">
        <f aca="true">INT(RAND()+0.6)</f>
        <v>0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0</v>
      </c>
      <c r="CL126" s="7" t="n">
        <f aca="true">INT(RAND()+0.6)</f>
        <v>1</v>
      </c>
      <c r="CM126" s="7" t="n">
        <f aca="true">INT(RAND()+0.6)</f>
        <v>0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1</v>
      </c>
      <c r="CQ126" s="7" t="n">
        <f aca="true">INT(RAND()+0.6)</f>
        <v>0</v>
      </c>
      <c r="CR126" s="7" t="n">
        <f aca="true">INT(RAND()+0.6)</f>
        <v>1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0</v>
      </c>
      <c r="CV126" s="7" t="n">
        <f aca="true">INT(RAND()+0.6)</f>
        <v>0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0</v>
      </c>
      <c r="F127" s="7" t="n">
        <f aca="true">INT(RAND()+0.6)</f>
        <v>0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1</v>
      </c>
      <c r="L127" s="7" t="n">
        <f aca="true">INT(RAND()+0.6)</f>
        <v>0</v>
      </c>
      <c r="M127" s="7" t="n">
        <f aca="true">INT(RAND()+0.6)</f>
        <v>1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0</v>
      </c>
      <c r="R127" s="7" t="n">
        <f aca="true">INT(RAND()+0.6)</f>
        <v>0</v>
      </c>
      <c r="S127" s="7" t="n">
        <f aca="true">INT(RAND()+0.6)</f>
        <v>1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1</v>
      </c>
      <c r="Y127" s="7" t="n">
        <f aca="true">INT(RAND()+0.6)</f>
        <v>0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1</v>
      </c>
      <c r="AD127" s="7" t="n">
        <f aca="true">INT(RAND()+0.6)</f>
        <v>0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1</v>
      </c>
      <c r="AH127" s="7" t="n">
        <f aca="true">INT(RAND()+0.6)</f>
        <v>0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1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1</v>
      </c>
      <c r="BB127" s="7" t="n">
        <f aca="true">INT(RAND()+0.6)</f>
        <v>0</v>
      </c>
      <c r="BC127" s="7" t="n">
        <f aca="true">INT(RAND()+0.6)</f>
        <v>1</v>
      </c>
      <c r="BD127" s="7" t="n">
        <f aca="true">INT(RAND()+0.6)</f>
        <v>0</v>
      </c>
      <c r="BE127" s="7" t="n">
        <f aca="true">INT(RAND()+0.6)</f>
        <v>0</v>
      </c>
      <c r="BF127" s="7" t="n">
        <f aca="true">INT(RAND()+0.6)</f>
        <v>1</v>
      </c>
      <c r="BG127" s="7" t="n">
        <f aca="true">INT(RAND()+0.6)</f>
        <v>1</v>
      </c>
      <c r="BH127" s="7" t="n">
        <f aca="true">INT(RAND()+0.6)</f>
        <v>0</v>
      </c>
      <c r="BI127" s="7" t="n">
        <f aca="true">INT(RAND()+0.6)</f>
        <v>0</v>
      </c>
      <c r="BJ127" s="7" t="n">
        <f aca="true">INT(RAND()+0.6)</f>
        <v>1</v>
      </c>
      <c r="BK127" s="7" t="n">
        <f aca="true">INT(RAND()+0.6)</f>
        <v>0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1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1</v>
      </c>
      <c r="BT127" s="7" t="n">
        <f aca="true">INT(RAND()+0.6)</f>
        <v>0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0</v>
      </c>
      <c r="BX127" s="7" t="n">
        <f aca="true">INT(RAND()+0.6)</f>
        <v>1</v>
      </c>
      <c r="BY127" s="7" t="n">
        <f aca="true">INT(RAND()+0.6)</f>
        <v>0</v>
      </c>
      <c r="BZ127" s="7" t="n">
        <f aca="true">INT(RAND()+0.6)</f>
        <v>0</v>
      </c>
      <c r="CA127" s="7" t="n">
        <f aca="true">INT(RAND()+0.6)</f>
        <v>1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0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0</v>
      </c>
      <c r="CL127" s="7" t="n">
        <f aca="true">INT(RAND()+0.6)</f>
        <v>0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0</v>
      </c>
      <c r="CQ127" s="7" t="n">
        <f aca="true">INT(RAND()+0.6)</f>
        <v>1</v>
      </c>
      <c r="CR127" s="7" t="n">
        <f aca="true">INT(RAND()+0.6)</f>
        <v>1</v>
      </c>
      <c r="CS127" s="7" t="n">
        <f aca="true">INT(RAND()+0.6)</f>
        <v>1</v>
      </c>
      <c r="CT127" s="7" t="n">
        <f aca="true">INT(RAND()+0.6)</f>
        <v>0</v>
      </c>
      <c r="CU127" s="7" t="n">
        <f aca="true">INT(RAND()+0.6)</f>
        <v>0</v>
      </c>
      <c r="CV127" s="7" t="n">
        <f aca="true">INT(RAND()+0.6)</f>
        <v>0</v>
      </c>
      <c r="CW127" s="7" t="n">
        <f aca="true">INT(RAND()+0.6)</f>
        <v>0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0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1</v>
      </c>
      <c r="M128" s="7" t="n">
        <f aca="true">INT(RAND()+0.6)</f>
        <v>0</v>
      </c>
      <c r="N128" s="7" t="n">
        <f aca="true">INT(RAND()+0.6)</f>
        <v>0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1</v>
      </c>
      <c r="R128" s="7" t="n">
        <f aca="true">INT(RAND()+0.6)</f>
        <v>0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0</v>
      </c>
      <c r="X128" s="7" t="n">
        <f aca="true">INT(RAND()+0.6)</f>
        <v>1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1</v>
      </c>
      <c r="AC128" s="7" t="n">
        <f aca="true">INT(RAND()+0.6)</f>
        <v>0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0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0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0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1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1</v>
      </c>
      <c r="BE128" s="7" t="n">
        <f aca="true">INT(RAND()+0.6)</f>
        <v>0</v>
      </c>
      <c r="BF128" s="7" t="n">
        <f aca="true">INT(RAND()+0.6)</f>
        <v>1</v>
      </c>
      <c r="BG128" s="7" t="n">
        <f aca="true">INT(RAND()+0.6)</f>
        <v>0</v>
      </c>
      <c r="BH128" s="7" t="n">
        <f aca="true">INT(RAND()+0.6)</f>
        <v>0</v>
      </c>
      <c r="BI128" s="7" t="n">
        <f aca="true">INT(RAND()+0.6)</f>
        <v>0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0</v>
      </c>
      <c r="BM128" s="7" t="n">
        <f aca="true">INT(RAND()+0.6)</f>
        <v>0</v>
      </c>
      <c r="BN128" s="7" t="n">
        <f aca="true">INT(RAND()+0.6)</f>
        <v>0</v>
      </c>
      <c r="BO128" s="7" t="n">
        <f aca="true">INT(RAND()+0.6)</f>
        <v>0</v>
      </c>
      <c r="BP128" s="7" t="n">
        <f aca="true">INT(RAND()+0.6)</f>
        <v>1</v>
      </c>
      <c r="BQ128" s="7" t="n">
        <f aca="true">INT(RAND()+0.6)</f>
        <v>0</v>
      </c>
      <c r="BR128" s="7" t="n">
        <f aca="true">INT(RAND()+0.6)</f>
        <v>0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0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0</v>
      </c>
      <c r="CH128" s="7" t="n">
        <f aca="true">INT(RAND()+0.6)</f>
        <v>1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1</v>
      </c>
      <c r="CM128" s="7" t="n">
        <f aca="true">INT(RAND()+0.6)</f>
        <v>1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1</v>
      </c>
      <c r="CR128" s="7" t="n">
        <f aca="true">INT(RAND()+0.6)</f>
        <v>1</v>
      </c>
      <c r="CS128" s="7" t="n">
        <f aca="true">INT(RAND()+0.6)</f>
        <v>0</v>
      </c>
      <c r="CT128" s="7" t="n">
        <f aca="true">INT(RAND()+0.6)</f>
        <v>1</v>
      </c>
      <c r="CU128" s="7" t="n">
        <f aca="true">INT(RAND()+0.6)</f>
        <v>1</v>
      </c>
      <c r="CV128" s="7" t="n">
        <f aca="true">INT(RAND()+0.6)</f>
        <v>0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1</v>
      </c>
      <c r="D129" s="7" t="n">
        <f aca="true">INT(RAND()+0.6)</f>
        <v>0</v>
      </c>
      <c r="E129" s="7" t="n">
        <f aca="true">INT(RAND()+0.6)</f>
        <v>1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1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1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1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0</v>
      </c>
      <c r="U129" s="7" t="n">
        <f aca="true">INT(RAND()+0.6)</f>
        <v>1</v>
      </c>
      <c r="V129" s="7" t="n">
        <f aca="true">INT(RAND()+0.6)</f>
        <v>0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0</v>
      </c>
      <c r="Z129" s="7" t="n">
        <f aca="true">INT(RAND()+0.6)</f>
        <v>0</v>
      </c>
      <c r="AA129" s="7" t="n">
        <f aca="true">INT(RAND()+0.6)</f>
        <v>1</v>
      </c>
      <c r="AB129" s="7" t="n">
        <f aca="true">INT(RAND()+0.6)</f>
        <v>1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0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1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0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1</v>
      </c>
      <c r="BA129" s="7" t="n">
        <f aca="true">INT(RAND()+0.6)</f>
        <v>0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0</v>
      </c>
      <c r="BG129" s="7" t="n">
        <f aca="true">INT(RAND()+0.6)</f>
        <v>0</v>
      </c>
      <c r="BH129" s="7" t="n">
        <f aca="true">INT(RAND()+0.6)</f>
        <v>0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0</v>
      </c>
      <c r="BL129" s="7" t="n">
        <f aca="true">INT(RAND()+0.6)</f>
        <v>0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0</v>
      </c>
      <c r="BS129" s="7" t="n">
        <f aca="true">INT(RAND()+0.6)</f>
        <v>1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1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0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0</v>
      </c>
      <c r="CR129" s="7" t="n">
        <f aca="true">INT(RAND()+0.6)</f>
        <v>0</v>
      </c>
      <c r="CS129" s="7" t="n">
        <f aca="true">INT(RAND()+0.6)</f>
        <v>0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0</v>
      </c>
      <c r="D130" s="7" t="n">
        <f aca="true">INT(RAND()+0.6)</f>
        <v>1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1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1</v>
      </c>
      <c r="O130" s="7" t="n">
        <f aca="true">INT(RAND()+0.6)</f>
        <v>0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0</v>
      </c>
      <c r="S130" s="7" t="n">
        <f aca="true">INT(RAND()+0.6)</f>
        <v>0</v>
      </c>
      <c r="T130" s="7" t="n">
        <f aca="true">INT(RAND()+0.6)</f>
        <v>0</v>
      </c>
      <c r="U130" s="7" t="n">
        <f aca="true">INT(RAND()+0.6)</f>
        <v>0</v>
      </c>
      <c r="V130" s="7" t="n">
        <f aca="true">INT(RAND()+0.6)</f>
        <v>0</v>
      </c>
      <c r="W130" s="7" t="n">
        <f aca="true">INT(RAND()+0.6)</f>
        <v>1</v>
      </c>
      <c r="X130" s="7" t="n">
        <f aca="true">INT(RAND()+0.6)</f>
        <v>1</v>
      </c>
      <c r="Y130" s="7" t="n">
        <f aca="true">INT(RAND()+0.6)</f>
        <v>1</v>
      </c>
      <c r="Z130" s="7" t="n">
        <f aca="true">INT(RAND()+0.6)</f>
        <v>0</v>
      </c>
      <c r="AA130" s="7" t="n">
        <f aca="true">INT(RAND()+0.6)</f>
        <v>1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0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1</v>
      </c>
      <c r="AJ130" s="7" t="n">
        <f aca="true">INT(RAND()+0.6)</f>
        <v>0</v>
      </c>
      <c r="AK130" s="7" t="n">
        <f aca="true">INT(RAND()+0.6)</f>
        <v>0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1</v>
      </c>
      <c r="AO130" s="7" t="n">
        <f aca="true">INT(RAND()+0.6)</f>
        <v>0</v>
      </c>
      <c r="AP130" s="7" t="n">
        <f aca="true">INT(RAND()+0.6)</f>
        <v>0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0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0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0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0</v>
      </c>
      <c r="BS130" s="7" t="n">
        <f aca="true">INT(RAND()+0.6)</f>
        <v>1</v>
      </c>
      <c r="BT130" s="7" t="n">
        <f aca="true">INT(RAND()+0.6)</f>
        <v>0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0</v>
      </c>
      <c r="CA130" s="7" t="n">
        <f aca="true">INT(RAND()+0.6)</f>
        <v>0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0</v>
      </c>
      <c r="CE130" s="7" t="n">
        <f aca="true">INT(RAND()+0.6)</f>
        <v>1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0</v>
      </c>
      <c r="CI130" s="7" t="n">
        <f aca="true">INT(RAND()+0.6)</f>
        <v>1</v>
      </c>
      <c r="CJ130" s="7" t="n">
        <f aca="true">INT(RAND()+0.6)</f>
        <v>0</v>
      </c>
      <c r="CK130" s="7" t="n">
        <f aca="true">INT(RAND()+0.6)</f>
        <v>1</v>
      </c>
      <c r="CL130" s="7" t="n">
        <f aca="true">INT(RAND()+0.6)</f>
        <v>1</v>
      </c>
      <c r="CM130" s="7" t="n">
        <f aca="true">INT(RAND()+0.6)</f>
        <v>1</v>
      </c>
      <c r="CN130" s="7" t="n">
        <f aca="true">INT(RAND()+0.6)</f>
        <v>0</v>
      </c>
      <c r="CO130" s="7" t="n">
        <f aca="true">INT(RAND()+0.6)</f>
        <v>0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0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1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0</v>
      </c>
      <c r="F131" s="7" t="n">
        <f aca="true">INT(RAND()+0.6)</f>
        <v>1</v>
      </c>
      <c r="G131" s="7" t="n">
        <f aca="true">INT(RAND()+0.6)</f>
        <v>0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1</v>
      </c>
      <c r="P131" s="7" t="n">
        <f aca="true">INT(RAND()+0.6)</f>
        <v>0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1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0</v>
      </c>
      <c r="Z131" s="7" t="n">
        <f aca="true">INT(RAND()+0.6)</f>
        <v>0</v>
      </c>
      <c r="AA131" s="7" t="n">
        <f aca="true">INT(RAND()+0.6)</f>
        <v>0</v>
      </c>
      <c r="AB131" s="7" t="n">
        <f aca="true">INT(RAND()+0.6)</f>
        <v>0</v>
      </c>
      <c r="AC131" s="7" t="n">
        <f aca="true">INT(RAND()+0.6)</f>
        <v>1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1</v>
      </c>
      <c r="AG131" s="7" t="n">
        <f aca="true">INT(RAND()+0.6)</f>
        <v>1</v>
      </c>
      <c r="AH131" s="7" t="n">
        <f aca="true">INT(RAND()+0.6)</f>
        <v>0</v>
      </c>
      <c r="AI131" s="7" t="n">
        <f aca="true">INT(RAND()+0.6)</f>
        <v>1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1</v>
      </c>
      <c r="AN131" s="7" t="n">
        <f aca="true">INT(RAND()+0.6)</f>
        <v>0</v>
      </c>
      <c r="AO131" s="7" t="n">
        <f aca="true">INT(RAND()+0.6)</f>
        <v>0</v>
      </c>
      <c r="AP131" s="7" t="n">
        <f aca="true">INT(RAND()+0.6)</f>
        <v>0</v>
      </c>
      <c r="AQ131" s="7" t="n">
        <f aca="true">INT(RAND()+0.6)</f>
        <v>0</v>
      </c>
      <c r="AR131" s="7" t="n">
        <f aca="true">INT(RAND()+0.6)</f>
        <v>0</v>
      </c>
      <c r="AS131" s="7" t="n">
        <f aca="true">INT(RAND()+0.6)</f>
        <v>1</v>
      </c>
      <c r="AT131" s="7" t="n">
        <f aca="true">INT(RAND()+0.6)</f>
        <v>0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0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0</v>
      </c>
      <c r="BB131" s="7" t="n">
        <f aca="true">INT(RAND()+0.6)</f>
        <v>0</v>
      </c>
      <c r="BC131" s="7" t="n">
        <f aca="true">INT(RAND()+0.6)</f>
        <v>0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0</v>
      </c>
      <c r="BQ131" s="7" t="n">
        <f aca="true">INT(RAND()+0.6)</f>
        <v>1</v>
      </c>
      <c r="BR131" s="7" t="n">
        <f aca="true">INT(RAND()+0.6)</f>
        <v>1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0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1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1</v>
      </c>
      <c r="H132" s="7" t="n">
        <f aca="true">INT(RAND()+0.6)</f>
        <v>1</v>
      </c>
      <c r="I132" s="7" t="n">
        <f aca="true">INT(RAND()+0.6)</f>
        <v>1</v>
      </c>
      <c r="J132" s="7" t="n">
        <f aca="true">INT(RAND()+0.6)</f>
        <v>0</v>
      </c>
      <c r="K132" s="7" t="n">
        <f aca="true">INT(RAND()+0.6)</f>
        <v>0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0</v>
      </c>
      <c r="Q132" s="7" t="n">
        <f aca="true">INT(RAND()+0.6)</f>
        <v>1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0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0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0</v>
      </c>
      <c r="AJ132" s="7" t="n">
        <f aca="true">INT(RAND()+0.6)</f>
        <v>0</v>
      </c>
      <c r="AK132" s="7" t="n">
        <f aca="true">INT(RAND()+0.6)</f>
        <v>0</v>
      </c>
      <c r="AL132" s="7" t="n">
        <f aca="true">INT(RAND()+0.6)</f>
        <v>1</v>
      </c>
      <c r="AM132" s="7" t="n">
        <f aca="true">INT(RAND()+0.6)</f>
        <v>1</v>
      </c>
      <c r="AN132" s="7" t="n">
        <f aca="true">INT(RAND()+0.6)</f>
        <v>0</v>
      </c>
      <c r="AO132" s="7" t="n">
        <f aca="true">INT(RAND()+0.6)</f>
        <v>0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1</v>
      </c>
      <c r="AT132" s="7" t="n">
        <f aca="true">INT(RAND()+0.6)</f>
        <v>0</v>
      </c>
      <c r="AU132" s="7" t="n">
        <f aca="true">INT(RAND()+0.6)</f>
        <v>0</v>
      </c>
      <c r="AV132" s="7" t="n">
        <f aca="true">INT(RAND()+0.6)</f>
        <v>1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0</v>
      </c>
      <c r="BE132" s="7" t="n">
        <f aca="true">INT(RAND()+0.6)</f>
        <v>1</v>
      </c>
      <c r="BF132" s="7" t="n">
        <f aca="true">INT(RAND()+0.6)</f>
        <v>0</v>
      </c>
      <c r="BG132" s="7" t="n">
        <f aca="true">INT(RAND()+0.6)</f>
        <v>0</v>
      </c>
      <c r="BH132" s="7" t="n">
        <f aca="true">INT(RAND()+0.6)</f>
        <v>0</v>
      </c>
      <c r="BI132" s="7" t="n">
        <f aca="true">INT(RAND()+0.6)</f>
        <v>0</v>
      </c>
      <c r="BJ132" s="7" t="n">
        <f aca="true">INT(RAND()+0.6)</f>
        <v>0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0</v>
      </c>
      <c r="BT132" s="7" t="n">
        <f aca="true">INT(RAND()+0.6)</f>
        <v>0</v>
      </c>
      <c r="BU132" s="7" t="n">
        <f aca="true">INT(RAND()+0.6)</f>
        <v>1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0</v>
      </c>
      <c r="CC132" s="7" t="n">
        <f aca="true">INT(RAND()+0.6)</f>
        <v>0</v>
      </c>
      <c r="CD132" s="7" t="n">
        <f aca="true">INT(RAND()+0.6)</f>
        <v>1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1</v>
      </c>
      <c r="CI132" s="7" t="n">
        <f aca="true">INT(RAND()+0.6)</f>
        <v>0</v>
      </c>
      <c r="CJ132" s="7" t="n">
        <f aca="true">INT(RAND()+0.6)</f>
        <v>1</v>
      </c>
      <c r="CK132" s="7" t="n">
        <f aca="true">INT(RAND()+0.6)</f>
        <v>0</v>
      </c>
      <c r="CL132" s="7" t="n">
        <f aca="true">INT(RAND()+0.6)</f>
        <v>1</v>
      </c>
      <c r="CM132" s="7" t="n">
        <f aca="true">INT(RAND()+0.6)</f>
        <v>0</v>
      </c>
      <c r="CN132" s="7" t="n">
        <f aca="true">INT(RAND()+0.6)</f>
        <v>1</v>
      </c>
      <c r="CO132" s="7" t="n">
        <f aca="true">INT(RAND()+0.6)</f>
        <v>0</v>
      </c>
      <c r="CP132" s="7" t="n">
        <f aca="true">INT(RAND()+0.6)</f>
        <v>0</v>
      </c>
      <c r="CQ132" s="7" t="n">
        <f aca="true">INT(RAND()+0.6)</f>
        <v>1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1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1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0</v>
      </c>
      <c r="K133" s="7" t="n">
        <f aca="true">INT(RAND()+0.6)</f>
        <v>0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0</v>
      </c>
      <c r="P133" s="7" t="n">
        <f aca="true">INT(RAND()+0.6)</f>
        <v>1</v>
      </c>
      <c r="Q133" s="7" t="n">
        <f aca="true">INT(RAND()+0.6)</f>
        <v>1</v>
      </c>
      <c r="R133" s="7" t="n">
        <f aca="true">INT(RAND()+0.6)</f>
        <v>0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0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1</v>
      </c>
      <c r="AD133" s="7" t="n">
        <f aca="true">INT(RAND()+0.6)</f>
        <v>0</v>
      </c>
      <c r="AE133" s="7" t="n">
        <f aca="true">INT(RAND()+0.6)</f>
        <v>0</v>
      </c>
      <c r="AF133" s="7" t="n">
        <f aca="true">INT(RAND()+0.6)</f>
        <v>1</v>
      </c>
      <c r="AG133" s="7" t="n">
        <f aca="true">INT(RAND()+0.6)</f>
        <v>0</v>
      </c>
      <c r="AH133" s="7" t="n">
        <f aca="true">INT(RAND()+0.6)</f>
        <v>1</v>
      </c>
      <c r="AI133" s="7" t="n">
        <f aca="true">INT(RAND()+0.6)</f>
        <v>0</v>
      </c>
      <c r="AJ133" s="7" t="n">
        <f aca="true">INT(RAND()+0.6)</f>
        <v>1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0</v>
      </c>
      <c r="AN133" s="7" t="n">
        <f aca="true">INT(RAND()+0.6)</f>
        <v>1</v>
      </c>
      <c r="AO133" s="7" t="n">
        <f aca="true">INT(RAND()+0.6)</f>
        <v>1</v>
      </c>
      <c r="AP133" s="7" t="n">
        <f aca="true">INT(RAND()+0.6)</f>
        <v>0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1</v>
      </c>
      <c r="AW133" s="7" t="n">
        <f aca="true">INT(RAND()+0.6)</f>
        <v>0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0</v>
      </c>
      <c r="BA133" s="7" t="n">
        <f aca="true">INT(RAND()+0.6)</f>
        <v>1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0</v>
      </c>
      <c r="BK133" s="7" t="n">
        <f aca="true">INT(RAND()+0.6)</f>
        <v>0</v>
      </c>
      <c r="BL133" s="7" t="n">
        <f aca="true">INT(RAND()+0.6)</f>
        <v>0</v>
      </c>
      <c r="BM133" s="7" t="n">
        <f aca="true">INT(RAND()+0.6)</f>
        <v>0</v>
      </c>
      <c r="BN133" s="7" t="n">
        <f aca="true">INT(RAND()+0.6)</f>
        <v>0</v>
      </c>
      <c r="BO133" s="7" t="n">
        <f aca="true">INT(RAND()+0.6)</f>
        <v>0</v>
      </c>
      <c r="BP133" s="7" t="n">
        <f aca="true">INT(RAND()+0.6)</f>
        <v>0</v>
      </c>
      <c r="BQ133" s="7" t="n">
        <f aca="true">INT(RAND()+0.6)</f>
        <v>1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1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1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0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1</v>
      </c>
      <c r="CG133" s="7" t="n">
        <f aca="true">INT(RAND()+0.6)</f>
        <v>1</v>
      </c>
      <c r="CH133" s="7" t="n">
        <f aca="true">INT(RAND()+0.6)</f>
        <v>0</v>
      </c>
      <c r="CI133" s="7" t="n">
        <f aca="true">INT(RAND()+0.6)</f>
        <v>1</v>
      </c>
      <c r="CJ133" s="7" t="n">
        <f aca="true">INT(RAND()+0.6)</f>
        <v>0</v>
      </c>
      <c r="CK133" s="7" t="n">
        <f aca="true">INT(RAND()+0.6)</f>
        <v>0</v>
      </c>
      <c r="CL133" s="7" t="n">
        <f aca="true">INT(RAND()+0.6)</f>
        <v>0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1</v>
      </c>
      <c r="CP133" s="7" t="n">
        <f aca="true">INT(RAND()+0.6)</f>
        <v>1</v>
      </c>
      <c r="CQ133" s="7" t="n">
        <f aca="true">INT(RAND()+0.6)</f>
        <v>0</v>
      </c>
      <c r="CR133" s="7" t="n">
        <f aca="true">INT(RAND()+0.6)</f>
        <v>1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0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0</v>
      </c>
      <c r="F134" s="7" t="n">
        <f aca="true">INT(RAND()+0.6)</f>
        <v>0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1</v>
      </c>
      <c r="J134" s="7" t="n">
        <f aca="true">INT(RAND()+0.6)</f>
        <v>1</v>
      </c>
      <c r="K134" s="7" t="n">
        <f aca="true">INT(RAND()+0.6)</f>
        <v>1</v>
      </c>
      <c r="L134" s="7" t="n">
        <f aca="true">INT(RAND()+0.6)</f>
        <v>0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1</v>
      </c>
      <c r="R134" s="7" t="n">
        <f aca="true">INT(RAND()+0.6)</f>
        <v>1</v>
      </c>
      <c r="S134" s="7" t="n">
        <f aca="true">INT(RAND()+0.6)</f>
        <v>0</v>
      </c>
      <c r="T134" s="7" t="n">
        <f aca="true">INT(RAND()+0.6)</f>
        <v>0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0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0</v>
      </c>
      <c r="AA134" s="7" t="n">
        <f aca="true">INT(RAND()+0.6)</f>
        <v>0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1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1</v>
      </c>
      <c r="AI134" s="7" t="n">
        <f aca="true">INT(RAND()+0.6)</f>
        <v>1</v>
      </c>
      <c r="AJ134" s="7" t="n">
        <f aca="true">INT(RAND()+0.6)</f>
        <v>0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0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1</v>
      </c>
      <c r="BL134" s="7" t="n">
        <f aca="true">INT(RAND()+0.6)</f>
        <v>0</v>
      </c>
      <c r="BM134" s="7" t="n">
        <f aca="true">INT(RAND()+0.6)</f>
        <v>1</v>
      </c>
      <c r="BN134" s="7" t="n">
        <f aca="true">INT(RAND()+0.6)</f>
        <v>1</v>
      </c>
      <c r="BO134" s="7" t="n">
        <f aca="true">INT(RAND()+0.6)</f>
        <v>0</v>
      </c>
      <c r="BP134" s="7" t="n">
        <f aca="true">INT(RAND()+0.6)</f>
        <v>0</v>
      </c>
      <c r="BQ134" s="7" t="n">
        <f aca="true">INT(RAND()+0.6)</f>
        <v>1</v>
      </c>
      <c r="BR134" s="7" t="n">
        <f aca="true">INT(RAND()+0.6)</f>
        <v>1</v>
      </c>
      <c r="BS134" s="7" t="n">
        <f aca="true">INT(RAND()+0.6)</f>
        <v>0</v>
      </c>
      <c r="BT134" s="7" t="n">
        <f aca="true">INT(RAND()+0.6)</f>
        <v>0</v>
      </c>
      <c r="BU134" s="7" t="n">
        <f aca="true">INT(RAND()+0.6)</f>
        <v>0</v>
      </c>
      <c r="BV134" s="7" t="n">
        <f aca="true">INT(RAND()+0.6)</f>
        <v>0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0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0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1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0</v>
      </c>
      <c r="F135" s="7" t="n">
        <f aca="true">INT(RAND()+0.6)</f>
        <v>1</v>
      </c>
      <c r="G135" s="7" t="n">
        <f aca="true">INT(RAND()+0.6)</f>
        <v>0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0</v>
      </c>
      <c r="R135" s="7" t="n">
        <f aca="true">INT(RAND()+0.6)</f>
        <v>0</v>
      </c>
      <c r="S135" s="7" t="n">
        <f aca="true">INT(RAND()+0.6)</f>
        <v>1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1</v>
      </c>
      <c r="Y135" s="7" t="n">
        <f aca="true">INT(RAND()+0.6)</f>
        <v>0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1</v>
      </c>
      <c r="AC135" s="7" t="n">
        <f aca="true">INT(RAND()+0.6)</f>
        <v>1</v>
      </c>
      <c r="AD135" s="7" t="n">
        <f aca="true">INT(RAND()+0.6)</f>
        <v>1</v>
      </c>
      <c r="AE135" s="7" t="n">
        <f aca="true">INT(RAND()+0.6)</f>
        <v>0</v>
      </c>
      <c r="AF135" s="7" t="n">
        <f aca="true">INT(RAND()+0.6)</f>
        <v>0</v>
      </c>
      <c r="AG135" s="7" t="n">
        <f aca="true">INT(RAND()+0.6)</f>
        <v>1</v>
      </c>
      <c r="AH135" s="7" t="n">
        <f aca="true">INT(RAND()+0.6)</f>
        <v>0</v>
      </c>
      <c r="AI135" s="7" t="n">
        <f aca="true">INT(RAND()+0.6)</f>
        <v>1</v>
      </c>
      <c r="AJ135" s="7" t="n">
        <f aca="true">INT(RAND()+0.6)</f>
        <v>0</v>
      </c>
      <c r="AK135" s="7" t="n">
        <f aca="true">INT(RAND()+0.6)</f>
        <v>0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0</v>
      </c>
      <c r="AQ135" s="7" t="n">
        <f aca="true">INT(RAND()+0.6)</f>
        <v>0</v>
      </c>
      <c r="AR135" s="7" t="n">
        <f aca="true">INT(RAND()+0.6)</f>
        <v>0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1</v>
      </c>
      <c r="AZ135" s="7" t="n">
        <f aca="true">INT(RAND()+0.6)</f>
        <v>1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0</v>
      </c>
      <c r="BP135" s="7" t="n">
        <f aca="true">INT(RAND()+0.6)</f>
        <v>1</v>
      </c>
      <c r="BQ135" s="7" t="n">
        <f aca="true">INT(RAND()+0.6)</f>
        <v>0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0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0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0</v>
      </c>
      <c r="CR135" s="7" t="n">
        <f aca="true">INT(RAND()+0.6)</f>
        <v>0</v>
      </c>
      <c r="CS135" s="7" t="n">
        <f aca="true">INT(RAND()+0.6)</f>
        <v>0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0</v>
      </c>
      <c r="D136" s="7" t="n">
        <f aca="true">INT(RAND()+0.6)</f>
        <v>1</v>
      </c>
      <c r="E136" s="7" t="n">
        <f aca="true">INT(RAND()+0.6)</f>
        <v>1</v>
      </c>
      <c r="F136" s="7" t="n">
        <f aca="true">INT(RAND()+0.6)</f>
        <v>1</v>
      </c>
      <c r="G136" s="7" t="n">
        <f aca="true">INT(RAND()+0.6)</f>
        <v>1</v>
      </c>
      <c r="H136" s="7" t="n">
        <f aca="true">INT(RAND()+0.6)</f>
        <v>0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0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1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0</v>
      </c>
      <c r="U136" s="7" t="n">
        <f aca="true">INT(RAND()+0.6)</f>
        <v>0</v>
      </c>
      <c r="V136" s="7" t="n">
        <f aca="true">INT(RAND()+0.6)</f>
        <v>1</v>
      </c>
      <c r="W136" s="7" t="n">
        <f aca="true">INT(RAND()+0.6)</f>
        <v>0</v>
      </c>
      <c r="X136" s="7" t="n">
        <f aca="true">INT(RAND()+0.6)</f>
        <v>1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0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1</v>
      </c>
      <c r="AG136" s="7" t="n">
        <f aca="true">INT(RAND()+0.6)</f>
        <v>1</v>
      </c>
      <c r="AH136" s="7" t="n">
        <f aca="true">INT(RAND()+0.6)</f>
        <v>0</v>
      </c>
      <c r="AI136" s="7" t="n">
        <f aca="true">INT(RAND()+0.6)</f>
        <v>0</v>
      </c>
      <c r="AJ136" s="7" t="n">
        <f aca="true">INT(RAND()+0.6)</f>
        <v>0</v>
      </c>
      <c r="AK136" s="7" t="n">
        <f aca="true">INT(RAND()+0.6)</f>
        <v>0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0</v>
      </c>
      <c r="AP136" s="7" t="n">
        <f aca="true">INT(RAND()+0.6)</f>
        <v>1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1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0</v>
      </c>
      <c r="AZ136" s="7" t="n">
        <f aca="true">INT(RAND()+0.6)</f>
        <v>1</v>
      </c>
      <c r="BA136" s="7" t="n">
        <f aca="true">INT(RAND()+0.6)</f>
        <v>0</v>
      </c>
      <c r="BB136" s="7" t="n">
        <f aca="true">INT(RAND()+0.6)</f>
        <v>1</v>
      </c>
      <c r="BC136" s="7" t="n">
        <f aca="true">INT(RAND()+0.6)</f>
        <v>0</v>
      </c>
      <c r="BD136" s="7" t="n">
        <f aca="true">INT(RAND()+0.6)</f>
        <v>1</v>
      </c>
      <c r="BE136" s="7" t="n">
        <f aca="true">INT(RAND()+0.6)</f>
        <v>1</v>
      </c>
      <c r="BF136" s="7" t="n">
        <f aca="true">INT(RAND()+0.6)</f>
        <v>0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0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0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0</v>
      </c>
      <c r="CA136" s="7" t="n">
        <f aca="true">INT(RAND()+0.6)</f>
        <v>1</v>
      </c>
      <c r="CB136" s="7" t="n">
        <f aca="true">INT(RAND()+0.6)</f>
        <v>1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0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0</v>
      </c>
      <c r="CO136" s="7" t="n">
        <f aca="true">INT(RAND()+0.6)</f>
        <v>0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1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0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1</v>
      </c>
      <c r="H137" s="7" t="n">
        <f aca="true">INT(RAND()+0.6)</f>
        <v>1</v>
      </c>
      <c r="I137" s="7" t="n">
        <f aca="true">INT(RAND()+0.6)</f>
        <v>0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1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1</v>
      </c>
      <c r="Y137" s="7" t="n">
        <f aca="true">INT(RAND()+0.6)</f>
        <v>0</v>
      </c>
      <c r="Z137" s="7" t="n">
        <f aca="true">INT(RAND()+0.6)</f>
        <v>1</v>
      </c>
      <c r="AA137" s="7" t="n">
        <f aca="true">INT(RAND()+0.6)</f>
        <v>1</v>
      </c>
      <c r="AB137" s="7" t="n">
        <f aca="true">INT(RAND()+0.6)</f>
        <v>0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1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1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1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0</v>
      </c>
      <c r="AY137" s="7" t="n">
        <f aca="true">INT(RAND()+0.6)</f>
        <v>0</v>
      </c>
      <c r="AZ137" s="7" t="n">
        <f aca="true">INT(RAND()+0.6)</f>
        <v>1</v>
      </c>
      <c r="BA137" s="7" t="n">
        <f aca="true">INT(RAND()+0.6)</f>
        <v>0</v>
      </c>
      <c r="BB137" s="7" t="n">
        <f aca="true">INT(RAND()+0.6)</f>
        <v>0</v>
      </c>
      <c r="BC137" s="7" t="n">
        <f aca="true">INT(RAND()+0.6)</f>
        <v>0</v>
      </c>
      <c r="BD137" s="7" t="n">
        <f aca="true">INT(RAND()+0.6)</f>
        <v>1</v>
      </c>
      <c r="BE137" s="7" t="n">
        <f aca="true">INT(RAND()+0.6)</f>
        <v>0</v>
      </c>
      <c r="BF137" s="7" t="n">
        <f aca="true">INT(RAND()+0.6)</f>
        <v>1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1</v>
      </c>
      <c r="BJ137" s="7" t="n">
        <f aca="true">INT(RAND()+0.6)</f>
        <v>0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1</v>
      </c>
      <c r="BP137" s="7" t="n">
        <f aca="true">INT(RAND()+0.6)</f>
        <v>1</v>
      </c>
      <c r="BQ137" s="7" t="n">
        <f aca="true">INT(RAND()+0.6)</f>
        <v>1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1</v>
      </c>
      <c r="BW137" s="7" t="n">
        <f aca="true">INT(RAND()+0.6)</f>
        <v>0</v>
      </c>
      <c r="BX137" s="7" t="n">
        <f aca="true">INT(RAND()+0.6)</f>
        <v>0</v>
      </c>
      <c r="BY137" s="7" t="n">
        <f aca="true">INT(RAND()+0.6)</f>
        <v>0</v>
      </c>
      <c r="BZ137" s="7" t="n">
        <f aca="true">INT(RAND()+0.6)</f>
        <v>0</v>
      </c>
      <c r="CA137" s="7" t="n">
        <f aca="true">INT(RAND()+0.6)</f>
        <v>0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1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1</v>
      </c>
      <c r="CK137" s="7" t="n">
        <f aca="true">INT(RAND()+0.6)</f>
        <v>1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0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1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1</v>
      </c>
      <c r="E138" s="7" t="n">
        <f aca="true">INT(RAND()+0.6)</f>
        <v>0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0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0</v>
      </c>
      <c r="O138" s="7" t="n">
        <f aca="true">INT(RAND()+0.6)</f>
        <v>1</v>
      </c>
      <c r="P138" s="7" t="n">
        <f aca="true">INT(RAND()+0.6)</f>
        <v>1</v>
      </c>
      <c r="Q138" s="7" t="n">
        <f aca="true">INT(RAND()+0.6)</f>
        <v>1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1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1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1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0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1</v>
      </c>
      <c r="AJ138" s="7" t="n">
        <f aca="true">INT(RAND()+0.6)</f>
        <v>1</v>
      </c>
      <c r="AK138" s="7" t="n">
        <f aca="true">INT(RAND()+0.6)</f>
        <v>1</v>
      </c>
      <c r="AL138" s="7" t="n">
        <f aca="true">INT(RAND()+0.6)</f>
        <v>1</v>
      </c>
      <c r="AM138" s="7" t="n">
        <f aca="true">INT(RAND()+0.6)</f>
        <v>0</v>
      </c>
      <c r="AN138" s="7" t="n">
        <f aca="true">INT(RAND()+0.6)</f>
        <v>1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0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1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0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0</v>
      </c>
      <c r="BK138" s="7" t="n">
        <f aca="true">INT(RAND()+0.6)</f>
        <v>1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1</v>
      </c>
      <c r="BR138" s="7" t="n">
        <f aca="true">INT(RAND()+0.6)</f>
        <v>1</v>
      </c>
      <c r="BS138" s="7" t="n">
        <f aca="true">INT(RAND()+0.6)</f>
        <v>0</v>
      </c>
      <c r="BT138" s="7" t="n">
        <f aca="true">INT(RAND()+0.6)</f>
        <v>1</v>
      </c>
      <c r="BU138" s="7" t="n">
        <f aca="true">INT(RAND()+0.6)</f>
        <v>0</v>
      </c>
      <c r="BV138" s="7" t="n">
        <f aca="true">INT(RAND()+0.6)</f>
        <v>1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1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0</v>
      </c>
      <c r="CJ138" s="7" t="n">
        <f aca="true">INT(RAND()+0.6)</f>
        <v>1</v>
      </c>
      <c r="CK138" s="7" t="n">
        <f aca="true">INT(RAND()+0.6)</f>
        <v>0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1</v>
      </c>
      <c r="CO138" s="7" t="n">
        <f aca="true">INT(RAND()+0.6)</f>
        <v>0</v>
      </c>
      <c r="CP138" s="7" t="n">
        <f aca="true">INT(RAND()+0.6)</f>
        <v>0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1</v>
      </c>
      <c r="CT138" s="7" t="n">
        <f aca="true">INT(RAND()+0.6)</f>
        <v>1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0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1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1</v>
      </c>
      <c r="I139" s="7" t="n">
        <f aca="true">INT(RAND()+0.6)</f>
        <v>1</v>
      </c>
      <c r="J139" s="7" t="n">
        <f aca="true">INT(RAND()+0.6)</f>
        <v>1</v>
      </c>
      <c r="K139" s="7" t="n">
        <f aca="true">INT(RAND()+0.6)</f>
        <v>0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1</v>
      </c>
      <c r="O139" s="7" t="n">
        <f aca="true">INT(RAND()+0.6)</f>
        <v>1</v>
      </c>
      <c r="P139" s="7" t="n">
        <f aca="true">INT(RAND()+0.6)</f>
        <v>0</v>
      </c>
      <c r="Q139" s="7" t="n">
        <f aca="true">INT(RAND()+0.6)</f>
        <v>1</v>
      </c>
      <c r="R139" s="7" t="n">
        <f aca="true">INT(RAND()+0.6)</f>
        <v>0</v>
      </c>
      <c r="S139" s="7" t="n">
        <f aca="true">INT(RAND()+0.6)</f>
        <v>1</v>
      </c>
      <c r="T139" s="7" t="n">
        <f aca="true">INT(RAND()+0.6)</f>
        <v>1</v>
      </c>
      <c r="U139" s="7" t="n">
        <f aca="true">INT(RAND()+0.6)</f>
        <v>0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1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0</v>
      </c>
      <c r="AI139" s="7" t="n">
        <f aca="true">INT(RAND()+0.6)</f>
        <v>0</v>
      </c>
      <c r="AJ139" s="7" t="n">
        <f aca="true">INT(RAND()+0.6)</f>
        <v>0</v>
      </c>
      <c r="AK139" s="7" t="n">
        <f aca="true">INT(RAND()+0.6)</f>
        <v>0</v>
      </c>
      <c r="AL139" s="7" t="n">
        <f aca="true">INT(RAND()+0.6)</f>
        <v>0</v>
      </c>
      <c r="AM139" s="7" t="n">
        <f aca="true">INT(RAND()+0.6)</f>
        <v>0</v>
      </c>
      <c r="AN139" s="7" t="n">
        <f aca="true">INT(RAND()+0.6)</f>
        <v>1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0</v>
      </c>
      <c r="AS139" s="7" t="n">
        <f aca="true">INT(RAND()+0.6)</f>
        <v>0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0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1</v>
      </c>
      <c r="BF139" s="7" t="n">
        <f aca="true">INT(RAND()+0.6)</f>
        <v>1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1</v>
      </c>
      <c r="BP139" s="7" t="n">
        <f aca="true">INT(RAND()+0.6)</f>
        <v>0</v>
      </c>
      <c r="BQ139" s="7" t="n">
        <f aca="true">INT(RAND()+0.6)</f>
        <v>0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1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0</v>
      </c>
      <c r="CE139" s="7" t="n">
        <f aca="true">INT(RAND()+0.6)</f>
        <v>0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0</v>
      </c>
      <c r="CJ139" s="7" t="n">
        <f aca="true">INT(RAND()+0.6)</f>
        <v>0</v>
      </c>
      <c r="CK139" s="7" t="n">
        <f aca="true">INT(RAND()+0.6)</f>
        <v>1</v>
      </c>
      <c r="CL139" s="7" t="n">
        <f aca="true">INT(RAND()+0.6)</f>
        <v>0</v>
      </c>
      <c r="CM139" s="7" t="n">
        <f aca="true">INT(RAND()+0.6)</f>
        <v>1</v>
      </c>
      <c r="CN139" s="7" t="n">
        <f aca="true">INT(RAND()+0.6)</f>
        <v>0</v>
      </c>
      <c r="CO139" s="7" t="n">
        <f aca="true">INT(RAND()+0.6)</f>
        <v>0</v>
      </c>
      <c r="CP139" s="7" t="n">
        <f aca="true">INT(RAND()+0.6)</f>
        <v>0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0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1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0</v>
      </c>
      <c r="J140" s="7" t="n">
        <f aca="true">INT(RAND()+0.6)</f>
        <v>1</v>
      </c>
      <c r="K140" s="7" t="n">
        <f aca="true">INT(RAND()+0.6)</f>
        <v>1</v>
      </c>
      <c r="L140" s="7" t="n">
        <f aca="true">INT(RAND()+0.6)</f>
        <v>0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1</v>
      </c>
      <c r="P140" s="7" t="n">
        <f aca="true">INT(RAND()+0.6)</f>
        <v>0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1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1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0</v>
      </c>
      <c r="AF140" s="7" t="n">
        <f aca="true">INT(RAND()+0.6)</f>
        <v>0</v>
      </c>
      <c r="AG140" s="7" t="n">
        <f aca="true">INT(RAND()+0.6)</f>
        <v>1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0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1</v>
      </c>
      <c r="AR140" s="7" t="n">
        <f aca="true">INT(RAND()+0.6)</f>
        <v>0</v>
      </c>
      <c r="AS140" s="7" t="n">
        <f aca="true">INT(RAND()+0.6)</f>
        <v>1</v>
      </c>
      <c r="AT140" s="7" t="n">
        <f aca="true">INT(RAND()+0.6)</f>
        <v>1</v>
      </c>
      <c r="AU140" s="7" t="n">
        <f aca="true">INT(RAND()+0.6)</f>
        <v>0</v>
      </c>
      <c r="AV140" s="7" t="n">
        <f aca="true">INT(RAND()+0.6)</f>
        <v>0</v>
      </c>
      <c r="AW140" s="7" t="n">
        <f aca="true">INT(RAND()+0.6)</f>
        <v>1</v>
      </c>
      <c r="AX140" s="7" t="n">
        <f aca="true">INT(RAND()+0.6)</f>
        <v>0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0</v>
      </c>
      <c r="BL140" s="7" t="n">
        <f aca="true">INT(RAND()+0.6)</f>
        <v>0</v>
      </c>
      <c r="BM140" s="7" t="n">
        <f aca="true">INT(RAND()+0.6)</f>
        <v>0</v>
      </c>
      <c r="BN140" s="7" t="n">
        <f aca="true">INT(RAND()+0.6)</f>
        <v>0</v>
      </c>
      <c r="BO140" s="7" t="n">
        <f aca="true">INT(RAND()+0.6)</f>
        <v>1</v>
      </c>
      <c r="BP140" s="7" t="n">
        <f aca="true">INT(RAND()+0.6)</f>
        <v>0</v>
      </c>
      <c r="BQ140" s="7" t="n">
        <f aca="true">INT(RAND()+0.6)</f>
        <v>1</v>
      </c>
      <c r="BR140" s="7" t="n">
        <f aca="true">INT(RAND()+0.6)</f>
        <v>0</v>
      </c>
      <c r="BS140" s="7" t="n">
        <f aca="true">INT(RAND()+0.6)</f>
        <v>0</v>
      </c>
      <c r="BT140" s="7" t="n">
        <f aca="true">INT(RAND()+0.6)</f>
        <v>0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1</v>
      </c>
      <c r="BX140" s="7" t="n">
        <f aca="true">INT(RAND()+0.6)</f>
        <v>1</v>
      </c>
      <c r="BY140" s="7" t="n">
        <f aca="true">INT(RAND()+0.6)</f>
        <v>0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1</v>
      </c>
      <c r="CC140" s="7" t="n">
        <f aca="true">INT(RAND()+0.6)</f>
        <v>0</v>
      </c>
      <c r="CD140" s="7" t="n">
        <f aca="true">INT(RAND()+0.6)</f>
        <v>1</v>
      </c>
      <c r="CE140" s="7" t="n">
        <f aca="true">INT(RAND()+0.6)</f>
        <v>1</v>
      </c>
      <c r="CF140" s="7" t="n">
        <f aca="true">INT(RAND()+0.6)</f>
        <v>0</v>
      </c>
      <c r="CG140" s="7" t="n">
        <f aca="true">INT(RAND()+0.6)</f>
        <v>0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0</v>
      </c>
      <c r="CK140" s="7" t="n">
        <f aca="true">INT(RAND()+0.6)</f>
        <v>0</v>
      </c>
      <c r="CL140" s="7" t="n">
        <f aca="true">INT(RAND()+0.6)</f>
        <v>1</v>
      </c>
      <c r="CM140" s="7" t="n">
        <f aca="true">INT(RAND()+0.6)</f>
        <v>1</v>
      </c>
      <c r="CN140" s="7" t="n">
        <f aca="true">INT(RAND()+0.6)</f>
        <v>1</v>
      </c>
      <c r="CO140" s="7" t="n">
        <f aca="true">INT(RAND()+0.6)</f>
        <v>1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1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0</v>
      </c>
      <c r="CV140" s="7" t="n">
        <f aca="true">INT(RAND()+0.6)</f>
        <v>1</v>
      </c>
      <c r="CW140" s="7" t="n">
        <f aca="true">INT(RAND()+0.6)</f>
        <v>0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0</v>
      </c>
      <c r="I141" s="7" t="n">
        <f aca="true">INT(RAND()+0.6)</f>
        <v>0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0</v>
      </c>
      <c r="M141" s="7" t="n">
        <f aca="true">INT(RAND()+0.6)</f>
        <v>0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1</v>
      </c>
      <c r="S141" s="7" t="n">
        <f aca="true">INT(RAND()+0.6)</f>
        <v>0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1</v>
      </c>
      <c r="W141" s="7" t="n">
        <f aca="true">INT(RAND()+0.6)</f>
        <v>0</v>
      </c>
      <c r="X141" s="7" t="n">
        <f aca="true">INT(RAND()+0.6)</f>
        <v>1</v>
      </c>
      <c r="Y141" s="7" t="n">
        <f aca="true">INT(RAND()+0.6)</f>
        <v>1</v>
      </c>
      <c r="Z141" s="7" t="n">
        <f aca="true">INT(RAND()+0.6)</f>
        <v>0</v>
      </c>
      <c r="AA141" s="7" t="n">
        <f aca="true">INT(RAND()+0.6)</f>
        <v>0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0</v>
      </c>
      <c r="AH141" s="7" t="n">
        <f aca="true">INT(RAND()+0.6)</f>
        <v>1</v>
      </c>
      <c r="AI141" s="7" t="n">
        <f aca="true">INT(RAND()+0.6)</f>
        <v>1</v>
      </c>
      <c r="AJ141" s="7" t="n">
        <f aca="true">INT(RAND()+0.6)</f>
        <v>0</v>
      </c>
      <c r="AK141" s="7" t="n">
        <f aca="true">INT(RAND()+0.6)</f>
        <v>0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0</v>
      </c>
      <c r="AR141" s="7" t="n">
        <f aca="true">INT(RAND()+0.6)</f>
        <v>0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1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1</v>
      </c>
      <c r="BE141" s="7" t="n">
        <f aca="true">INT(RAND()+0.6)</f>
        <v>0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1</v>
      </c>
      <c r="BL141" s="7" t="n">
        <f aca="true">INT(RAND()+0.6)</f>
        <v>1</v>
      </c>
      <c r="BM141" s="7" t="n">
        <f aca="true">INT(RAND()+0.6)</f>
        <v>1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0</v>
      </c>
      <c r="BS141" s="7" t="n">
        <f aca="true">INT(RAND()+0.6)</f>
        <v>0</v>
      </c>
      <c r="BT141" s="7" t="n">
        <f aca="true">INT(RAND()+0.6)</f>
        <v>0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0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0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0</v>
      </c>
      <c r="CK141" s="7" t="n">
        <f aca="true">INT(RAND()+0.6)</f>
        <v>0</v>
      </c>
      <c r="CL141" s="7" t="n">
        <f aca="true">INT(RAND()+0.6)</f>
        <v>0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1</v>
      </c>
      <c r="CQ141" s="7" t="n">
        <f aca="true">INT(RAND()+0.6)</f>
        <v>1</v>
      </c>
      <c r="CR141" s="7" t="n">
        <f aca="true">INT(RAND()+0.6)</f>
        <v>0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1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0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0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0</v>
      </c>
      <c r="O142" s="7" t="n">
        <f aca="true">INT(RAND()+0.6)</f>
        <v>1</v>
      </c>
      <c r="P142" s="7" t="n">
        <f aca="true">INT(RAND()+0.6)</f>
        <v>0</v>
      </c>
      <c r="Q142" s="7" t="n">
        <f aca="true">INT(RAND()+0.6)</f>
        <v>0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1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0</v>
      </c>
      <c r="AG142" s="7" t="n">
        <f aca="true">INT(RAND()+0.6)</f>
        <v>0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0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0</v>
      </c>
      <c r="AN142" s="7" t="n">
        <f aca="true">INT(RAND()+0.6)</f>
        <v>1</v>
      </c>
      <c r="AO142" s="7" t="n">
        <f aca="true">INT(RAND()+0.6)</f>
        <v>0</v>
      </c>
      <c r="AP142" s="7" t="n">
        <f aca="true">INT(RAND()+0.6)</f>
        <v>1</v>
      </c>
      <c r="AQ142" s="7" t="n">
        <f aca="true">INT(RAND()+0.6)</f>
        <v>0</v>
      </c>
      <c r="AR142" s="7" t="n">
        <f aca="true">INT(RAND()+0.6)</f>
        <v>0</v>
      </c>
      <c r="AS142" s="7" t="n">
        <f aca="true">INT(RAND()+0.6)</f>
        <v>1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0</v>
      </c>
      <c r="AY142" s="7" t="n">
        <f aca="true">INT(RAND()+0.6)</f>
        <v>1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0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1</v>
      </c>
      <c r="BI142" s="7" t="n">
        <f aca="true">INT(RAND()+0.6)</f>
        <v>1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0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1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0</v>
      </c>
      <c r="CG142" s="7" t="n">
        <f aca="true">INT(RAND()+0.6)</f>
        <v>0</v>
      </c>
      <c r="CH142" s="7" t="n">
        <f aca="true">INT(RAND()+0.6)</f>
        <v>0</v>
      </c>
      <c r="CI142" s="7" t="n">
        <f aca="true">INT(RAND()+0.6)</f>
        <v>0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0</v>
      </c>
      <c r="CM142" s="7" t="n">
        <f aca="true">INT(RAND()+0.6)</f>
        <v>0</v>
      </c>
      <c r="CN142" s="7" t="n">
        <f aca="true">INT(RAND()+0.6)</f>
        <v>1</v>
      </c>
      <c r="CO142" s="7" t="n">
        <f aca="true">INT(RAND()+0.6)</f>
        <v>1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0</v>
      </c>
      <c r="CT142" s="7" t="n">
        <f aca="true">INT(RAND()+0.6)</f>
        <v>1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1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1</v>
      </c>
      <c r="F143" s="7" t="n">
        <f aca="true">INT(RAND()+0.6)</f>
        <v>1</v>
      </c>
      <c r="G143" s="7" t="n">
        <f aca="true">INT(RAND()+0.6)</f>
        <v>1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0</v>
      </c>
      <c r="L143" s="7" t="n">
        <f aca="true">INT(RAND()+0.6)</f>
        <v>0</v>
      </c>
      <c r="M143" s="7" t="n">
        <f aca="true">INT(RAND()+0.6)</f>
        <v>0</v>
      </c>
      <c r="N143" s="7" t="n">
        <f aca="true">INT(RAND()+0.6)</f>
        <v>1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1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0</v>
      </c>
      <c r="Y143" s="7" t="n">
        <f aca="true">INT(RAND()+0.6)</f>
        <v>1</v>
      </c>
      <c r="Z143" s="7" t="n">
        <f aca="true">INT(RAND()+0.6)</f>
        <v>0</v>
      </c>
      <c r="AA143" s="7" t="n">
        <f aca="true">INT(RAND()+0.6)</f>
        <v>0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0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1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0</v>
      </c>
      <c r="AN143" s="7" t="n">
        <f aca="true">INT(RAND()+0.6)</f>
        <v>1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1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0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0</v>
      </c>
      <c r="BK143" s="7" t="n">
        <f aca="true">INT(RAND()+0.6)</f>
        <v>1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1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0</v>
      </c>
      <c r="BT143" s="7" t="n">
        <f aca="true">INT(RAND()+0.6)</f>
        <v>0</v>
      </c>
      <c r="BU143" s="7" t="n">
        <f aca="true">INT(RAND()+0.6)</f>
        <v>1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0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0</v>
      </c>
      <c r="CE143" s="7" t="n">
        <f aca="true">INT(RAND()+0.6)</f>
        <v>0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0</v>
      </c>
      <c r="CN143" s="7" t="n">
        <f aca="true">INT(RAND()+0.6)</f>
        <v>0</v>
      </c>
      <c r="CO143" s="7" t="n">
        <f aca="true">INT(RAND()+0.6)</f>
        <v>0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0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1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1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0</v>
      </c>
      <c r="O144" s="7" t="n">
        <f aca="true">INT(RAND()+0.6)</f>
        <v>1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0</v>
      </c>
      <c r="X144" s="7" t="n">
        <f aca="true">INT(RAND()+0.6)</f>
        <v>0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1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1</v>
      </c>
      <c r="AQ144" s="7" t="n">
        <f aca="true">INT(RAND()+0.6)</f>
        <v>1</v>
      </c>
      <c r="AR144" s="7" t="n">
        <f aca="true">INT(RAND()+0.6)</f>
        <v>0</v>
      </c>
      <c r="AS144" s="7" t="n">
        <f aca="true">INT(RAND()+0.6)</f>
        <v>1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0</v>
      </c>
      <c r="AX144" s="7" t="n">
        <f aca="true">INT(RAND()+0.6)</f>
        <v>1</v>
      </c>
      <c r="AY144" s="7" t="n">
        <f aca="true">INT(RAND()+0.6)</f>
        <v>0</v>
      </c>
      <c r="AZ144" s="7" t="n">
        <f aca="true">INT(RAND()+0.6)</f>
        <v>1</v>
      </c>
      <c r="BA144" s="7" t="n">
        <f aca="true">INT(RAND()+0.6)</f>
        <v>0</v>
      </c>
      <c r="BB144" s="7" t="n">
        <f aca="true">INT(RAND()+0.6)</f>
        <v>1</v>
      </c>
      <c r="BC144" s="7" t="n">
        <f aca="true">INT(RAND()+0.6)</f>
        <v>0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1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0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1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0</v>
      </c>
      <c r="CJ144" s="7" t="n">
        <f aca="true">INT(RAND()+0.6)</f>
        <v>1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1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1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0</v>
      </c>
      <c r="I145" s="7" t="n">
        <f aca="true">INT(RAND()+0.6)</f>
        <v>0</v>
      </c>
      <c r="J145" s="7" t="n">
        <f aca="true">INT(RAND()+0.6)</f>
        <v>0</v>
      </c>
      <c r="K145" s="7" t="n">
        <f aca="true">INT(RAND()+0.6)</f>
        <v>0</v>
      </c>
      <c r="L145" s="7" t="n">
        <f aca="true">INT(RAND()+0.6)</f>
        <v>1</v>
      </c>
      <c r="M145" s="7" t="n">
        <f aca="true">INT(RAND()+0.6)</f>
        <v>0</v>
      </c>
      <c r="N145" s="7" t="n">
        <f aca="true">INT(RAND()+0.6)</f>
        <v>0</v>
      </c>
      <c r="O145" s="7" t="n">
        <f aca="true">INT(RAND()+0.6)</f>
        <v>0</v>
      </c>
      <c r="P145" s="7" t="n">
        <f aca="true">INT(RAND()+0.6)</f>
        <v>1</v>
      </c>
      <c r="Q145" s="7" t="n">
        <f aca="true">INT(RAND()+0.6)</f>
        <v>1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0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0</v>
      </c>
      <c r="AB145" s="7" t="n">
        <f aca="true">INT(RAND()+0.6)</f>
        <v>0</v>
      </c>
      <c r="AC145" s="7" t="n">
        <f aca="true">INT(RAND()+0.6)</f>
        <v>1</v>
      </c>
      <c r="AD145" s="7" t="n">
        <f aca="true">INT(RAND()+0.6)</f>
        <v>1</v>
      </c>
      <c r="AE145" s="7" t="n">
        <f aca="true">INT(RAND()+0.6)</f>
        <v>1</v>
      </c>
      <c r="AF145" s="7" t="n">
        <f aca="true">INT(RAND()+0.6)</f>
        <v>1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0</v>
      </c>
      <c r="AJ145" s="7" t="n">
        <f aca="true">INT(RAND()+0.6)</f>
        <v>1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1</v>
      </c>
      <c r="AN145" s="7" t="n">
        <f aca="true">INT(RAND()+0.6)</f>
        <v>1</v>
      </c>
      <c r="AO145" s="7" t="n">
        <f aca="true">INT(RAND()+0.6)</f>
        <v>1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0</v>
      </c>
      <c r="AU145" s="7" t="n">
        <f aca="true">INT(RAND()+0.6)</f>
        <v>1</v>
      </c>
      <c r="AV145" s="7" t="n">
        <f aca="true">INT(RAND()+0.6)</f>
        <v>1</v>
      </c>
      <c r="AW145" s="7" t="n">
        <f aca="true">INT(RAND()+0.6)</f>
        <v>0</v>
      </c>
      <c r="AX145" s="7" t="n">
        <f aca="true">INT(RAND()+0.6)</f>
        <v>1</v>
      </c>
      <c r="AY145" s="7" t="n">
        <f aca="true">INT(RAND()+0.6)</f>
        <v>0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0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0</v>
      </c>
      <c r="BF145" s="7" t="n">
        <f aca="true">INT(RAND()+0.6)</f>
        <v>0</v>
      </c>
      <c r="BG145" s="7" t="n">
        <f aca="true">INT(RAND()+0.6)</f>
        <v>0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1</v>
      </c>
      <c r="BO145" s="7" t="n">
        <f aca="true">INT(RAND()+0.6)</f>
        <v>1</v>
      </c>
      <c r="BP145" s="7" t="n">
        <f aca="true">INT(RAND()+0.6)</f>
        <v>1</v>
      </c>
      <c r="BQ145" s="7" t="n">
        <f aca="true">INT(RAND()+0.6)</f>
        <v>0</v>
      </c>
      <c r="BR145" s="7" t="n">
        <f aca="true">INT(RAND()+0.6)</f>
        <v>1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0</v>
      </c>
      <c r="BW145" s="7" t="n">
        <f aca="true">INT(RAND()+0.6)</f>
        <v>1</v>
      </c>
      <c r="BX145" s="7" t="n">
        <f aca="true">INT(RAND()+0.6)</f>
        <v>0</v>
      </c>
      <c r="BY145" s="7" t="n">
        <f aca="true">INT(RAND()+0.6)</f>
        <v>0</v>
      </c>
      <c r="BZ145" s="7" t="n">
        <f aca="true">INT(RAND()+0.6)</f>
        <v>1</v>
      </c>
      <c r="CA145" s="7" t="n">
        <f aca="true">INT(RAND()+0.6)</f>
        <v>1</v>
      </c>
      <c r="CB145" s="7" t="n">
        <f aca="true">INT(RAND()+0.6)</f>
        <v>0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1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1</v>
      </c>
      <c r="CI145" s="7" t="n">
        <f aca="true">INT(RAND()+0.6)</f>
        <v>0</v>
      </c>
      <c r="CJ145" s="7" t="n">
        <f aca="true">INT(RAND()+0.6)</f>
        <v>0</v>
      </c>
      <c r="CK145" s="7" t="n">
        <f aca="true">INT(RAND()+0.6)</f>
        <v>1</v>
      </c>
      <c r="CL145" s="7" t="n">
        <f aca="true">INT(RAND()+0.6)</f>
        <v>1</v>
      </c>
      <c r="CM145" s="7" t="n">
        <f aca="true">INT(RAND()+0.6)</f>
        <v>1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0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1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0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1</v>
      </c>
      <c r="Q146" s="7" t="n">
        <f aca="true">INT(RAND()+0.6)</f>
        <v>0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0</v>
      </c>
      <c r="U146" s="7" t="n">
        <f aca="true">INT(RAND()+0.6)</f>
        <v>1</v>
      </c>
      <c r="V146" s="7" t="n">
        <f aca="true">INT(RAND()+0.6)</f>
        <v>0</v>
      </c>
      <c r="W146" s="7" t="n">
        <f aca="true">INT(RAND()+0.6)</f>
        <v>0</v>
      </c>
      <c r="X146" s="7" t="n">
        <f aca="true">INT(RAND()+0.6)</f>
        <v>1</v>
      </c>
      <c r="Y146" s="7" t="n">
        <f aca="true">INT(RAND()+0.6)</f>
        <v>0</v>
      </c>
      <c r="Z146" s="7" t="n">
        <f aca="true">INT(RAND()+0.6)</f>
        <v>0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1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1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1</v>
      </c>
      <c r="AP146" s="7" t="n">
        <f aca="true">INT(RAND()+0.6)</f>
        <v>0</v>
      </c>
      <c r="AQ146" s="7" t="n">
        <f aca="true">INT(RAND()+0.6)</f>
        <v>1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0</v>
      </c>
      <c r="AV146" s="7" t="n">
        <f aca="true">INT(RAND()+0.6)</f>
        <v>0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0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0</v>
      </c>
      <c r="BF146" s="7" t="n">
        <f aca="true">INT(RAND()+0.6)</f>
        <v>0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0</v>
      </c>
      <c r="BO146" s="7" t="n">
        <f aca="true">INT(RAND()+0.6)</f>
        <v>0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0</v>
      </c>
      <c r="BU146" s="7" t="n">
        <f aca="true">INT(RAND()+0.6)</f>
        <v>1</v>
      </c>
      <c r="BV146" s="7" t="n">
        <f aca="true">INT(RAND()+0.6)</f>
        <v>0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0</v>
      </c>
      <c r="CA146" s="7" t="n">
        <f aca="true">INT(RAND()+0.6)</f>
        <v>1</v>
      </c>
      <c r="CB146" s="7" t="n">
        <f aca="true">INT(RAND()+0.6)</f>
        <v>1</v>
      </c>
      <c r="CC146" s="7" t="n">
        <f aca="true">INT(RAND()+0.6)</f>
        <v>0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0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0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1</v>
      </c>
      <c r="CW146" s="7" t="n">
        <f aca="true">INT(RAND()+0.6)</f>
        <v>1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0</v>
      </c>
      <c r="D147" s="7" t="n">
        <f aca="true">INT(RAND()+0.6)</f>
        <v>0</v>
      </c>
      <c r="E147" s="7" t="n">
        <f aca="true">INT(RAND()+0.6)</f>
        <v>1</v>
      </c>
      <c r="F147" s="7" t="n">
        <f aca="true">INT(RAND()+0.6)</f>
        <v>0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0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0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0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0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0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0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0</v>
      </c>
      <c r="AY147" s="7" t="n">
        <f aca="true">INT(RAND()+0.6)</f>
        <v>0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1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1</v>
      </c>
      <c r="BF147" s="7" t="n">
        <f aca="true">INT(RAND()+0.6)</f>
        <v>0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0</v>
      </c>
      <c r="BJ147" s="7" t="n">
        <f aca="true">INT(RAND()+0.6)</f>
        <v>1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1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1</v>
      </c>
      <c r="BQ147" s="7" t="n">
        <f aca="true">INT(RAND()+0.6)</f>
        <v>1</v>
      </c>
      <c r="BR147" s="7" t="n">
        <f aca="true">INT(RAND()+0.6)</f>
        <v>0</v>
      </c>
      <c r="BS147" s="7" t="n">
        <f aca="true">INT(RAND()+0.6)</f>
        <v>1</v>
      </c>
      <c r="BT147" s="7" t="n">
        <f aca="true">INT(RAND()+0.6)</f>
        <v>0</v>
      </c>
      <c r="BU147" s="7" t="n">
        <f aca="true">INT(RAND()+0.6)</f>
        <v>1</v>
      </c>
      <c r="BV147" s="7" t="n">
        <f aca="true">INT(RAND()+0.6)</f>
        <v>0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1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1</v>
      </c>
      <c r="CC147" s="7" t="n">
        <f aca="true">INT(RAND()+0.6)</f>
        <v>1</v>
      </c>
      <c r="CD147" s="7" t="n">
        <f aca="true">INT(RAND()+0.6)</f>
        <v>0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1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0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1</v>
      </c>
      <c r="CV147" s="7" t="n">
        <f aca="true">INT(RAND()+0.6)</f>
        <v>0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0</v>
      </c>
      <c r="K148" s="7" t="n">
        <f aca="true">INT(RAND()+0.6)</f>
        <v>1</v>
      </c>
      <c r="L148" s="7" t="n">
        <f aca="true">INT(RAND()+0.6)</f>
        <v>0</v>
      </c>
      <c r="M148" s="7" t="n">
        <f aca="true">INT(RAND()+0.6)</f>
        <v>0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0</v>
      </c>
      <c r="Q148" s="7" t="n">
        <f aca="true">INT(RAND()+0.6)</f>
        <v>1</v>
      </c>
      <c r="R148" s="7" t="n">
        <f aca="true">INT(RAND()+0.6)</f>
        <v>1</v>
      </c>
      <c r="S148" s="7" t="n">
        <f aca="true">INT(RAND()+0.6)</f>
        <v>1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1</v>
      </c>
      <c r="AA148" s="7" t="n">
        <f aca="true">INT(RAND()+0.6)</f>
        <v>1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0</v>
      </c>
      <c r="AE148" s="7" t="n">
        <f aca="true">INT(RAND()+0.6)</f>
        <v>1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0</v>
      </c>
      <c r="AM148" s="7" t="n">
        <f aca="true">INT(RAND()+0.6)</f>
        <v>1</v>
      </c>
      <c r="AN148" s="7" t="n">
        <f aca="true">INT(RAND()+0.6)</f>
        <v>0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1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1</v>
      </c>
      <c r="AX148" s="7" t="n">
        <f aca="true">INT(RAND()+0.6)</f>
        <v>0</v>
      </c>
      <c r="AY148" s="7" t="n">
        <f aca="true">INT(RAND()+0.6)</f>
        <v>0</v>
      </c>
      <c r="AZ148" s="7" t="n">
        <f aca="true">INT(RAND()+0.6)</f>
        <v>0</v>
      </c>
      <c r="BA148" s="7" t="n">
        <f aca="true">INT(RAND()+0.6)</f>
        <v>0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0</v>
      </c>
      <c r="BF148" s="7" t="n">
        <f aca="true">INT(RAND()+0.6)</f>
        <v>1</v>
      </c>
      <c r="BG148" s="7" t="n">
        <f aca="true">INT(RAND()+0.6)</f>
        <v>0</v>
      </c>
      <c r="BH148" s="7" t="n">
        <f aca="true">INT(RAND()+0.6)</f>
        <v>1</v>
      </c>
      <c r="BI148" s="7" t="n">
        <f aca="true">INT(RAND()+0.6)</f>
        <v>0</v>
      </c>
      <c r="BJ148" s="7" t="n">
        <f aca="true">INT(RAND()+0.6)</f>
        <v>1</v>
      </c>
      <c r="BK148" s="7" t="n">
        <f aca="true">INT(RAND()+0.6)</f>
        <v>1</v>
      </c>
      <c r="BL148" s="7" t="n">
        <f aca="true">INT(RAND()+0.6)</f>
        <v>1</v>
      </c>
      <c r="BM148" s="7" t="n">
        <f aca="true">INT(RAND()+0.6)</f>
        <v>1</v>
      </c>
      <c r="BN148" s="7" t="n">
        <f aca="true">INT(RAND()+0.6)</f>
        <v>0</v>
      </c>
      <c r="BO148" s="7" t="n">
        <f aca="true">INT(RAND()+0.6)</f>
        <v>0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1</v>
      </c>
      <c r="BS148" s="7" t="n">
        <f aca="true">INT(RAND()+0.6)</f>
        <v>0</v>
      </c>
      <c r="BT148" s="7" t="n">
        <f aca="true">INT(RAND()+0.6)</f>
        <v>1</v>
      </c>
      <c r="BU148" s="7" t="n">
        <f aca="true">INT(RAND()+0.6)</f>
        <v>0</v>
      </c>
      <c r="BV148" s="7" t="n">
        <f aca="true">INT(RAND()+0.6)</f>
        <v>0</v>
      </c>
      <c r="BW148" s="7" t="n">
        <f aca="true">INT(RAND()+0.6)</f>
        <v>1</v>
      </c>
      <c r="BX148" s="7" t="n">
        <f aca="true">INT(RAND()+0.6)</f>
        <v>0</v>
      </c>
      <c r="BY148" s="7" t="n">
        <f aca="true">INT(RAND()+0.6)</f>
        <v>0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1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0</v>
      </c>
      <c r="CK148" s="7" t="n">
        <f aca="true">INT(RAND()+0.6)</f>
        <v>1</v>
      </c>
      <c r="CL148" s="7" t="n">
        <f aca="true">INT(RAND()+0.6)</f>
        <v>0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0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0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1</v>
      </c>
      <c r="G149" s="7" t="n">
        <f aca="true">INT(RAND()+0.6)</f>
        <v>1</v>
      </c>
      <c r="H149" s="7" t="n">
        <f aca="true">INT(RAND()+0.6)</f>
        <v>1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1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0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1</v>
      </c>
      <c r="Y149" s="7" t="n">
        <f aca="true">INT(RAND()+0.6)</f>
        <v>1</v>
      </c>
      <c r="Z149" s="7" t="n">
        <f aca="true">INT(RAND()+0.6)</f>
        <v>0</v>
      </c>
      <c r="AA149" s="7" t="n">
        <f aca="true">INT(RAND()+0.6)</f>
        <v>0</v>
      </c>
      <c r="AB149" s="7" t="n">
        <f aca="true">INT(RAND()+0.6)</f>
        <v>1</v>
      </c>
      <c r="AC149" s="7" t="n">
        <f aca="true">INT(RAND()+0.6)</f>
        <v>1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0</v>
      </c>
      <c r="AI149" s="7" t="n">
        <f aca="true">INT(RAND()+0.6)</f>
        <v>1</v>
      </c>
      <c r="AJ149" s="7" t="n">
        <f aca="true">INT(RAND()+0.6)</f>
        <v>1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0</v>
      </c>
      <c r="AN149" s="7" t="n">
        <f aca="true">INT(RAND()+0.6)</f>
        <v>0</v>
      </c>
      <c r="AO149" s="7" t="n">
        <f aca="true">INT(RAND()+0.6)</f>
        <v>1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1</v>
      </c>
      <c r="AT149" s="7" t="n">
        <f aca="true">INT(RAND()+0.6)</f>
        <v>0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0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1</v>
      </c>
      <c r="BB149" s="7" t="n">
        <f aca="true">INT(RAND()+0.6)</f>
        <v>1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0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0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0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0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1</v>
      </c>
      <c r="CH149" s="7" t="n">
        <f aca="true">INT(RAND()+0.6)</f>
        <v>0</v>
      </c>
      <c r="CI149" s="7" t="n">
        <f aca="true">INT(RAND()+0.6)</f>
        <v>0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1</v>
      </c>
      <c r="CN149" s="7" t="n">
        <f aca="true">INT(RAND()+0.6)</f>
        <v>0</v>
      </c>
      <c r="CO149" s="7" t="n">
        <f aca="true">INT(RAND()+0.6)</f>
        <v>1</v>
      </c>
      <c r="CP149" s="7" t="n">
        <f aca="true">INT(RAND()+0.6)</f>
        <v>0</v>
      </c>
      <c r="CQ149" s="7" t="n">
        <f aca="true">INT(RAND()+0.6)</f>
        <v>0</v>
      </c>
      <c r="CR149" s="7" t="n">
        <f aca="true">INT(RAND()+0.6)</f>
        <v>1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1</v>
      </c>
      <c r="H150" s="7" t="n">
        <f aca="true">INT(RAND()+0.6)</f>
        <v>0</v>
      </c>
      <c r="I150" s="7" t="n">
        <f aca="true">INT(RAND()+0.6)</f>
        <v>0</v>
      </c>
      <c r="J150" s="7" t="n">
        <f aca="true">INT(RAND()+0.6)</f>
        <v>1</v>
      </c>
      <c r="K150" s="7" t="n">
        <f aca="true">INT(RAND()+0.6)</f>
        <v>0</v>
      </c>
      <c r="L150" s="7" t="n">
        <f aca="true">INT(RAND()+0.6)</f>
        <v>0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0</v>
      </c>
      <c r="Q150" s="7" t="n">
        <f aca="true">INT(RAND()+0.6)</f>
        <v>0</v>
      </c>
      <c r="R150" s="7" t="n">
        <f aca="true">INT(RAND()+0.6)</f>
        <v>0</v>
      </c>
      <c r="S150" s="7" t="n">
        <f aca="true">INT(RAND()+0.6)</f>
        <v>0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1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0</v>
      </c>
      <c r="AD150" s="7" t="n">
        <f aca="true">INT(RAND()+0.6)</f>
        <v>1</v>
      </c>
      <c r="AE150" s="7" t="n">
        <f aca="true">INT(RAND()+0.6)</f>
        <v>1</v>
      </c>
      <c r="AF150" s="7" t="n">
        <f aca="true">INT(RAND()+0.6)</f>
        <v>1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0</v>
      </c>
      <c r="AM150" s="7" t="n">
        <f aca="true">INT(RAND()+0.6)</f>
        <v>1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0</v>
      </c>
      <c r="AQ150" s="7" t="n">
        <f aca="true">INT(RAND()+0.6)</f>
        <v>0</v>
      </c>
      <c r="AR150" s="7" t="n">
        <f aca="true">INT(RAND()+0.6)</f>
        <v>1</v>
      </c>
      <c r="AS150" s="7" t="n">
        <f aca="true">INT(RAND()+0.6)</f>
        <v>0</v>
      </c>
      <c r="AT150" s="7" t="n">
        <f aca="true">INT(RAND()+0.6)</f>
        <v>0</v>
      </c>
      <c r="AU150" s="7" t="n">
        <f aca="true">INT(RAND()+0.6)</f>
        <v>0</v>
      </c>
      <c r="AV150" s="7" t="n">
        <f aca="true">INT(RAND()+0.6)</f>
        <v>0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0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1</v>
      </c>
      <c r="BG150" s="7" t="n">
        <f aca="true">INT(RAND()+0.6)</f>
        <v>0</v>
      </c>
      <c r="BH150" s="7" t="n">
        <f aca="true">INT(RAND()+0.6)</f>
        <v>0</v>
      </c>
      <c r="BI150" s="7" t="n">
        <f aca="true">INT(RAND()+0.6)</f>
        <v>1</v>
      </c>
      <c r="BJ150" s="7" t="n">
        <f aca="true">INT(RAND()+0.6)</f>
        <v>0</v>
      </c>
      <c r="BK150" s="7" t="n">
        <f aca="true">INT(RAND()+0.6)</f>
        <v>0</v>
      </c>
      <c r="BL150" s="7" t="n">
        <f aca="true">INT(RAND()+0.6)</f>
        <v>0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1</v>
      </c>
      <c r="BP150" s="7" t="n">
        <f aca="true">INT(RAND()+0.6)</f>
        <v>1</v>
      </c>
      <c r="BQ150" s="7" t="n">
        <f aca="true">INT(RAND()+0.6)</f>
        <v>1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1</v>
      </c>
      <c r="BX150" s="7" t="n">
        <f aca="true">INT(RAND()+0.6)</f>
        <v>0</v>
      </c>
      <c r="BY150" s="7" t="n">
        <f aca="true">INT(RAND()+0.6)</f>
        <v>0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0</v>
      </c>
      <c r="CE150" s="7" t="n">
        <f aca="true">INT(RAND()+0.6)</f>
        <v>1</v>
      </c>
      <c r="CF150" s="7" t="n">
        <f aca="true">INT(RAND()+0.6)</f>
        <v>0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1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1</v>
      </c>
      <c r="CO150" s="7" t="n">
        <f aca="true">INT(RAND()+0.6)</f>
        <v>1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0</v>
      </c>
      <c r="CV150" s="7" t="n">
        <f aca="true">INT(RAND()+0.6)</f>
        <v>0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1</v>
      </c>
      <c r="J151" s="7" t="n">
        <f aca="true">INT(RAND()+0.6)</f>
        <v>0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0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0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1</v>
      </c>
      <c r="X151" s="7" t="n">
        <f aca="true">INT(RAND()+0.6)</f>
        <v>0</v>
      </c>
      <c r="Y151" s="7" t="n">
        <f aca="true">INT(RAND()+0.6)</f>
        <v>0</v>
      </c>
      <c r="Z151" s="7" t="n">
        <f aca="true">INT(RAND()+0.6)</f>
        <v>0</v>
      </c>
      <c r="AA151" s="7" t="n">
        <f aca="true">INT(RAND()+0.6)</f>
        <v>1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0</v>
      </c>
      <c r="AE151" s="7" t="n">
        <f aca="true">INT(RAND()+0.6)</f>
        <v>0</v>
      </c>
      <c r="AF151" s="7" t="n">
        <f aca="true">INT(RAND()+0.6)</f>
        <v>0</v>
      </c>
      <c r="AG151" s="7" t="n">
        <f aca="true">INT(RAND()+0.6)</f>
        <v>1</v>
      </c>
      <c r="AH151" s="7" t="n">
        <f aca="true">INT(RAND()+0.6)</f>
        <v>1</v>
      </c>
      <c r="AI151" s="7" t="n">
        <f aca="true">INT(RAND()+0.6)</f>
        <v>1</v>
      </c>
      <c r="AJ151" s="7" t="n">
        <f aca="true">INT(RAND()+0.6)</f>
        <v>1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1</v>
      </c>
      <c r="AT151" s="7" t="n">
        <f aca="true">INT(RAND()+0.6)</f>
        <v>0</v>
      </c>
      <c r="AU151" s="7" t="n">
        <f aca="true">INT(RAND()+0.6)</f>
        <v>0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1</v>
      </c>
      <c r="BA151" s="7" t="n">
        <f aca="true">INT(RAND()+0.6)</f>
        <v>0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0</v>
      </c>
      <c r="BE151" s="7" t="n">
        <f aca="true">INT(RAND()+0.6)</f>
        <v>0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0</v>
      </c>
      <c r="BP151" s="7" t="n">
        <f aca="true">INT(RAND()+0.6)</f>
        <v>0</v>
      </c>
      <c r="BQ151" s="7" t="n">
        <f aca="true">INT(RAND()+0.6)</f>
        <v>1</v>
      </c>
      <c r="BR151" s="7" t="n">
        <f aca="true">INT(RAND()+0.6)</f>
        <v>1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1</v>
      </c>
      <c r="BW151" s="7" t="n">
        <f aca="true">INT(RAND()+0.6)</f>
        <v>1</v>
      </c>
      <c r="BX151" s="7" t="n">
        <f aca="true">INT(RAND()+0.6)</f>
        <v>1</v>
      </c>
      <c r="BY151" s="7" t="n">
        <f aca="true">INT(RAND()+0.6)</f>
        <v>1</v>
      </c>
      <c r="BZ151" s="7" t="n">
        <f aca="true">INT(RAND()+0.6)</f>
        <v>0</v>
      </c>
      <c r="CA151" s="7" t="n">
        <f aca="true">INT(RAND()+0.6)</f>
        <v>1</v>
      </c>
      <c r="CB151" s="7" t="n">
        <f aca="true">INT(RAND()+0.6)</f>
        <v>1</v>
      </c>
      <c r="CC151" s="7" t="n">
        <f aca="true">INT(RAND()+0.6)</f>
        <v>0</v>
      </c>
      <c r="CD151" s="7" t="n">
        <f aca="true">INT(RAND()+0.6)</f>
        <v>1</v>
      </c>
      <c r="CE151" s="7" t="n">
        <f aca="true">INT(RAND()+0.6)</f>
        <v>1</v>
      </c>
      <c r="CF151" s="7" t="n">
        <f aca="true">INT(RAND()+0.6)</f>
        <v>0</v>
      </c>
      <c r="CG151" s="7" t="n">
        <f aca="true">INT(RAND()+0.6)</f>
        <v>0</v>
      </c>
      <c r="CH151" s="7" t="n">
        <f aca="true">INT(RAND()+0.6)</f>
        <v>1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0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0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1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1</v>
      </c>
      <c r="C152" s="7" t="n">
        <f aca="true">INT(RAND()+0.6)</f>
        <v>1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0</v>
      </c>
      <c r="I152" s="7" t="n">
        <f aca="true">INT(RAND()+0.6)</f>
        <v>0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1</v>
      </c>
      <c r="Q152" s="7" t="n">
        <f aca="true">INT(RAND()+0.6)</f>
        <v>0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1</v>
      </c>
      <c r="AB152" s="7" t="n">
        <f aca="true">INT(RAND()+0.6)</f>
        <v>0</v>
      </c>
      <c r="AC152" s="7" t="n">
        <f aca="true">INT(RAND()+0.6)</f>
        <v>1</v>
      </c>
      <c r="AD152" s="7" t="n">
        <f aca="true">INT(RAND()+0.6)</f>
        <v>1</v>
      </c>
      <c r="AE152" s="7" t="n">
        <f aca="true">INT(RAND()+0.6)</f>
        <v>0</v>
      </c>
      <c r="AF152" s="7" t="n">
        <f aca="true">INT(RAND()+0.6)</f>
        <v>0</v>
      </c>
      <c r="AG152" s="7" t="n">
        <f aca="true">INT(RAND()+0.6)</f>
        <v>0</v>
      </c>
      <c r="AH152" s="7" t="n">
        <f aca="true">INT(RAND()+0.6)</f>
        <v>1</v>
      </c>
      <c r="AI152" s="7" t="n">
        <f aca="true">INT(RAND()+0.6)</f>
        <v>1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1</v>
      </c>
      <c r="AM152" s="7" t="n">
        <f aca="true">INT(RAND()+0.6)</f>
        <v>1</v>
      </c>
      <c r="AN152" s="7" t="n">
        <f aca="true">INT(RAND()+0.6)</f>
        <v>0</v>
      </c>
      <c r="AO152" s="7" t="n">
        <f aca="true">INT(RAND()+0.6)</f>
        <v>1</v>
      </c>
      <c r="AP152" s="7" t="n">
        <f aca="true">INT(RAND()+0.6)</f>
        <v>1</v>
      </c>
      <c r="AQ152" s="7" t="n">
        <f aca="true">INT(RAND()+0.6)</f>
        <v>1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0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0</v>
      </c>
      <c r="AX152" s="7" t="n">
        <f aca="true">INT(RAND()+0.6)</f>
        <v>0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0</v>
      </c>
      <c r="BB152" s="7" t="n">
        <f aca="true">INT(RAND()+0.6)</f>
        <v>0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0</v>
      </c>
      <c r="BF152" s="7" t="n">
        <f aca="true">INT(RAND()+0.6)</f>
        <v>1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0</v>
      </c>
      <c r="BM152" s="7" t="n">
        <f aca="true">INT(RAND()+0.6)</f>
        <v>0</v>
      </c>
      <c r="BN152" s="7" t="n">
        <f aca="true">INT(RAND()+0.6)</f>
        <v>0</v>
      </c>
      <c r="BO152" s="7" t="n">
        <f aca="true">INT(RAND()+0.6)</f>
        <v>0</v>
      </c>
      <c r="BP152" s="7" t="n">
        <f aca="true">INT(RAND()+0.6)</f>
        <v>1</v>
      </c>
      <c r="BQ152" s="7" t="n">
        <f aca="true">INT(RAND()+0.6)</f>
        <v>0</v>
      </c>
      <c r="BR152" s="7" t="n">
        <f aca="true">INT(RAND()+0.6)</f>
        <v>0</v>
      </c>
      <c r="BS152" s="7" t="n">
        <f aca="true">INT(RAND()+0.6)</f>
        <v>1</v>
      </c>
      <c r="BT152" s="7" t="n">
        <f aca="true">INT(RAND()+0.6)</f>
        <v>1</v>
      </c>
      <c r="BU152" s="7" t="n">
        <f aca="true">INT(RAND()+0.6)</f>
        <v>0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0</v>
      </c>
      <c r="CA152" s="7" t="n">
        <f aca="true">INT(RAND()+0.6)</f>
        <v>1</v>
      </c>
      <c r="CB152" s="7" t="n">
        <f aca="true">INT(RAND()+0.6)</f>
        <v>0</v>
      </c>
      <c r="CC152" s="7" t="n">
        <f aca="true">INT(RAND()+0.6)</f>
        <v>1</v>
      </c>
      <c r="CD152" s="7" t="n">
        <f aca="true">INT(RAND()+0.6)</f>
        <v>1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0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1</v>
      </c>
      <c r="CS152" s="7" t="n">
        <f aca="true">INT(RAND()+0.6)</f>
        <v>1</v>
      </c>
      <c r="CT152" s="7" t="n">
        <f aca="true">INT(RAND()+0.6)</f>
        <v>1</v>
      </c>
      <c r="CU152" s="7" t="n">
        <f aca="true">INT(RAND()+0.6)</f>
        <v>1</v>
      </c>
      <c r="CV152" s="7" t="n">
        <f aca="true">INT(RAND()+0.6)</f>
        <v>0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0</v>
      </c>
      <c r="C153" s="7" t="n">
        <f aca="true">INT(RAND()+0.6)</f>
        <v>1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0</v>
      </c>
      <c r="H153" s="7" t="n">
        <f aca="true">INT(RAND()+0.6)</f>
        <v>0</v>
      </c>
      <c r="I153" s="7" t="n">
        <f aca="true">INT(RAND()+0.6)</f>
        <v>1</v>
      </c>
      <c r="J153" s="7" t="n">
        <f aca="true">INT(RAND()+0.6)</f>
        <v>0</v>
      </c>
      <c r="K153" s="7" t="n">
        <f aca="true">INT(RAND()+0.6)</f>
        <v>1</v>
      </c>
      <c r="L153" s="7" t="n">
        <f aca="true">INT(RAND()+0.6)</f>
        <v>0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1</v>
      </c>
      <c r="P153" s="7" t="n">
        <f aca="true">INT(RAND()+0.6)</f>
        <v>0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1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0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0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1</v>
      </c>
      <c r="AS153" s="7" t="n">
        <f aca="true">INT(RAND()+0.6)</f>
        <v>1</v>
      </c>
      <c r="AT153" s="7" t="n">
        <f aca="true">INT(RAND()+0.6)</f>
        <v>1</v>
      </c>
      <c r="AU153" s="7" t="n">
        <f aca="true">INT(RAND()+0.6)</f>
        <v>1</v>
      </c>
      <c r="AV153" s="7" t="n">
        <f aca="true">INT(RAND()+0.6)</f>
        <v>1</v>
      </c>
      <c r="AW153" s="7" t="n">
        <f aca="true">INT(RAND()+0.6)</f>
        <v>0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0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1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0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1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0</v>
      </c>
      <c r="BX153" s="7" t="n">
        <f aca="true">INT(RAND()+0.6)</f>
        <v>0</v>
      </c>
      <c r="BY153" s="7" t="n">
        <f aca="true">INT(RAND()+0.6)</f>
        <v>0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1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1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0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0</v>
      </c>
      <c r="C154" s="7" t="n">
        <f aca="true">INT(RAND()+0.6)</f>
        <v>0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0</v>
      </c>
      <c r="G154" s="7" t="n">
        <f aca="true">INT(RAND()+0.6)</f>
        <v>0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0</v>
      </c>
      <c r="K154" s="7" t="n">
        <f aca="true">INT(RAND()+0.6)</f>
        <v>1</v>
      </c>
      <c r="L154" s="7" t="n">
        <f aca="true">INT(RAND()+0.6)</f>
        <v>0</v>
      </c>
      <c r="M154" s="7" t="n">
        <f aca="true">INT(RAND()+0.6)</f>
        <v>0</v>
      </c>
      <c r="N154" s="7" t="n">
        <f aca="true">INT(RAND()+0.6)</f>
        <v>0</v>
      </c>
      <c r="O154" s="7" t="n">
        <f aca="true">INT(RAND()+0.6)</f>
        <v>0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0</v>
      </c>
      <c r="S154" s="7" t="n">
        <f aca="true">INT(RAND()+0.6)</f>
        <v>0</v>
      </c>
      <c r="T154" s="7" t="n">
        <f aca="true">INT(RAND()+0.6)</f>
        <v>0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0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0</v>
      </c>
      <c r="AC154" s="7" t="n">
        <f aca="true">INT(RAND()+0.6)</f>
        <v>1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1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0</v>
      </c>
      <c r="AK154" s="7" t="n">
        <f aca="true">INT(RAND()+0.6)</f>
        <v>0</v>
      </c>
      <c r="AL154" s="7" t="n">
        <f aca="true">INT(RAND()+0.6)</f>
        <v>0</v>
      </c>
      <c r="AM154" s="7" t="n">
        <f aca="true">INT(RAND()+0.6)</f>
        <v>0</v>
      </c>
      <c r="AN154" s="7" t="n">
        <f aca="true">INT(RAND()+0.6)</f>
        <v>1</v>
      </c>
      <c r="AO154" s="7" t="n">
        <f aca="true">INT(RAND()+0.6)</f>
        <v>1</v>
      </c>
      <c r="AP154" s="7" t="n">
        <f aca="true">INT(RAND()+0.6)</f>
        <v>1</v>
      </c>
      <c r="AQ154" s="7" t="n">
        <f aca="true">INT(RAND()+0.6)</f>
        <v>1</v>
      </c>
      <c r="AR154" s="7" t="n">
        <f aca="true">INT(RAND()+0.6)</f>
        <v>1</v>
      </c>
      <c r="AS154" s="7" t="n">
        <f aca="true">INT(RAND()+0.6)</f>
        <v>0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0</v>
      </c>
      <c r="AW154" s="7" t="n">
        <f aca="true">INT(RAND()+0.6)</f>
        <v>0</v>
      </c>
      <c r="AX154" s="7" t="n">
        <f aca="true">INT(RAND()+0.6)</f>
        <v>1</v>
      </c>
      <c r="AY154" s="7" t="n">
        <f aca="true">INT(RAND()+0.6)</f>
        <v>0</v>
      </c>
      <c r="AZ154" s="7" t="n">
        <f aca="true">INT(RAND()+0.6)</f>
        <v>0</v>
      </c>
      <c r="BA154" s="7" t="n">
        <f aca="true">INT(RAND()+0.6)</f>
        <v>1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0</v>
      </c>
      <c r="BG154" s="7" t="n">
        <f aca="true">INT(RAND()+0.6)</f>
        <v>0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0</v>
      </c>
      <c r="BL154" s="7" t="n">
        <f aca="true">INT(RAND()+0.6)</f>
        <v>1</v>
      </c>
      <c r="BM154" s="7" t="n">
        <f aca="true">INT(RAND()+0.6)</f>
        <v>1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0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0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0</v>
      </c>
      <c r="CM154" s="7" t="n">
        <f aca="true">INT(RAND()+0.6)</f>
        <v>1</v>
      </c>
      <c r="CN154" s="7" t="n">
        <f aca="true">INT(RAND()+0.6)</f>
        <v>0</v>
      </c>
      <c r="CO154" s="7" t="n">
        <f aca="true">INT(RAND()+0.6)</f>
        <v>0</v>
      </c>
      <c r="CP154" s="7" t="n">
        <f aca="true">INT(RAND()+0.6)</f>
        <v>1</v>
      </c>
      <c r="CQ154" s="7" t="n">
        <f aca="true">INT(RAND()+0.6)</f>
        <v>1</v>
      </c>
      <c r="CR154" s="7" t="n">
        <f aca="true">INT(RAND()+0.6)</f>
        <v>0</v>
      </c>
      <c r="CS154" s="7" t="n">
        <f aca="true">INT(RAND()+0.6)</f>
        <v>1</v>
      </c>
      <c r="CT154" s="7" t="n">
        <f aca="true">INT(RAND()+0.6)</f>
        <v>0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0</v>
      </c>
      <c r="H155" s="7" t="n">
        <f aca="true">INT(RAND()+0.6)</f>
        <v>1</v>
      </c>
      <c r="I155" s="7" t="n">
        <f aca="true">INT(RAND()+0.6)</f>
        <v>0</v>
      </c>
      <c r="J155" s="7" t="n">
        <f aca="true">INT(RAND()+0.6)</f>
        <v>0</v>
      </c>
      <c r="K155" s="7" t="n">
        <f aca="true">INT(RAND()+0.6)</f>
        <v>1</v>
      </c>
      <c r="L155" s="7" t="n">
        <f aca="true">INT(RAND()+0.6)</f>
        <v>1</v>
      </c>
      <c r="M155" s="7" t="n">
        <f aca="true">INT(RAND()+0.6)</f>
        <v>0</v>
      </c>
      <c r="N155" s="7" t="n">
        <f aca="true">INT(RAND()+0.6)</f>
        <v>0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1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1</v>
      </c>
      <c r="AD155" s="7" t="n">
        <f aca="true">INT(RAND()+0.6)</f>
        <v>0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1</v>
      </c>
      <c r="AN155" s="7" t="n">
        <f aca="true">INT(RAND()+0.6)</f>
        <v>0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1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0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0</v>
      </c>
      <c r="BC155" s="7" t="n">
        <f aca="true">INT(RAND()+0.6)</f>
        <v>0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1</v>
      </c>
      <c r="BH155" s="7" t="n">
        <f aca="true">INT(RAND()+0.6)</f>
        <v>0</v>
      </c>
      <c r="BI155" s="7" t="n">
        <f aca="true">INT(RAND()+0.6)</f>
        <v>1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0</v>
      </c>
      <c r="BN155" s="7" t="n">
        <f aca="true">INT(RAND()+0.6)</f>
        <v>0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1</v>
      </c>
      <c r="BR155" s="7" t="n">
        <f aca="true">INT(RAND()+0.6)</f>
        <v>1</v>
      </c>
      <c r="BS155" s="7" t="n">
        <f aca="true">INT(RAND()+0.6)</f>
        <v>1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0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1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0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0</v>
      </c>
      <c r="CQ155" s="7" t="n">
        <f aca="true">INT(RAND()+0.6)</f>
        <v>1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0</v>
      </c>
      <c r="C156" s="7" t="n">
        <f aca="true">INT(RAND()+0.6)</f>
        <v>0</v>
      </c>
      <c r="D156" s="7" t="n">
        <f aca="true">INT(RAND()+0.6)</f>
        <v>0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1</v>
      </c>
      <c r="P156" s="7" t="n">
        <f aca="true">INT(RAND()+0.6)</f>
        <v>0</v>
      </c>
      <c r="Q156" s="7" t="n">
        <f aca="true">INT(RAND()+0.6)</f>
        <v>0</v>
      </c>
      <c r="R156" s="7" t="n">
        <f aca="true">INT(RAND()+0.6)</f>
        <v>0</v>
      </c>
      <c r="S156" s="7" t="n">
        <f aca="true">INT(RAND()+0.6)</f>
        <v>0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1</v>
      </c>
      <c r="W156" s="7" t="n">
        <f aca="true">INT(RAND()+0.6)</f>
        <v>1</v>
      </c>
      <c r="X156" s="7" t="n">
        <f aca="true">INT(RAND()+0.6)</f>
        <v>1</v>
      </c>
      <c r="Y156" s="7" t="n">
        <f aca="true">INT(RAND()+0.6)</f>
        <v>0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0</v>
      </c>
      <c r="AE156" s="7" t="n">
        <f aca="true">INT(RAND()+0.6)</f>
        <v>1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1</v>
      </c>
      <c r="AJ156" s="7" t="n">
        <f aca="true">INT(RAND()+0.6)</f>
        <v>0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1</v>
      </c>
      <c r="AO156" s="7" t="n">
        <f aca="true">INT(RAND()+0.6)</f>
        <v>1</v>
      </c>
      <c r="AP156" s="7" t="n">
        <f aca="true">INT(RAND()+0.6)</f>
        <v>0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0</v>
      </c>
      <c r="BE156" s="7" t="n">
        <f aca="true">INT(RAND()+0.6)</f>
        <v>1</v>
      </c>
      <c r="BF156" s="7" t="n">
        <f aca="true">INT(RAND()+0.6)</f>
        <v>0</v>
      </c>
      <c r="BG156" s="7" t="n">
        <f aca="true">INT(RAND()+0.6)</f>
        <v>0</v>
      </c>
      <c r="BH156" s="7" t="n">
        <f aca="true">INT(RAND()+0.6)</f>
        <v>1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1</v>
      </c>
      <c r="BM156" s="7" t="n">
        <f aca="true">INT(RAND()+0.6)</f>
        <v>0</v>
      </c>
      <c r="BN156" s="7" t="n">
        <f aca="true">INT(RAND()+0.6)</f>
        <v>1</v>
      </c>
      <c r="BO156" s="7" t="n">
        <f aca="true">INT(RAND()+0.6)</f>
        <v>1</v>
      </c>
      <c r="BP156" s="7" t="n">
        <f aca="true">INT(RAND()+0.6)</f>
        <v>0</v>
      </c>
      <c r="BQ156" s="7" t="n">
        <f aca="true">INT(RAND()+0.6)</f>
        <v>0</v>
      </c>
      <c r="BR156" s="7" t="n">
        <f aca="true">INT(RAND()+0.6)</f>
        <v>1</v>
      </c>
      <c r="BS156" s="7" t="n">
        <f aca="true">INT(RAND()+0.6)</f>
        <v>0</v>
      </c>
      <c r="BT156" s="7" t="n">
        <f aca="true">INT(RAND()+0.6)</f>
        <v>0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1</v>
      </c>
      <c r="BY156" s="7" t="n">
        <f aca="true">INT(RAND()+0.6)</f>
        <v>0</v>
      </c>
      <c r="BZ156" s="7" t="n">
        <f aca="true">INT(RAND()+0.6)</f>
        <v>0</v>
      </c>
      <c r="CA156" s="7" t="n">
        <f aca="true">INT(RAND()+0.6)</f>
        <v>1</v>
      </c>
      <c r="CB156" s="7" t="n">
        <f aca="true">INT(RAND()+0.6)</f>
        <v>1</v>
      </c>
      <c r="CC156" s="7" t="n">
        <f aca="true">INT(RAND()+0.6)</f>
        <v>0</v>
      </c>
      <c r="CD156" s="7" t="n">
        <f aca="true">INT(RAND()+0.6)</f>
        <v>1</v>
      </c>
      <c r="CE156" s="7" t="n">
        <f aca="true">INT(RAND()+0.6)</f>
        <v>0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0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1</v>
      </c>
      <c r="CP156" s="7" t="n">
        <f aca="true">INT(RAND()+0.6)</f>
        <v>1</v>
      </c>
      <c r="CQ156" s="7" t="n">
        <f aca="true">INT(RAND()+0.6)</f>
        <v>0</v>
      </c>
      <c r="CR156" s="7" t="n">
        <f aca="true">INT(RAND()+0.6)</f>
        <v>0</v>
      </c>
      <c r="CS156" s="7" t="n">
        <f aca="true">INT(RAND()+0.6)</f>
        <v>0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0</v>
      </c>
      <c r="CW156" s="7" t="n">
        <f aca="true">INT(RAND()+0.6)</f>
        <v>1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0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0</v>
      </c>
      <c r="H157" s="7" t="n">
        <f aca="true">INT(RAND()+0.6)</f>
        <v>1</v>
      </c>
      <c r="I157" s="7" t="n">
        <f aca="true">INT(RAND()+0.6)</f>
        <v>1</v>
      </c>
      <c r="J157" s="7" t="n">
        <f aca="true">INT(RAND()+0.6)</f>
        <v>0</v>
      </c>
      <c r="K157" s="7" t="n">
        <f aca="true">INT(RAND()+0.6)</f>
        <v>1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0</v>
      </c>
      <c r="Q157" s="7" t="n">
        <f aca="true">INT(RAND()+0.6)</f>
        <v>1</v>
      </c>
      <c r="R157" s="7" t="n">
        <f aca="true">INT(RAND()+0.6)</f>
        <v>1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0</v>
      </c>
      <c r="W157" s="7" t="n">
        <f aca="true">INT(RAND()+0.6)</f>
        <v>0</v>
      </c>
      <c r="X157" s="7" t="n">
        <f aca="true">INT(RAND()+0.6)</f>
        <v>1</v>
      </c>
      <c r="Y157" s="7" t="n">
        <f aca="true">INT(RAND()+0.6)</f>
        <v>0</v>
      </c>
      <c r="Z157" s="7" t="n">
        <f aca="true">INT(RAND()+0.6)</f>
        <v>0</v>
      </c>
      <c r="AA157" s="7" t="n">
        <f aca="true">INT(RAND()+0.6)</f>
        <v>0</v>
      </c>
      <c r="AB157" s="7" t="n">
        <f aca="true">INT(RAND()+0.6)</f>
        <v>0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0</v>
      </c>
      <c r="AI157" s="7" t="n">
        <f aca="true">INT(RAND()+0.6)</f>
        <v>0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0</v>
      </c>
      <c r="AO157" s="7" t="n">
        <f aca="true">INT(RAND()+0.6)</f>
        <v>0</v>
      </c>
      <c r="AP157" s="7" t="n">
        <f aca="true">INT(RAND()+0.6)</f>
        <v>1</v>
      </c>
      <c r="AQ157" s="7" t="n">
        <f aca="true">INT(RAND()+0.6)</f>
        <v>1</v>
      </c>
      <c r="AR157" s="7" t="n">
        <f aca="true">INT(RAND()+0.6)</f>
        <v>1</v>
      </c>
      <c r="AS157" s="7" t="n">
        <f aca="true">INT(RAND()+0.6)</f>
        <v>1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1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0</v>
      </c>
      <c r="BA157" s="7" t="n">
        <f aca="true">INT(RAND()+0.6)</f>
        <v>0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0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1</v>
      </c>
      <c r="BI157" s="7" t="n">
        <f aca="true">INT(RAND()+0.6)</f>
        <v>1</v>
      </c>
      <c r="BJ157" s="7" t="n">
        <f aca="true">INT(RAND()+0.6)</f>
        <v>0</v>
      </c>
      <c r="BK157" s="7" t="n">
        <f aca="true">INT(RAND()+0.6)</f>
        <v>0</v>
      </c>
      <c r="BL157" s="7" t="n">
        <f aca="true">INT(RAND()+0.6)</f>
        <v>1</v>
      </c>
      <c r="BM157" s="7" t="n">
        <f aca="true">INT(RAND()+0.6)</f>
        <v>1</v>
      </c>
      <c r="BN157" s="7" t="n">
        <f aca="true">INT(RAND()+0.6)</f>
        <v>0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0</v>
      </c>
      <c r="BX157" s="7" t="n">
        <f aca="true">INT(RAND()+0.6)</f>
        <v>1</v>
      </c>
      <c r="BY157" s="7" t="n">
        <f aca="true">INT(RAND()+0.6)</f>
        <v>1</v>
      </c>
      <c r="BZ157" s="7" t="n">
        <f aca="true">INT(RAND()+0.6)</f>
        <v>0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0</v>
      </c>
      <c r="CD157" s="7" t="n">
        <f aca="true">INT(RAND()+0.6)</f>
        <v>0</v>
      </c>
      <c r="CE157" s="7" t="n">
        <f aca="true">INT(RAND()+0.6)</f>
        <v>0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0</v>
      </c>
      <c r="CI157" s="7" t="n">
        <f aca="true">INT(RAND()+0.6)</f>
        <v>0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1</v>
      </c>
      <c r="CM157" s="7" t="n">
        <f aca="true">INT(RAND()+0.6)</f>
        <v>0</v>
      </c>
      <c r="CN157" s="7" t="n">
        <f aca="true">INT(RAND()+0.6)</f>
        <v>0</v>
      </c>
      <c r="CO157" s="7" t="n">
        <f aca="true">INT(RAND()+0.6)</f>
        <v>1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1</v>
      </c>
      <c r="CS157" s="7" t="n">
        <f aca="true">INT(RAND()+0.6)</f>
        <v>1</v>
      </c>
      <c r="CT157" s="7" t="n">
        <f aca="true">INT(RAND()+0.6)</f>
        <v>0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0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0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0</v>
      </c>
      <c r="K158" s="7" t="n">
        <f aca="true">INT(RAND()+0.6)</f>
        <v>0</v>
      </c>
      <c r="L158" s="7" t="n">
        <f aca="true">INT(RAND()+0.6)</f>
        <v>0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1</v>
      </c>
      <c r="T158" s="7" t="n">
        <f aca="true">INT(RAND()+0.6)</f>
        <v>0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1</v>
      </c>
      <c r="Z158" s="7" t="n">
        <f aca="true">INT(RAND()+0.6)</f>
        <v>0</v>
      </c>
      <c r="AA158" s="7" t="n">
        <f aca="true">INT(RAND()+0.6)</f>
        <v>1</v>
      </c>
      <c r="AB158" s="7" t="n">
        <f aca="true">INT(RAND()+0.6)</f>
        <v>0</v>
      </c>
      <c r="AC158" s="7" t="n">
        <f aca="true">INT(RAND()+0.6)</f>
        <v>1</v>
      </c>
      <c r="AD158" s="7" t="n">
        <f aca="true">INT(RAND()+0.6)</f>
        <v>0</v>
      </c>
      <c r="AE158" s="7" t="n">
        <f aca="true">INT(RAND()+0.6)</f>
        <v>1</v>
      </c>
      <c r="AF158" s="7" t="n">
        <f aca="true">INT(RAND()+0.6)</f>
        <v>1</v>
      </c>
      <c r="AG158" s="7" t="n">
        <f aca="true">INT(RAND()+0.6)</f>
        <v>1</v>
      </c>
      <c r="AH158" s="7" t="n">
        <f aca="true">INT(RAND()+0.6)</f>
        <v>1</v>
      </c>
      <c r="AI158" s="7" t="n">
        <f aca="true">INT(RAND()+0.6)</f>
        <v>0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0</v>
      </c>
      <c r="AM158" s="7" t="n">
        <f aca="true">INT(RAND()+0.6)</f>
        <v>1</v>
      </c>
      <c r="AN158" s="7" t="n">
        <f aca="true">INT(RAND()+0.6)</f>
        <v>0</v>
      </c>
      <c r="AO158" s="7" t="n">
        <f aca="true">INT(RAND()+0.6)</f>
        <v>0</v>
      </c>
      <c r="AP158" s="7" t="n">
        <f aca="true">INT(RAND()+0.6)</f>
        <v>1</v>
      </c>
      <c r="AQ158" s="7" t="n">
        <f aca="true">INT(RAND()+0.6)</f>
        <v>1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0</v>
      </c>
      <c r="AU158" s="7" t="n">
        <f aca="true">INT(RAND()+0.6)</f>
        <v>1</v>
      </c>
      <c r="AV158" s="7" t="n">
        <f aca="true">INT(RAND()+0.6)</f>
        <v>1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1</v>
      </c>
      <c r="AZ158" s="7" t="n">
        <f aca="true">INT(RAND()+0.6)</f>
        <v>1</v>
      </c>
      <c r="BA158" s="7" t="n">
        <f aca="true">INT(RAND()+0.6)</f>
        <v>0</v>
      </c>
      <c r="BB158" s="7" t="n">
        <f aca="true">INT(RAND()+0.6)</f>
        <v>1</v>
      </c>
      <c r="BC158" s="7" t="n">
        <f aca="true">INT(RAND()+0.6)</f>
        <v>1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0</v>
      </c>
      <c r="BG158" s="7" t="n">
        <f aca="true">INT(RAND()+0.6)</f>
        <v>0</v>
      </c>
      <c r="BH158" s="7" t="n">
        <f aca="true">INT(RAND()+0.6)</f>
        <v>1</v>
      </c>
      <c r="BI158" s="7" t="n">
        <f aca="true">INT(RAND()+0.6)</f>
        <v>0</v>
      </c>
      <c r="BJ158" s="7" t="n">
        <f aca="true">INT(RAND()+0.6)</f>
        <v>1</v>
      </c>
      <c r="BK158" s="7" t="n">
        <f aca="true">INT(RAND()+0.6)</f>
        <v>1</v>
      </c>
      <c r="BL158" s="7" t="n">
        <f aca="true">INT(RAND()+0.6)</f>
        <v>1</v>
      </c>
      <c r="BM158" s="7" t="n">
        <f aca="true">INT(RAND()+0.6)</f>
        <v>0</v>
      </c>
      <c r="BN158" s="7" t="n">
        <f aca="true">INT(RAND()+0.6)</f>
        <v>0</v>
      </c>
      <c r="BO158" s="7" t="n">
        <f aca="true">INT(RAND()+0.6)</f>
        <v>1</v>
      </c>
      <c r="BP158" s="7" t="n">
        <f aca="true">INT(RAND()+0.6)</f>
        <v>0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0</v>
      </c>
      <c r="BV158" s="7" t="n">
        <f aca="true">INT(RAND()+0.6)</f>
        <v>1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1</v>
      </c>
      <c r="BZ158" s="7" t="n">
        <f aca="true">INT(RAND()+0.6)</f>
        <v>1</v>
      </c>
      <c r="CA158" s="7" t="n">
        <f aca="true">INT(RAND()+0.6)</f>
        <v>0</v>
      </c>
      <c r="CB158" s="7" t="n">
        <f aca="true">INT(RAND()+0.6)</f>
        <v>1</v>
      </c>
      <c r="CC158" s="7" t="n">
        <f aca="true">INT(RAND()+0.6)</f>
        <v>1</v>
      </c>
      <c r="CD158" s="7" t="n">
        <f aca="true">INT(RAND()+0.6)</f>
        <v>0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1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0</v>
      </c>
      <c r="CK158" s="7" t="n">
        <f aca="true">INT(RAND()+0.6)</f>
        <v>0</v>
      </c>
      <c r="CL158" s="7" t="n">
        <f aca="true">INT(RAND()+0.6)</f>
        <v>1</v>
      </c>
      <c r="CM158" s="7" t="n">
        <f aca="true">INT(RAND()+0.6)</f>
        <v>0</v>
      </c>
      <c r="CN158" s="7" t="n">
        <f aca="true">INT(RAND()+0.6)</f>
        <v>0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0</v>
      </c>
      <c r="CR158" s="7" t="n">
        <f aca="true">INT(RAND()+0.6)</f>
        <v>1</v>
      </c>
      <c r="CS158" s="7" t="n">
        <f aca="true">INT(RAND()+0.6)</f>
        <v>1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0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0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0</v>
      </c>
      <c r="T159" s="7" t="n">
        <f aca="true">INT(RAND()+0.6)</f>
        <v>0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0</v>
      </c>
      <c r="Z159" s="7" t="n">
        <f aca="true">INT(RAND()+0.6)</f>
        <v>1</v>
      </c>
      <c r="AA159" s="7" t="n">
        <f aca="true">INT(RAND()+0.6)</f>
        <v>0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1</v>
      </c>
      <c r="AF159" s="7" t="n">
        <f aca="true">INT(RAND()+0.6)</f>
        <v>1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1</v>
      </c>
      <c r="AJ159" s="7" t="n">
        <f aca="true">INT(RAND()+0.6)</f>
        <v>0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0</v>
      </c>
      <c r="AV159" s="7" t="n">
        <f aca="true">INT(RAND()+0.6)</f>
        <v>1</v>
      </c>
      <c r="AW159" s="7" t="n">
        <f aca="true">INT(RAND()+0.6)</f>
        <v>1</v>
      </c>
      <c r="AX159" s="7" t="n">
        <f aca="true">INT(RAND()+0.6)</f>
        <v>1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0</v>
      </c>
      <c r="BE159" s="7" t="n">
        <f aca="true">INT(RAND()+0.6)</f>
        <v>1</v>
      </c>
      <c r="BF159" s="7" t="n">
        <f aca="true">INT(RAND()+0.6)</f>
        <v>0</v>
      </c>
      <c r="BG159" s="7" t="n">
        <f aca="true">INT(RAND()+0.6)</f>
        <v>1</v>
      </c>
      <c r="BH159" s="7" t="n">
        <f aca="true">INT(RAND()+0.6)</f>
        <v>1</v>
      </c>
      <c r="BI159" s="7" t="n">
        <f aca="true">INT(RAND()+0.6)</f>
        <v>0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0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0</v>
      </c>
      <c r="BS159" s="7" t="n">
        <f aca="true">INT(RAND()+0.6)</f>
        <v>0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0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1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1</v>
      </c>
      <c r="CE159" s="7" t="n">
        <f aca="true">INT(RAND()+0.6)</f>
        <v>1</v>
      </c>
      <c r="CF159" s="7" t="n">
        <f aca="true">INT(RAND()+0.6)</f>
        <v>0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1</v>
      </c>
      <c r="CT159" s="7" t="n">
        <f aca="true">INT(RAND()+0.6)</f>
        <v>0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0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1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0</v>
      </c>
      <c r="G160" s="7" t="n">
        <f aca="true">INT(RAND()+0.6)</f>
        <v>1</v>
      </c>
      <c r="H160" s="7" t="n">
        <f aca="true">INT(RAND()+0.6)</f>
        <v>1</v>
      </c>
      <c r="I160" s="7" t="n">
        <f aca="true">INT(RAND()+0.6)</f>
        <v>0</v>
      </c>
      <c r="J160" s="7" t="n">
        <f aca="true">INT(RAND()+0.6)</f>
        <v>1</v>
      </c>
      <c r="K160" s="7" t="n">
        <f aca="true">INT(RAND()+0.6)</f>
        <v>1</v>
      </c>
      <c r="L160" s="7" t="n">
        <f aca="true">INT(RAND()+0.6)</f>
        <v>0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1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0</v>
      </c>
      <c r="V160" s="7" t="n">
        <f aca="true">INT(RAND()+0.6)</f>
        <v>0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0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0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0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1</v>
      </c>
      <c r="BB160" s="7" t="n">
        <f aca="true">INT(RAND()+0.6)</f>
        <v>0</v>
      </c>
      <c r="BC160" s="7" t="n">
        <f aca="true">INT(RAND()+0.6)</f>
        <v>1</v>
      </c>
      <c r="BD160" s="7" t="n">
        <f aca="true">INT(RAND()+0.6)</f>
        <v>0</v>
      </c>
      <c r="BE160" s="7" t="n">
        <f aca="true">INT(RAND()+0.6)</f>
        <v>1</v>
      </c>
      <c r="BF160" s="7" t="n">
        <f aca="true">INT(RAND()+0.6)</f>
        <v>1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0</v>
      </c>
      <c r="BS160" s="7" t="n">
        <f aca="true">INT(RAND()+0.6)</f>
        <v>0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1</v>
      </c>
      <c r="CA160" s="7" t="n">
        <f aca="true">INT(RAND()+0.6)</f>
        <v>0</v>
      </c>
      <c r="CB160" s="7" t="n">
        <f aca="true">INT(RAND()+0.6)</f>
        <v>0</v>
      </c>
      <c r="CC160" s="7" t="n">
        <f aca="true">INT(RAND()+0.6)</f>
        <v>0</v>
      </c>
      <c r="CD160" s="7" t="n">
        <f aca="true">INT(RAND()+0.6)</f>
        <v>0</v>
      </c>
      <c r="CE160" s="7" t="n">
        <f aca="true">INT(RAND()+0.6)</f>
        <v>1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0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1</v>
      </c>
      <c r="CO160" s="7" t="n">
        <f aca="true">INT(RAND()+0.6)</f>
        <v>1</v>
      </c>
      <c r="CP160" s="7" t="n">
        <f aca="true">INT(RAND()+0.6)</f>
        <v>1</v>
      </c>
      <c r="CQ160" s="7" t="n">
        <f aca="true">INT(RAND()+0.6)</f>
        <v>0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1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0</v>
      </c>
      <c r="F161" s="7" t="n">
        <f aca="true">INT(RAND()+0.6)</f>
        <v>0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0</v>
      </c>
      <c r="J161" s="7" t="n">
        <f aca="true">INT(RAND()+0.6)</f>
        <v>1</v>
      </c>
      <c r="K161" s="7" t="n">
        <f aca="true">INT(RAND()+0.6)</f>
        <v>0</v>
      </c>
      <c r="L161" s="7" t="n">
        <f aca="true">INT(RAND()+0.6)</f>
        <v>1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1</v>
      </c>
      <c r="R161" s="7" t="n">
        <f aca="true">INT(RAND()+0.6)</f>
        <v>1</v>
      </c>
      <c r="S161" s="7" t="n">
        <f aca="true">INT(RAND()+0.6)</f>
        <v>0</v>
      </c>
      <c r="T161" s="7" t="n">
        <f aca="true">INT(RAND()+0.6)</f>
        <v>0</v>
      </c>
      <c r="U161" s="7" t="n">
        <f aca="true">INT(RAND()+0.6)</f>
        <v>1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1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1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1</v>
      </c>
      <c r="AK161" s="7" t="n">
        <f aca="true">INT(RAND()+0.6)</f>
        <v>0</v>
      </c>
      <c r="AL161" s="7" t="n">
        <f aca="true">INT(RAND()+0.6)</f>
        <v>0</v>
      </c>
      <c r="AM161" s="7" t="n">
        <f aca="true">INT(RAND()+0.6)</f>
        <v>0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0</v>
      </c>
      <c r="AQ161" s="7" t="n">
        <f aca="true">INT(RAND()+0.6)</f>
        <v>1</v>
      </c>
      <c r="AR161" s="7" t="n">
        <f aca="true">INT(RAND()+0.6)</f>
        <v>1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1</v>
      </c>
      <c r="AV161" s="7" t="n">
        <f aca="true">INT(RAND()+0.6)</f>
        <v>0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0</v>
      </c>
      <c r="BH161" s="7" t="n">
        <f aca="true">INT(RAND()+0.6)</f>
        <v>1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0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0</v>
      </c>
      <c r="BT161" s="7" t="n">
        <f aca="true">INT(RAND()+0.6)</f>
        <v>0</v>
      </c>
      <c r="BU161" s="7" t="n">
        <f aca="true">INT(RAND()+0.6)</f>
        <v>0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0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0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0</v>
      </c>
      <c r="CI161" s="7" t="n">
        <f aca="true">INT(RAND()+0.6)</f>
        <v>0</v>
      </c>
      <c r="CJ161" s="7" t="n">
        <f aca="true">INT(RAND()+0.6)</f>
        <v>1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0</v>
      </c>
      <c r="CO161" s="7" t="n">
        <f aca="true">INT(RAND()+0.6)</f>
        <v>1</v>
      </c>
      <c r="CP161" s="7" t="n">
        <f aca="true">INT(RAND()+0.6)</f>
        <v>0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0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1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1</v>
      </c>
      <c r="D162" s="7" t="n">
        <f aca="true">INT(RAND()+0.6)</f>
        <v>1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0</v>
      </c>
      <c r="J162" s="7" t="n">
        <f aca="true">INT(RAND()+0.6)</f>
        <v>0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0</v>
      </c>
      <c r="R162" s="7" t="n">
        <f aca="true">INT(RAND()+0.6)</f>
        <v>1</v>
      </c>
      <c r="S162" s="7" t="n">
        <f aca="true">INT(RAND()+0.6)</f>
        <v>0</v>
      </c>
      <c r="T162" s="7" t="n">
        <f aca="true">INT(RAND()+0.6)</f>
        <v>0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0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1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1</v>
      </c>
      <c r="AU162" s="7" t="n">
        <f aca="true">INT(RAND()+0.6)</f>
        <v>1</v>
      </c>
      <c r="AV162" s="7" t="n">
        <f aca="true">INT(RAND()+0.6)</f>
        <v>0</v>
      </c>
      <c r="AW162" s="7" t="n">
        <f aca="true">INT(RAND()+0.6)</f>
        <v>1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0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0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0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1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1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1</v>
      </c>
      <c r="CE162" s="7" t="n">
        <f aca="true">INT(RAND()+0.6)</f>
        <v>0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0</v>
      </c>
      <c r="CK162" s="7" t="n">
        <f aca="true">INT(RAND()+0.6)</f>
        <v>1</v>
      </c>
      <c r="CL162" s="7" t="n">
        <f aca="true">INT(RAND()+0.6)</f>
        <v>0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1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0</v>
      </c>
      <c r="CW162" s="7" t="n">
        <f aca="true">INT(RAND()+0.6)</f>
        <v>0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1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0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1</v>
      </c>
      <c r="N163" s="7" t="n">
        <f aca="true">INT(RAND()+0.6)</f>
        <v>1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0</v>
      </c>
      <c r="S163" s="7" t="n">
        <f aca="true">INT(RAND()+0.6)</f>
        <v>0</v>
      </c>
      <c r="T163" s="7" t="n">
        <f aca="true">INT(RAND()+0.6)</f>
        <v>0</v>
      </c>
      <c r="U163" s="7" t="n">
        <f aca="true">INT(RAND()+0.6)</f>
        <v>1</v>
      </c>
      <c r="V163" s="7" t="n">
        <f aca="true">INT(RAND()+0.6)</f>
        <v>1</v>
      </c>
      <c r="W163" s="7" t="n">
        <f aca="true">INT(RAND()+0.6)</f>
        <v>0</v>
      </c>
      <c r="X163" s="7" t="n">
        <f aca="true">INT(RAND()+0.6)</f>
        <v>0</v>
      </c>
      <c r="Y163" s="7" t="n">
        <f aca="true">INT(RAND()+0.6)</f>
        <v>1</v>
      </c>
      <c r="Z163" s="7" t="n">
        <f aca="true">INT(RAND()+0.6)</f>
        <v>1</v>
      </c>
      <c r="AA163" s="7" t="n">
        <f aca="true">INT(RAND()+0.6)</f>
        <v>0</v>
      </c>
      <c r="AB163" s="7" t="n">
        <f aca="true">INT(RAND()+0.6)</f>
        <v>0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1</v>
      </c>
      <c r="AF163" s="7" t="n">
        <f aca="true">INT(RAND()+0.6)</f>
        <v>1</v>
      </c>
      <c r="AG163" s="7" t="n">
        <f aca="true">INT(RAND()+0.6)</f>
        <v>1</v>
      </c>
      <c r="AH163" s="7" t="n">
        <f aca="true">INT(RAND()+0.6)</f>
        <v>1</v>
      </c>
      <c r="AI163" s="7" t="n">
        <f aca="true">INT(RAND()+0.6)</f>
        <v>0</v>
      </c>
      <c r="AJ163" s="7" t="n">
        <f aca="true">INT(RAND()+0.6)</f>
        <v>0</v>
      </c>
      <c r="AK163" s="7" t="n">
        <f aca="true">INT(RAND()+0.6)</f>
        <v>0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0</v>
      </c>
      <c r="AS163" s="7" t="n">
        <f aca="true">INT(RAND()+0.6)</f>
        <v>0</v>
      </c>
      <c r="AT163" s="7" t="n">
        <f aca="true">INT(RAND()+0.6)</f>
        <v>0</v>
      </c>
      <c r="AU163" s="7" t="n">
        <f aca="true">INT(RAND()+0.6)</f>
        <v>1</v>
      </c>
      <c r="AV163" s="7" t="n">
        <f aca="true">INT(RAND()+0.6)</f>
        <v>0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0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1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0</v>
      </c>
      <c r="BO163" s="7" t="n">
        <f aca="true">INT(RAND()+0.6)</f>
        <v>1</v>
      </c>
      <c r="BP163" s="7" t="n">
        <f aca="true">INT(RAND()+0.6)</f>
        <v>1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0</v>
      </c>
      <c r="BU163" s="7" t="n">
        <f aca="true">INT(RAND()+0.6)</f>
        <v>1</v>
      </c>
      <c r="BV163" s="7" t="n">
        <f aca="true">INT(RAND()+0.6)</f>
        <v>0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0</v>
      </c>
      <c r="CA163" s="7" t="n">
        <f aca="true">INT(RAND()+0.6)</f>
        <v>0</v>
      </c>
      <c r="CB163" s="7" t="n">
        <f aca="true">INT(RAND()+0.6)</f>
        <v>0</v>
      </c>
      <c r="CC163" s="7" t="n">
        <f aca="true">INT(RAND()+0.6)</f>
        <v>0</v>
      </c>
      <c r="CD163" s="7" t="n">
        <f aca="true">INT(RAND()+0.6)</f>
        <v>0</v>
      </c>
      <c r="CE163" s="7" t="n">
        <f aca="true">INT(RAND()+0.6)</f>
        <v>0</v>
      </c>
      <c r="CF163" s="7" t="n">
        <f aca="true">INT(RAND()+0.6)</f>
        <v>1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0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0</v>
      </c>
      <c r="CM163" s="7" t="n">
        <f aca="true">INT(RAND()+0.6)</f>
        <v>0</v>
      </c>
      <c r="CN163" s="7" t="n">
        <f aca="true">INT(RAND()+0.6)</f>
        <v>0</v>
      </c>
      <c r="CO163" s="7" t="n">
        <f aca="true">INT(RAND()+0.6)</f>
        <v>0</v>
      </c>
      <c r="CP163" s="7" t="n">
        <f aca="true">INT(RAND()+0.6)</f>
        <v>0</v>
      </c>
      <c r="CQ163" s="7" t="n">
        <f aca="true">INT(RAND()+0.6)</f>
        <v>0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0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1</v>
      </c>
      <c r="E164" s="7" t="n">
        <f aca="true">INT(RAND()+0.6)</f>
        <v>0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1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0</v>
      </c>
      <c r="L164" s="7" t="n">
        <f aca="true">INT(RAND()+0.6)</f>
        <v>1</v>
      </c>
      <c r="M164" s="7" t="n">
        <f aca="true">INT(RAND()+0.6)</f>
        <v>0</v>
      </c>
      <c r="N164" s="7" t="n">
        <f aca="true">INT(RAND()+0.6)</f>
        <v>1</v>
      </c>
      <c r="O164" s="7" t="n">
        <f aca="true">INT(RAND()+0.6)</f>
        <v>1</v>
      </c>
      <c r="P164" s="7" t="n">
        <f aca="true">INT(RAND()+0.6)</f>
        <v>1</v>
      </c>
      <c r="Q164" s="7" t="n">
        <f aca="true">INT(RAND()+0.6)</f>
        <v>0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0</v>
      </c>
      <c r="U164" s="7" t="n">
        <f aca="true">INT(RAND()+0.6)</f>
        <v>0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1</v>
      </c>
      <c r="AD164" s="7" t="n">
        <f aca="true">INT(RAND()+0.6)</f>
        <v>1</v>
      </c>
      <c r="AE164" s="7" t="n">
        <f aca="true">INT(RAND()+0.6)</f>
        <v>0</v>
      </c>
      <c r="AF164" s="7" t="n">
        <f aca="true">INT(RAND()+0.6)</f>
        <v>1</v>
      </c>
      <c r="AG164" s="7" t="n">
        <f aca="true">INT(RAND()+0.6)</f>
        <v>1</v>
      </c>
      <c r="AH164" s="7" t="n">
        <f aca="true">INT(RAND()+0.6)</f>
        <v>0</v>
      </c>
      <c r="AI164" s="7" t="n">
        <f aca="true">INT(RAND()+0.6)</f>
        <v>0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1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0</v>
      </c>
      <c r="AS164" s="7" t="n">
        <f aca="true">INT(RAND()+0.6)</f>
        <v>0</v>
      </c>
      <c r="AT164" s="7" t="n">
        <f aca="true">INT(RAND()+0.6)</f>
        <v>0</v>
      </c>
      <c r="AU164" s="7" t="n">
        <f aca="true">INT(RAND()+0.6)</f>
        <v>0</v>
      </c>
      <c r="AV164" s="7" t="n">
        <f aca="true">INT(RAND()+0.6)</f>
        <v>0</v>
      </c>
      <c r="AW164" s="7" t="n">
        <f aca="true">INT(RAND()+0.6)</f>
        <v>0</v>
      </c>
      <c r="AX164" s="7" t="n">
        <f aca="true">INT(RAND()+0.6)</f>
        <v>0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1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1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0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1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1</v>
      </c>
      <c r="CE164" s="7" t="n">
        <f aca="true">INT(RAND()+0.6)</f>
        <v>0</v>
      </c>
      <c r="CF164" s="7" t="n">
        <f aca="true">INT(RAND()+0.6)</f>
        <v>0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0</v>
      </c>
      <c r="CL164" s="7" t="n">
        <f aca="true">INT(RAND()+0.6)</f>
        <v>0</v>
      </c>
      <c r="CM164" s="7" t="n">
        <f aca="true">INT(RAND()+0.6)</f>
        <v>1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0</v>
      </c>
      <c r="CQ164" s="7" t="n">
        <f aca="true">INT(RAND()+0.6)</f>
        <v>0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0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1</v>
      </c>
      <c r="F165" s="7" t="n">
        <f aca="true">INT(RAND()+0.6)</f>
        <v>1</v>
      </c>
      <c r="G165" s="7" t="n">
        <f aca="true">INT(RAND()+0.6)</f>
        <v>1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0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1</v>
      </c>
      <c r="O165" s="7" t="n">
        <f aca="true">INT(RAND()+0.6)</f>
        <v>1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0</v>
      </c>
      <c r="S165" s="7" t="n">
        <f aca="true">INT(RAND()+0.6)</f>
        <v>0</v>
      </c>
      <c r="T165" s="7" t="n">
        <f aca="true">INT(RAND()+0.6)</f>
        <v>1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0</v>
      </c>
      <c r="AA165" s="7" t="n">
        <f aca="true">INT(RAND()+0.6)</f>
        <v>0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0</v>
      </c>
      <c r="AF165" s="7" t="n">
        <f aca="true">INT(RAND()+0.6)</f>
        <v>0</v>
      </c>
      <c r="AG165" s="7" t="n">
        <f aca="true">INT(RAND()+0.6)</f>
        <v>0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0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1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1</v>
      </c>
      <c r="AT165" s="7" t="n">
        <f aca="true">INT(RAND()+0.6)</f>
        <v>1</v>
      </c>
      <c r="AU165" s="7" t="n">
        <f aca="true">INT(RAND()+0.6)</f>
        <v>1</v>
      </c>
      <c r="AV165" s="7" t="n">
        <f aca="true">INT(RAND()+0.6)</f>
        <v>0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0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1</v>
      </c>
      <c r="BH165" s="7" t="n">
        <f aca="true">INT(RAND()+0.6)</f>
        <v>0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1</v>
      </c>
      <c r="BL165" s="7" t="n">
        <f aca="true">INT(RAND()+0.6)</f>
        <v>0</v>
      </c>
      <c r="BM165" s="7" t="n">
        <f aca="true">INT(RAND()+0.6)</f>
        <v>0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0</v>
      </c>
      <c r="BR165" s="7" t="n">
        <f aca="true">INT(RAND()+0.6)</f>
        <v>1</v>
      </c>
      <c r="BS165" s="7" t="n">
        <f aca="true">INT(RAND()+0.6)</f>
        <v>0</v>
      </c>
      <c r="BT165" s="7" t="n">
        <f aca="true">INT(RAND()+0.6)</f>
        <v>0</v>
      </c>
      <c r="BU165" s="7" t="n">
        <f aca="true">INT(RAND()+0.6)</f>
        <v>1</v>
      </c>
      <c r="BV165" s="7" t="n">
        <f aca="true">INT(RAND()+0.6)</f>
        <v>0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1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1</v>
      </c>
      <c r="CC165" s="7" t="n">
        <f aca="true">INT(RAND()+0.6)</f>
        <v>1</v>
      </c>
      <c r="CD165" s="7" t="n">
        <f aca="true">INT(RAND()+0.6)</f>
        <v>1</v>
      </c>
      <c r="CE165" s="7" t="n">
        <f aca="true">INT(RAND()+0.6)</f>
        <v>1</v>
      </c>
      <c r="CF165" s="7" t="n">
        <f aca="true">INT(RAND()+0.6)</f>
        <v>1</v>
      </c>
      <c r="CG165" s="7" t="n">
        <f aca="true">INT(RAND()+0.6)</f>
        <v>1</v>
      </c>
      <c r="CH165" s="7" t="n">
        <f aca="true">INT(RAND()+0.6)</f>
        <v>0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0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1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1</v>
      </c>
      <c r="CS165" s="7" t="n">
        <f aca="true">INT(RAND()+0.6)</f>
        <v>0</v>
      </c>
      <c r="CT165" s="7" t="n">
        <f aca="true">INT(RAND()+0.6)</f>
        <v>1</v>
      </c>
      <c r="CU165" s="7" t="n">
        <f aca="true">INT(RAND()+0.6)</f>
        <v>0</v>
      </c>
      <c r="CV165" s="7" t="n">
        <f aca="true">INT(RAND()+0.6)</f>
        <v>0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1</v>
      </c>
      <c r="D166" s="7" t="n">
        <f aca="true">INT(RAND()+0.6)</f>
        <v>0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1</v>
      </c>
      <c r="H166" s="7" t="n">
        <f aca="true">INT(RAND()+0.6)</f>
        <v>1</v>
      </c>
      <c r="I166" s="7" t="n">
        <f aca="true">INT(RAND()+0.6)</f>
        <v>1</v>
      </c>
      <c r="J166" s="7" t="n">
        <f aca="true">INT(RAND()+0.6)</f>
        <v>1</v>
      </c>
      <c r="K166" s="7" t="n">
        <f aca="true">INT(RAND()+0.6)</f>
        <v>1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0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0</v>
      </c>
      <c r="U166" s="7" t="n">
        <f aca="true">INT(RAND()+0.6)</f>
        <v>1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0</v>
      </c>
      <c r="Y166" s="7" t="n">
        <f aca="true">INT(RAND()+0.6)</f>
        <v>0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1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0</v>
      </c>
      <c r="AJ166" s="7" t="n">
        <f aca="true">INT(RAND()+0.6)</f>
        <v>1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0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1</v>
      </c>
      <c r="AQ166" s="7" t="n">
        <f aca="true">INT(RAND()+0.6)</f>
        <v>1</v>
      </c>
      <c r="AR166" s="7" t="n">
        <f aca="true">INT(RAND()+0.6)</f>
        <v>1</v>
      </c>
      <c r="AS166" s="7" t="n">
        <f aca="true">INT(RAND()+0.6)</f>
        <v>1</v>
      </c>
      <c r="AT166" s="7" t="n">
        <f aca="true">INT(RAND()+0.6)</f>
        <v>1</v>
      </c>
      <c r="AU166" s="7" t="n">
        <f aca="true">INT(RAND()+0.6)</f>
        <v>1</v>
      </c>
      <c r="AV166" s="7" t="n">
        <f aca="true">INT(RAND()+0.6)</f>
        <v>0</v>
      </c>
      <c r="AW166" s="7" t="n">
        <f aca="true">INT(RAND()+0.6)</f>
        <v>1</v>
      </c>
      <c r="AX166" s="7" t="n">
        <f aca="true">INT(RAND()+0.6)</f>
        <v>1</v>
      </c>
      <c r="AY166" s="7" t="n">
        <f aca="true">INT(RAND()+0.6)</f>
        <v>0</v>
      </c>
      <c r="AZ166" s="7" t="n">
        <f aca="true">INT(RAND()+0.6)</f>
        <v>0</v>
      </c>
      <c r="BA166" s="7" t="n">
        <f aca="true">INT(RAND()+0.6)</f>
        <v>1</v>
      </c>
      <c r="BB166" s="7" t="n">
        <f aca="true">INT(RAND()+0.6)</f>
        <v>0</v>
      </c>
      <c r="BC166" s="7" t="n">
        <f aca="true">INT(RAND()+0.6)</f>
        <v>1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0</v>
      </c>
      <c r="BI166" s="7" t="n">
        <f aca="true">INT(RAND()+0.6)</f>
        <v>1</v>
      </c>
      <c r="BJ166" s="7" t="n">
        <f aca="true">INT(RAND()+0.6)</f>
        <v>0</v>
      </c>
      <c r="BK166" s="7" t="n">
        <f aca="true">INT(RAND()+0.6)</f>
        <v>0</v>
      </c>
      <c r="BL166" s="7" t="n">
        <f aca="true">INT(RAND()+0.6)</f>
        <v>1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0</v>
      </c>
      <c r="BR166" s="7" t="n">
        <f aca="true">INT(RAND()+0.6)</f>
        <v>1</v>
      </c>
      <c r="BS166" s="7" t="n">
        <f aca="true">INT(RAND()+0.6)</f>
        <v>1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1</v>
      </c>
      <c r="BZ166" s="7" t="n">
        <f aca="true">INT(RAND()+0.6)</f>
        <v>0</v>
      </c>
      <c r="CA166" s="7" t="n">
        <f aca="true">INT(RAND()+0.6)</f>
        <v>1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0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0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1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0</v>
      </c>
      <c r="D167" s="7" t="n">
        <f aca="true">INT(RAND()+0.6)</f>
        <v>0</v>
      </c>
      <c r="E167" s="7" t="n">
        <f aca="true">INT(RAND()+0.6)</f>
        <v>0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0</v>
      </c>
      <c r="M167" s="7" t="n">
        <f aca="true">INT(RAND()+0.6)</f>
        <v>1</v>
      </c>
      <c r="N167" s="7" t="n">
        <f aca="true">INT(RAND()+0.6)</f>
        <v>0</v>
      </c>
      <c r="O167" s="7" t="n">
        <f aca="true">INT(RAND()+0.6)</f>
        <v>1</v>
      </c>
      <c r="P167" s="7" t="n">
        <f aca="true">INT(RAND()+0.6)</f>
        <v>0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0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1</v>
      </c>
      <c r="W167" s="7" t="n">
        <f aca="true">INT(RAND()+0.6)</f>
        <v>1</v>
      </c>
      <c r="X167" s="7" t="n">
        <f aca="true">INT(RAND()+0.6)</f>
        <v>0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0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0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0</v>
      </c>
      <c r="AI167" s="7" t="n">
        <f aca="true">INT(RAND()+0.6)</f>
        <v>1</v>
      </c>
      <c r="AJ167" s="7" t="n">
        <f aca="true">INT(RAND()+0.6)</f>
        <v>0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1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0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0</v>
      </c>
      <c r="AT167" s="7" t="n">
        <f aca="true">INT(RAND()+0.6)</f>
        <v>0</v>
      </c>
      <c r="AU167" s="7" t="n">
        <f aca="true">INT(RAND()+0.6)</f>
        <v>0</v>
      </c>
      <c r="AV167" s="7" t="n">
        <f aca="true">INT(RAND()+0.6)</f>
        <v>0</v>
      </c>
      <c r="AW167" s="7" t="n">
        <f aca="true">INT(RAND()+0.6)</f>
        <v>0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1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0</v>
      </c>
      <c r="BK167" s="7" t="n">
        <f aca="true">INT(RAND()+0.6)</f>
        <v>0</v>
      </c>
      <c r="BL167" s="7" t="n">
        <f aca="true">INT(RAND()+0.6)</f>
        <v>1</v>
      </c>
      <c r="BM167" s="7" t="n">
        <f aca="true">INT(RAND()+0.6)</f>
        <v>0</v>
      </c>
      <c r="BN167" s="7" t="n">
        <f aca="true">INT(RAND()+0.6)</f>
        <v>1</v>
      </c>
      <c r="BO167" s="7" t="n">
        <f aca="true">INT(RAND()+0.6)</f>
        <v>1</v>
      </c>
      <c r="BP167" s="7" t="n">
        <f aca="true">INT(RAND()+0.6)</f>
        <v>0</v>
      </c>
      <c r="BQ167" s="7" t="n">
        <f aca="true">INT(RAND()+0.6)</f>
        <v>0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0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0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0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0</v>
      </c>
      <c r="CP167" s="7" t="n">
        <f aca="true">INT(RAND()+0.6)</f>
        <v>1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1</v>
      </c>
      <c r="CV167" s="7" t="n">
        <f aca="true">INT(RAND()+0.6)</f>
        <v>0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0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0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0</v>
      </c>
      <c r="Q168" s="7" t="n">
        <f aca="true">INT(RAND()+0.6)</f>
        <v>0</v>
      </c>
      <c r="R168" s="7" t="n">
        <f aca="true">INT(RAND()+0.6)</f>
        <v>1</v>
      </c>
      <c r="S168" s="7" t="n">
        <f aca="true">INT(RAND()+0.6)</f>
        <v>0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0</v>
      </c>
      <c r="W168" s="7" t="n">
        <f aca="true">INT(RAND()+0.6)</f>
        <v>1</v>
      </c>
      <c r="X168" s="7" t="n">
        <f aca="true">INT(RAND()+0.6)</f>
        <v>1</v>
      </c>
      <c r="Y168" s="7" t="n">
        <f aca="true">INT(RAND()+0.6)</f>
        <v>1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0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1</v>
      </c>
      <c r="AG168" s="7" t="n">
        <f aca="true">INT(RAND()+0.6)</f>
        <v>0</v>
      </c>
      <c r="AH168" s="7" t="n">
        <f aca="true">INT(RAND()+0.6)</f>
        <v>0</v>
      </c>
      <c r="AI168" s="7" t="n">
        <f aca="true">INT(RAND()+0.6)</f>
        <v>1</v>
      </c>
      <c r="AJ168" s="7" t="n">
        <f aca="true">INT(RAND()+0.6)</f>
        <v>0</v>
      </c>
      <c r="AK168" s="7" t="n">
        <f aca="true">INT(RAND()+0.6)</f>
        <v>0</v>
      </c>
      <c r="AL168" s="7" t="n">
        <f aca="true">INT(RAND()+0.6)</f>
        <v>0</v>
      </c>
      <c r="AM168" s="7" t="n">
        <f aca="true">INT(RAND()+0.6)</f>
        <v>0</v>
      </c>
      <c r="AN168" s="7" t="n">
        <f aca="true">INT(RAND()+0.6)</f>
        <v>0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1</v>
      </c>
      <c r="AU168" s="7" t="n">
        <f aca="true">INT(RAND()+0.6)</f>
        <v>0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1</v>
      </c>
      <c r="BB168" s="7" t="n">
        <f aca="true">INT(RAND()+0.6)</f>
        <v>0</v>
      </c>
      <c r="BC168" s="7" t="n">
        <f aca="true">INT(RAND()+0.6)</f>
        <v>0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1</v>
      </c>
      <c r="BH168" s="7" t="n">
        <f aca="true">INT(RAND()+0.6)</f>
        <v>0</v>
      </c>
      <c r="BI168" s="7" t="n">
        <f aca="true">INT(RAND()+0.6)</f>
        <v>0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0</v>
      </c>
      <c r="BM168" s="7" t="n">
        <f aca="true">INT(RAND()+0.6)</f>
        <v>1</v>
      </c>
      <c r="BN168" s="7" t="n">
        <f aca="true">INT(RAND()+0.6)</f>
        <v>0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1</v>
      </c>
      <c r="BS168" s="7" t="n">
        <f aca="true">INT(RAND()+0.6)</f>
        <v>0</v>
      </c>
      <c r="BT168" s="7" t="n">
        <f aca="true">INT(RAND()+0.6)</f>
        <v>0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0</v>
      </c>
      <c r="CB168" s="7" t="n">
        <f aca="true">INT(RAND()+0.6)</f>
        <v>1</v>
      </c>
      <c r="CC168" s="7" t="n">
        <f aca="true">INT(RAND()+0.6)</f>
        <v>0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0</v>
      </c>
      <c r="CI168" s="7" t="n">
        <f aca="true">INT(RAND()+0.6)</f>
        <v>1</v>
      </c>
      <c r="CJ168" s="7" t="n">
        <f aca="true">INT(RAND()+0.6)</f>
        <v>0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0</v>
      </c>
      <c r="CN168" s="7" t="n">
        <f aca="true">INT(RAND()+0.6)</f>
        <v>0</v>
      </c>
      <c r="CO168" s="7" t="n">
        <f aca="true">INT(RAND()+0.6)</f>
        <v>1</v>
      </c>
      <c r="CP168" s="7" t="n">
        <f aca="true">INT(RAND()+0.6)</f>
        <v>0</v>
      </c>
      <c r="CQ168" s="7" t="n">
        <f aca="true">INT(RAND()+0.6)</f>
        <v>1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0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0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1</v>
      </c>
      <c r="M169" s="7" t="n">
        <f aca="true">INT(RAND()+0.6)</f>
        <v>0</v>
      </c>
      <c r="N169" s="7" t="n">
        <f aca="true">INT(RAND()+0.6)</f>
        <v>0</v>
      </c>
      <c r="O169" s="7" t="n">
        <f aca="true">INT(RAND()+0.6)</f>
        <v>0</v>
      </c>
      <c r="P169" s="7" t="n">
        <f aca="true">INT(RAND()+0.6)</f>
        <v>1</v>
      </c>
      <c r="Q169" s="7" t="n">
        <f aca="true">INT(RAND()+0.6)</f>
        <v>0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0</v>
      </c>
      <c r="V169" s="7" t="n">
        <f aca="true">INT(RAND()+0.6)</f>
        <v>1</v>
      </c>
      <c r="W169" s="7" t="n">
        <f aca="true">INT(RAND()+0.6)</f>
        <v>1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1</v>
      </c>
      <c r="AC169" s="7" t="n">
        <f aca="true">INT(RAND()+0.6)</f>
        <v>1</v>
      </c>
      <c r="AD169" s="7" t="n">
        <f aca="true">INT(RAND()+0.6)</f>
        <v>1</v>
      </c>
      <c r="AE169" s="7" t="n">
        <f aca="true">INT(RAND()+0.6)</f>
        <v>0</v>
      </c>
      <c r="AF169" s="7" t="n">
        <f aca="true">INT(RAND()+0.6)</f>
        <v>0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0</v>
      </c>
      <c r="AJ169" s="7" t="n">
        <f aca="true">INT(RAND()+0.6)</f>
        <v>0</v>
      </c>
      <c r="AK169" s="7" t="n">
        <f aca="true">INT(RAND()+0.6)</f>
        <v>1</v>
      </c>
      <c r="AL169" s="7" t="n">
        <f aca="true">INT(RAND()+0.6)</f>
        <v>0</v>
      </c>
      <c r="AM169" s="7" t="n">
        <f aca="true">INT(RAND()+0.6)</f>
        <v>0</v>
      </c>
      <c r="AN169" s="7" t="n">
        <f aca="true">INT(RAND()+0.6)</f>
        <v>0</v>
      </c>
      <c r="AO169" s="7" t="n">
        <f aca="true">INT(RAND()+0.6)</f>
        <v>1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0</v>
      </c>
      <c r="AW169" s="7" t="n">
        <f aca="true">INT(RAND()+0.6)</f>
        <v>0</v>
      </c>
      <c r="AX169" s="7" t="n">
        <f aca="true">INT(RAND()+0.6)</f>
        <v>1</v>
      </c>
      <c r="AY169" s="7" t="n">
        <f aca="true">INT(RAND()+0.6)</f>
        <v>0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0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1</v>
      </c>
      <c r="BI169" s="7" t="n">
        <f aca="true">INT(RAND()+0.6)</f>
        <v>0</v>
      </c>
      <c r="BJ169" s="7" t="n">
        <f aca="true">INT(RAND()+0.6)</f>
        <v>0</v>
      </c>
      <c r="BK169" s="7" t="n">
        <f aca="true">INT(RAND()+0.6)</f>
        <v>1</v>
      </c>
      <c r="BL169" s="7" t="n">
        <f aca="true">INT(RAND()+0.6)</f>
        <v>0</v>
      </c>
      <c r="BM169" s="7" t="n">
        <f aca="true">INT(RAND()+0.6)</f>
        <v>1</v>
      </c>
      <c r="BN169" s="7" t="n">
        <f aca="true">INT(RAND()+0.6)</f>
        <v>1</v>
      </c>
      <c r="BO169" s="7" t="n">
        <f aca="true">INT(RAND()+0.6)</f>
        <v>1</v>
      </c>
      <c r="BP169" s="7" t="n">
        <f aca="true">INT(RAND()+0.6)</f>
        <v>1</v>
      </c>
      <c r="BQ169" s="7" t="n">
        <f aca="true">INT(RAND()+0.6)</f>
        <v>1</v>
      </c>
      <c r="BR169" s="7" t="n">
        <f aca="true">INT(RAND()+0.6)</f>
        <v>1</v>
      </c>
      <c r="BS169" s="7" t="n">
        <f aca="true">INT(RAND()+0.6)</f>
        <v>1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1</v>
      </c>
      <c r="BW169" s="7" t="n">
        <f aca="true">INT(RAND()+0.6)</f>
        <v>0</v>
      </c>
      <c r="BX169" s="7" t="n">
        <f aca="true">INT(RAND()+0.6)</f>
        <v>0</v>
      </c>
      <c r="BY169" s="7" t="n">
        <f aca="true">INT(RAND()+0.6)</f>
        <v>0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0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0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0</v>
      </c>
      <c r="CN169" s="7" t="n">
        <f aca="true">INT(RAND()+0.6)</f>
        <v>1</v>
      </c>
      <c r="CO169" s="7" t="n">
        <f aca="true">INT(RAND()+0.6)</f>
        <v>0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0</v>
      </c>
      <c r="CS169" s="7" t="n">
        <f aca="true">INT(RAND()+0.6)</f>
        <v>0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1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1</v>
      </c>
      <c r="E170" s="7" t="n">
        <f aca="true">INT(RAND()+0.6)</f>
        <v>1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0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1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0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0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0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0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1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1</v>
      </c>
      <c r="AU170" s="7" t="n">
        <f aca="true">INT(RAND()+0.6)</f>
        <v>0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0</v>
      </c>
      <c r="AY170" s="7" t="n">
        <f aca="true">INT(RAND()+0.6)</f>
        <v>1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1</v>
      </c>
      <c r="BC170" s="7" t="n">
        <f aca="true">INT(RAND()+0.6)</f>
        <v>0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1</v>
      </c>
      <c r="BG170" s="7" t="n">
        <f aca="true">INT(RAND()+0.6)</f>
        <v>0</v>
      </c>
      <c r="BH170" s="7" t="n">
        <f aca="true">INT(RAND()+0.6)</f>
        <v>1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0</v>
      </c>
      <c r="BP170" s="7" t="n">
        <f aca="true">INT(RAND()+0.6)</f>
        <v>0</v>
      </c>
      <c r="BQ170" s="7" t="n">
        <f aca="true">INT(RAND()+0.6)</f>
        <v>1</v>
      </c>
      <c r="BR170" s="7" t="n">
        <f aca="true">INT(RAND()+0.6)</f>
        <v>1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0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0</v>
      </c>
      <c r="CA170" s="7" t="n">
        <f aca="true">INT(RAND()+0.6)</f>
        <v>1</v>
      </c>
      <c r="CB170" s="7" t="n">
        <f aca="true">INT(RAND()+0.6)</f>
        <v>1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0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0</v>
      </c>
      <c r="CL170" s="7" t="n">
        <f aca="true">INT(RAND()+0.6)</f>
        <v>0</v>
      </c>
      <c r="CM170" s="7" t="n">
        <f aca="true">INT(RAND()+0.6)</f>
        <v>1</v>
      </c>
      <c r="CN170" s="7" t="n">
        <f aca="true">INT(RAND()+0.6)</f>
        <v>0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1</v>
      </c>
      <c r="CU170" s="7" t="n">
        <f aca="true">INT(RAND()+0.6)</f>
        <v>0</v>
      </c>
      <c r="CV170" s="7" t="n">
        <f aca="true">INT(RAND()+0.6)</f>
        <v>1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0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0</v>
      </c>
      <c r="O171" s="7" t="n">
        <f aca="true">INT(RAND()+0.6)</f>
        <v>1</v>
      </c>
      <c r="P171" s="7" t="n">
        <f aca="true">INT(RAND()+0.6)</f>
        <v>0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0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1</v>
      </c>
      <c r="Y171" s="7" t="n">
        <f aca="true">INT(RAND()+0.6)</f>
        <v>1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0</v>
      </c>
      <c r="AD171" s="7" t="n">
        <f aca="true">INT(RAND()+0.6)</f>
        <v>1</v>
      </c>
      <c r="AE171" s="7" t="n">
        <f aca="true">INT(RAND()+0.6)</f>
        <v>1</v>
      </c>
      <c r="AF171" s="7" t="n">
        <f aca="true">INT(RAND()+0.6)</f>
        <v>0</v>
      </c>
      <c r="AG171" s="7" t="n">
        <f aca="true">INT(RAND()+0.6)</f>
        <v>1</v>
      </c>
      <c r="AH171" s="7" t="n">
        <f aca="true">INT(RAND()+0.6)</f>
        <v>0</v>
      </c>
      <c r="AI171" s="7" t="n">
        <f aca="true">INT(RAND()+0.6)</f>
        <v>0</v>
      </c>
      <c r="AJ171" s="7" t="n">
        <f aca="true">INT(RAND()+0.6)</f>
        <v>0</v>
      </c>
      <c r="AK171" s="7" t="n">
        <f aca="true">INT(RAND()+0.6)</f>
        <v>1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0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0</v>
      </c>
      <c r="AS171" s="7" t="n">
        <f aca="true">INT(RAND()+0.6)</f>
        <v>0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0</v>
      </c>
      <c r="AY171" s="7" t="n">
        <f aca="true">INT(RAND()+0.6)</f>
        <v>0</v>
      </c>
      <c r="AZ171" s="7" t="n">
        <f aca="true">INT(RAND()+0.6)</f>
        <v>1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0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0</v>
      </c>
      <c r="BJ171" s="7" t="n">
        <f aca="true">INT(RAND()+0.6)</f>
        <v>1</v>
      </c>
      <c r="BK171" s="7" t="n">
        <f aca="true">INT(RAND()+0.6)</f>
        <v>0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0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0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1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0</v>
      </c>
      <c r="CG171" s="7" t="n">
        <f aca="true">INT(RAND()+0.6)</f>
        <v>1</v>
      </c>
      <c r="CH171" s="7" t="n">
        <f aca="true">INT(RAND()+0.6)</f>
        <v>0</v>
      </c>
      <c r="CI171" s="7" t="n">
        <f aca="true">INT(RAND()+0.6)</f>
        <v>0</v>
      </c>
      <c r="CJ171" s="7" t="n">
        <f aca="true">INT(RAND()+0.6)</f>
        <v>1</v>
      </c>
      <c r="CK171" s="7" t="n">
        <f aca="true">INT(RAND()+0.6)</f>
        <v>1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1</v>
      </c>
      <c r="CO171" s="7" t="n">
        <f aca="true">INT(RAND()+0.6)</f>
        <v>0</v>
      </c>
      <c r="CP171" s="7" t="n">
        <f aca="true">INT(RAND()+0.6)</f>
        <v>1</v>
      </c>
      <c r="CQ171" s="7" t="n">
        <f aca="true">INT(RAND()+0.6)</f>
        <v>1</v>
      </c>
      <c r="CR171" s="7" t="n">
        <f aca="true">INT(RAND()+0.6)</f>
        <v>1</v>
      </c>
      <c r="CS171" s="7" t="n">
        <f aca="true">INT(RAND()+0.6)</f>
        <v>1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1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1</v>
      </c>
      <c r="H172" s="7" t="n">
        <f aca="true">INT(RAND()+0.6)</f>
        <v>1</v>
      </c>
      <c r="I172" s="7" t="n">
        <f aca="true">INT(RAND()+0.6)</f>
        <v>0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1</v>
      </c>
      <c r="Q172" s="7" t="n">
        <f aca="true">INT(RAND()+0.6)</f>
        <v>0</v>
      </c>
      <c r="R172" s="7" t="n">
        <f aca="true">INT(RAND()+0.6)</f>
        <v>0</v>
      </c>
      <c r="S172" s="7" t="n">
        <f aca="true">INT(RAND()+0.6)</f>
        <v>0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1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0</v>
      </c>
      <c r="AA172" s="7" t="n">
        <f aca="true">INT(RAND()+0.6)</f>
        <v>0</v>
      </c>
      <c r="AB172" s="7" t="n">
        <f aca="true">INT(RAND()+0.6)</f>
        <v>1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0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1</v>
      </c>
      <c r="AJ172" s="7" t="n">
        <f aca="true">INT(RAND()+0.6)</f>
        <v>1</v>
      </c>
      <c r="AK172" s="7" t="n">
        <f aca="true">INT(RAND()+0.6)</f>
        <v>0</v>
      </c>
      <c r="AL172" s="7" t="n">
        <f aca="true">INT(RAND()+0.6)</f>
        <v>1</v>
      </c>
      <c r="AM172" s="7" t="n">
        <f aca="true">INT(RAND()+0.6)</f>
        <v>0</v>
      </c>
      <c r="AN172" s="7" t="n">
        <f aca="true">INT(RAND()+0.6)</f>
        <v>0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1</v>
      </c>
      <c r="AV172" s="7" t="n">
        <f aca="true">INT(RAND()+0.6)</f>
        <v>1</v>
      </c>
      <c r="AW172" s="7" t="n">
        <f aca="true">INT(RAND()+0.6)</f>
        <v>0</v>
      </c>
      <c r="AX172" s="7" t="n">
        <f aca="true">INT(RAND()+0.6)</f>
        <v>0</v>
      </c>
      <c r="AY172" s="7" t="n">
        <f aca="true">INT(RAND()+0.6)</f>
        <v>0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0</v>
      </c>
      <c r="BC172" s="7" t="n">
        <f aca="true">INT(RAND()+0.6)</f>
        <v>0</v>
      </c>
      <c r="BD172" s="7" t="n">
        <f aca="true">INT(RAND()+0.6)</f>
        <v>0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1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0</v>
      </c>
      <c r="BT172" s="7" t="n">
        <f aca="true">INT(RAND()+0.6)</f>
        <v>1</v>
      </c>
      <c r="BU172" s="7" t="n">
        <f aca="true">INT(RAND()+0.6)</f>
        <v>1</v>
      </c>
      <c r="BV172" s="7" t="n">
        <f aca="true">INT(RAND()+0.6)</f>
        <v>1</v>
      </c>
      <c r="BW172" s="7" t="n">
        <f aca="true">INT(RAND()+0.6)</f>
        <v>0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1</v>
      </c>
      <c r="CB172" s="7" t="n">
        <f aca="true">INT(RAND()+0.6)</f>
        <v>0</v>
      </c>
      <c r="CC172" s="7" t="n">
        <f aca="true">INT(RAND()+0.6)</f>
        <v>1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1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0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1</v>
      </c>
      <c r="CO172" s="7" t="n">
        <f aca="true">INT(RAND()+0.6)</f>
        <v>1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0</v>
      </c>
      <c r="CS172" s="7" t="n">
        <f aca="true">INT(RAND()+0.6)</f>
        <v>1</v>
      </c>
      <c r="CT172" s="7" t="n">
        <f aca="true">INT(RAND()+0.6)</f>
        <v>1</v>
      </c>
      <c r="CU172" s="7" t="n">
        <f aca="true">INT(RAND()+0.6)</f>
        <v>1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0</v>
      </c>
      <c r="D173" s="7" t="n">
        <f aca="true">INT(RAND()+0.6)</f>
        <v>0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0</v>
      </c>
      <c r="H173" s="7" t="n">
        <f aca="true">INT(RAND()+0.6)</f>
        <v>1</v>
      </c>
      <c r="I173" s="7" t="n">
        <f aca="true">INT(RAND()+0.6)</f>
        <v>1</v>
      </c>
      <c r="J173" s="7" t="n">
        <f aca="true">INT(RAND()+0.6)</f>
        <v>1</v>
      </c>
      <c r="K173" s="7" t="n">
        <f aca="true">INT(RAND()+0.6)</f>
        <v>1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0</v>
      </c>
      <c r="O173" s="7" t="n">
        <f aca="true">INT(RAND()+0.6)</f>
        <v>0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0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0</v>
      </c>
      <c r="Y173" s="7" t="n">
        <f aca="true">INT(RAND()+0.6)</f>
        <v>0</v>
      </c>
      <c r="Z173" s="7" t="n">
        <f aca="true">INT(RAND()+0.6)</f>
        <v>1</v>
      </c>
      <c r="AA173" s="7" t="n">
        <f aca="true">INT(RAND()+0.6)</f>
        <v>1</v>
      </c>
      <c r="AB173" s="7" t="n">
        <f aca="true">INT(RAND()+0.6)</f>
        <v>0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1</v>
      </c>
      <c r="AH173" s="7" t="n">
        <f aca="true">INT(RAND()+0.6)</f>
        <v>0</v>
      </c>
      <c r="AI173" s="7" t="n">
        <f aca="true">INT(RAND()+0.6)</f>
        <v>1</v>
      </c>
      <c r="AJ173" s="7" t="n">
        <f aca="true">INT(RAND()+0.6)</f>
        <v>1</v>
      </c>
      <c r="AK173" s="7" t="n">
        <f aca="true">INT(RAND()+0.6)</f>
        <v>0</v>
      </c>
      <c r="AL173" s="7" t="n">
        <f aca="true">INT(RAND()+0.6)</f>
        <v>1</v>
      </c>
      <c r="AM173" s="7" t="n">
        <f aca="true">INT(RAND()+0.6)</f>
        <v>0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0</v>
      </c>
      <c r="AR173" s="7" t="n">
        <f aca="true">INT(RAND()+0.6)</f>
        <v>0</v>
      </c>
      <c r="AS173" s="7" t="n">
        <f aca="true">INT(RAND()+0.6)</f>
        <v>0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1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0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1</v>
      </c>
      <c r="BM173" s="7" t="n">
        <f aca="true">INT(RAND()+0.6)</f>
        <v>0</v>
      </c>
      <c r="BN173" s="7" t="n">
        <f aca="true">INT(RAND()+0.6)</f>
        <v>0</v>
      </c>
      <c r="BO173" s="7" t="n">
        <f aca="true">INT(RAND()+0.6)</f>
        <v>0</v>
      </c>
      <c r="BP173" s="7" t="n">
        <f aca="true">INT(RAND()+0.6)</f>
        <v>1</v>
      </c>
      <c r="BQ173" s="7" t="n">
        <f aca="true">INT(RAND()+0.6)</f>
        <v>0</v>
      </c>
      <c r="BR173" s="7" t="n">
        <f aca="true">INT(RAND()+0.6)</f>
        <v>1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0</v>
      </c>
      <c r="BX173" s="7" t="n">
        <f aca="true">INT(RAND()+0.6)</f>
        <v>0</v>
      </c>
      <c r="BY173" s="7" t="n">
        <f aca="true">INT(RAND()+0.6)</f>
        <v>1</v>
      </c>
      <c r="BZ173" s="7" t="n">
        <f aca="true">INT(RAND()+0.6)</f>
        <v>1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0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0</v>
      </c>
      <c r="CR173" s="7" t="n">
        <f aca="true">INT(RAND()+0.6)</f>
        <v>1</v>
      </c>
      <c r="CS173" s="7" t="n">
        <f aca="true">INT(RAND()+0.6)</f>
        <v>1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1</v>
      </c>
    </row>
    <row r="174" customFormat="false" ht="12.75" hidden="false" customHeight="false" outlineLevel="0" collapsed="false">
      <c r="A174" s="6"/>
      <c r="B174" s="7" t="n">
        <f aca="true">INT(RAND()+0.6)</f>
        <v>1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0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0</v>
      </c>
      <c r="K174" s="7" t="n">
        <f aca="true">INT(RAND()+0.6)</f>
        <v>1</v>
      </c>
      <c r="L174" s="7" t="n">
        <f aca="true">INT(RAND()+0.6)</f>
        <v>0</v>
      </c>
      <c r="M174" s="7" t="n">
        <f aca="true">INT(RAND()+0.6)</f>
        <v>1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0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1</v>
      </c>
      <c r="AE174" s="7" t="n">
        <f aca="true">INT(RAND()+0.6)</f>
        <v>1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0</v>
      </c>
      <c r="AK174" s="7" t="n">
        <f aca="true">INT(RAND()+0.6)</f>
        <v>0</v>
      </c>
      <c r="AL174" s="7" t="n">
        <f aca="true">INT(RAND()+0.6)</f>
        <v>1</v>
      </c>
      <c r="AM174" s="7" t="n">
        <f aca="true">INT(RAND()+0.6)</f>
        <v>0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1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0</v>
      </c>
      <c r="AY174" s="7" t="n">
        <f aca="true">INT(RAND()+0.6)</f>
        <v>1</v>
      </c>
      <c r="AZ174" s="7" t="n">
        <f aca="true">INT(RAND()+0.6)</f>
        <v>1</v>
      </c>
      <c r="BA174" s="7" t="n">
        <f aca="true">INT(RAND()+0.6)</f>
        <v>0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0</v>
      </c>
      <c r="BI174" s="7" t="n">
        <f aca="true">INT(RAND()+0.6)</f>
        <v>0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0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0</v>
      </c>
      <c r="BV174" s="7" t="n">
        <f aca="true">INT(RAND()+0.6)</f>
        <v>1</v>
      </c>
      <c r="BW174" s="7" t="n">
        <f aca="true">INT(RAND()+0.6)</f>
        <v>0</v>
      </c>
      <c r="BX174" s="7" t="n">
        <f aca="true">INT(RAND()+0.6)</f>
        <v>0</v>
      </c>
      <c r="BY174" s="7" t="n">
        <f aca="true">INT(RAND()+0.6)</f>
        <v>1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0</v>
      </c>
      <c r="CC174" s="7" t="n">
        <f aca="true">INT(RAND()+0.6)</f>
        <v>0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0</v>
      </c>
      <c r="CG174" s="7" t="n">
        <f aca="true">INT(RAND()+0.6)</f>
        <v>0</v>
      </c>
      <c r="CH174" s="7" t="n">
        <f aca="true">INT(RAND()+0.6)</f>
        <v>1</v>
      </c>
      <c r="CI174" s="7" t="n">
        <f aca="true">INT(RAND()+0.6)</f>
        <v>0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0</v>
      </c>
      <c r="CM174" s="7" t="n">
        <f aca="true">INT(RAND()+0.6)</f>
        <v>0</v>
      </c>
      <c r="CN174" s="7" t="n">
        <f aca="true">INT(RAND()+0.6)</f>
        <v>1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0</v>
      </c>
    </row>
    <row r="175" customFormat="false" ht="12.75" hidden="false" customHeight="false" outlineLevel="0" collapsed="false">
      <c r="A175" s="6"/>
      <c r="B175" s="7" t="n">
        <f aca="true">INT(RAND()+0.6)</f>
        <v>0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1</v>
      </c>
      <c r="H175" s="7" t="n">
        <f aca="true">INT(RAND()+0.6)</f>
        <v>0</v>
      </c>
      <c r="I175" s="7" t="n">
        <f aca="true">INT(RAND()+0.6)</f>
        <v>1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1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1</v>
      </c>
      <c r="Q175" s="7" t="n">
        <f aca="true">INT(RAND()+0.6)</f>
        <v>1</v>
      </c>
      <c r="R175" s="7" t="n">
        <f aca="true">INT(RAND()+0.6)</f>
        <v>0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1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1</v>
      </c>
      <c r="AA175" s="7" t="n">
        <f aca="true">INT(RAND()+0.6)</f>
        <v>1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0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0</v>
      </c>
      <c r="AR175" s="7" t="n">
        <f aca="true">INT(RAND()+0.6)</f>
        <v>0</v>
      </c>
      <c r="AS175" s="7" t="n">
        <f aca="true">INT(RAND()+0.6)</f>
        <v>0</v>
      </c>
      <c r="AT175" s="7" t="n">
        <f aca="true">INT(RAND()+0.6)</f>
        <v>1</v>
      </c>
      <c r="AU175" s="7" t="n">
        <f aca="true">INT(RAND()+0.6)</f>
        <v>1</v>
      </c>
      <c r="AV175" s="7" t="n">
        <f aca="true">INT(RAND()+0.6)</f>
        <v>1</v>
      </c>
      <c r="AW175" s="7" t="n">
        <f aca="true">INT(RAND()+0.6)</f>
        <v>1</v>
      </c>
      <c r="AX175" s="7" t="n">
        <f aca="true">INT(RAND()+0.6)</f>
        <v>1</v>
      </c>
      <c r="AY175" s="7" t="n">
        <f aca="true">INT(RAND()+0.6)</f>
        <v>1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1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0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1</v>
      </c>
      <c r="BQ175" s="7" t="n">
        <f aca="true">INT(RAND()+0.6)</f>
        <v>1</v>
      </c>
      <c r="BR175" s="7" t="n">
        <f aca="true">INT(RAND()+0.6)</f>
        <v>1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1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0</v>
      </c>
      <c r="CB175" s="7" t="n">
        <f aca="true">INT(RAND()+0.6)</f>
        <v>1</v>
      </c>
      <c r="CC175" s="7" t="n">
        <f aca="true">INT(RAND()+0.6)</f>
        <v>0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0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1</v>
      </c>
      <c r="CR175" s="7" t="n">
        <f aca="true">INT(RAND()+0.6)</f>
        <v>1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0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0</v>
      </c>
      <c r="D176" s="7" t="n">
        <f aca="true">INT(RAND()+0.6)</f>
        <v>0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1</v>
      </c>
      <c r="H176" s="7" t="n">
        <f aca="true">INT(RAND()+0.6)</f>
        <v>1</v>
      </c>
      <c r="I176" s="7" t="n">
        <f aca="true">INT(RAND()+0.6)</f>
        <v>0</v>
      </c>
      <c r="J176" s="7" t="n">
        <f aca="true">INT(RAND()+0.6)</f>
        <v>0</v>
      </c>
      <c r="K176" s="7" t="n">
        <f aca="true">INT(RAND()+0.6)</f>
        <v>1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1</v>
      </c>
      <c r="P176" s="7" t="n">
        <f aca="true">INT(RAND()+0.6)</f>
        <v>1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0</v>
      </c>
      <c r="X176" s="7" t="n">
        <f aca="true">INT(RAND()+0.6)</f>
        <v>0</v>
      </c>
      <c r="Y176" s="7" t="n">
        <f aca="true">INT(RAND()+0.6)</f>
        <v>1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1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0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1</v>
      </c>
      <c r="AO176" s="7" t="n">
        <f aca="true">INT(RAND()+0.6)</f>
        <v>0</v>
      </c>
      <c r="AP176" s="7" t="n">
        <f aca="true">INT(RAND()+0.6)</f>
        <v>1</v>
      </c>
      <c r="AQ176" s="7" t="n">
        <f aca="true">INT(RAND()+0.6)</f>
        <v>0</v>
      </c>
      <c r="AR176" s="7" t="n">
        <f aca="true">INT(RAND()+0.6)</f>
        <v>0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1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1</v>
      </c>
      <c r="BG176" s="7" t="n">
        <f aca="true">INT(RAND()+0.6)</f>
        <v>0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0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0</v>
      </c>
      <c r="BO176" s="7" t="n">
        <f aca="true">INT(RAND()+0.6)</f>
        <v>0</v>
      </c>
      <c r="BP176" s="7" t="n">
        <f aca="true">INT(RAND()+0.6)</f>
        <v>1</v>
      </c>
      <c r="BQ176" s="7" t="n">
        <f aca="true">INT(RAND()+0.6)</f>
        <v>0</v>
      </c>
      <c r="BR176" s="7" t="n">
        <f aca="true">INT(RAND()+0.6)</f>
        <v>0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0</v>
      </c>
      <c r="BV176" s="7" t="n">
        <f aca="true">INT(RAND()+0.6)</f>
        <v>0</v>
      </c>
      <c r="BW176" s="7" t="n">
        <f aca="true">INT(RAND()+0.6)</f>
        <v>1</v>
      </c>
      <c r="BX176" s="7" t="n">
        <f aca="true">INT(RAND()+0.6)</f>
        <v>0</v>
      </c>
      <c r="BY176" s="7" t="n">
        <f aca="true">INT(RAND()+0.6)</f>
        <v>0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0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0</v>
      </c>
      <c r="CO176" s="7" t="n">
        <f aca="true">INT(RAND()+0.6)</f>
        <v>1</v>
      </c>
      <c r="CP176" s="7" t="n">
        <f aca="true">INT(RAND()+0.6)</f>
        <v>1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1</v>
      </c>
      <c r="CT176" s="7" t="n">
        <f aca="true">INT(RAND()+0.6)</f>
        <v>0</v>
      </c>
      <c r="CU176" s="7" t="n">
        <f aca="true">INT(RAND()+0.6)</f>
        <v>0</v>
      </c>
      <c r="CV176" s="7" t="n">
        <f aca="true">INT(RAND()+0.6)</f>
        <v>1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0</v>
      </c>
      <c r="E177" s="7" t="n">
        <f aca="true">INT(RAND()+0.6)</f>
        <v>1</v>
      </c>
      <c r="F177" s="7" t="n">
        <f aca="true">INT(RAND()+0.6)</f>
        <v>0</v>
      </c>
      <c r="G177" s="7" t="n">
        <f aca="true">INT(RAND()+0.6)</f>
        <v>1</v>
      </c>
      <c r="H177" s="7" t="n">
        <f aca="true">INT(RAND()+0.6)</f>
        <v>0</v>
      </c>
      <c r="I177" s="7" t="n">
        <f aca="true">INT(RAND()+0.6)</f>
        <v>0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1</v>
      </c>
      <c r="N177" s="7" t="n">
        <f aca="true">INT(RAND()+0.6)</f>
        <v>0</v>
      </c>
      <c r="O177" s="7" t="n">
        <f aca="true">INT(RAND()+0.6)</f>
        <v>1</v>
      </c>
      <c r="P177" s="7" t="n">
        <f aca="true">INT(RAND()+0.6)</f>
        <v>0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0</v>
      </c>
      <c r="W177" s="7" t="n">
        <f aca="true">INT(RAND()+0.6)</f>
        <v>1</v>
      </c>
      <c r="X177" s="7" t="n">
        <f aca="true">INT(RAND()+0.6)</f>
        <v>0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1</v>
      </c>
      <c r="AG177" s="7" t="n">
        <f aca="true">INT(RAND()+0.6)</f>
        <v>1</v>
      </c>
      <c r="AH177" s="7" t="n">
        <f aca="true">INT(RAND()+0.6)</f>
        <v>0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1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0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1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0</v>
      </c>
      <c r="BB177" s="7" t="n">
        <f aca="true">INT(RAND()+0.6)</f>
        <v>0</v>
      </c>
      <c r="BC177" s="7" t="n">
        <f aca="true">INT(RAND()+0.6)</f>
        <v>0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0</v>
      </c>
      <c r="BJ177" s="7" t="n">
        <f aca="true">INT(RAND()+0.6)</f>
        <v>0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0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1</v>
      </c>
      <c r="CA177" s="7" t="n">
        <f aca="true">INT(RAND()+0.6)</f>
        <v>1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1</v>
      </c>
      <c r="CN177" s="7" t="n">
        <f aca="true">INT(RAND()+0.6)</f>
        <v>0</v>
      </c>
      <c r="CO177" s="7" t="n">
        <f aca="true">INT(RAND()+0.6)</f>
        <v>0</v>
      </c>
      <c r="CP177" s="7" t="n">
        <f aca="true">INT(RAND()+0.6)</f>
        <v>1</v>
      </c>
      <c r="CQ177" s="7" t="n">
        <f aca="true">INT(RAND()+0.6)</f>
        <v>1</v>
      </c>
      <c r="CR177" s="7" t="n">
        <f aca="true">INT(RAND()+0.6)</f>
        <v>0</v>
      </c>
      <c r="CS177" s="7" t="n">
        <f aca="true">INT(RAND()+0.6)</f>
        <v>0</v>
      </c>
      <c r="CT177" s="7" t="n">
        <f aca="true">INT(RAND()+0.6)</f>
        <v>0</v>
      </c>
      <c r="CU177" s="7" t="n">
        <f aca="true">INT(RAND()+0.6)</f>
        <v>0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0</v>
      </c>
      <c r="I178" s="7" t="n">
        <f aca="true">INT(RAND()+0.6)</f>
        <v>0</v>
      </c>
      <c r="J178" s="7" t="n">
        <f aca="true">INT(RAND()+0.6)</f>
        <v>1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0</v>
      </c>
      <c r="S178" s="7" t="n">
        <f aca="true">INT(RAND()+0.6)</f>
        <v>0</v>
      </c>
      <c r="T178" s="7" t="n">
        <f aca="true">INT(RAND()+0.6)</f>
        <v>1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0</v>
      </c>
      <c r="AA178" s="7" t="n">
        <f aca="true">INT(RAND()+0.6)</f>
        <v>1</v>
      </c>
      <c r="AB178" s="7" t="n">
        <f aca="true">INT(RAND()+0.6)</f>
        <v>0</v>
      </c>
      <c r="AC178" s="7" t="n">
        <f aca="true">INT(RAND()+0.6)</f>
        <v>1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1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0</v>
      </c>
      <c r="BH178" s="7" t="n">
        <f aca="true">INT(RAND()+0.6)</f>
        <v>0</v>
      </c>
      <c r="BI178" s="7" t="n">
        <f aca="true">INT(RAND()+0.6)</f>
        <v>0</v>
      </c>
      <c r="BJ178" s="7" t="n">
        <f aca="true">INT(RAND()+0.6)</f>
        <v>1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1</v>
      </c>
      <c r="BQ178" s="7" t="n">
        <f aca="true">INT(RAND()+0.6)</f>
        <v>0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0</v>
      </c>
      <c r="BV178" s="7" t="n">
        <f aca="true">INT(RAND()+0.6)</f>
        <v>0</v>
      </c>
      <c r="BW178" s="7" t="n">
        <f aca="true">INT(RAND()+0.6)</f>
        <v>0</v>
      </c>
      <c r="BX178" s="7" t="n">
        <f aca="true">INT(RAND()+0.6)</f>
        <v>0</v>
      </c>
      <c r="BY178" s="7" t="n">
        <f aca="true">INT(RAND()+0.6)</f>
        <v>1</v>
      </c>
      <c r="BZ178" s="7" t="n">
        <f aca="true">INT(RAND()+0.6)</f>
        <v>1</v>
      </c>
      <c r="CA178" s="7" t="n">
        <f aca="true">INT(RAND()+0.6)</f>
        <v>1</v>
      </c>
      <c r="CB178" s="7" t="n">
        <f aca="true">INT(RAND()+0.6)</f>
        <v>1</v>
      </c>
      <c r="CC178" s="7" t="n">
        <f aca="true">INT(RAND()+0.6)</f>
        <v>0</v>
      </c>
      <c r="CD178" s="7" t="n">
        <f aca="true">INT(RAND()+0.6)</f>
        <v>0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1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1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0</v>
      </c>
      <c r="CQ178" s="7" t="n">
        <f aca="true">INT(RAND()+0.6)</f>
        <v>1</v>
      </c>
      <c r="CR178" s="7" t="n">
        <f aca="true">INT(RAND()+0.6)</f>
        <v>0</v>
      </c>
      <c r="CS178" s="7" t="n">
        <f aca="true">INT(RAND()+0.6)</f>
        <v>0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0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1</v>
      </c>
      <c r="I179" s="7" t="n">
        <f aca="true">INT(RAND()+0.6)</f>
        <v>1</v>
      </c>
      <c r="J179" s="7" t="n">
        <f aca="true">INT(RAND()+0.6)</f>
        <v>0</v>
      </c>
      <c r="K179" s="7" t="n">
        <f aca="true">INT(RAND()+0.6)</f>
        <v>1</v>
      </c>
      <c r="L179" s="7" t="n">
        <f aca="true">INT(RAND()+0.6)</f>
        <v>1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1</v>
      </c>
      <c r="P179" s="7" t="n">
        <f aca="true">INT(RAND()+0.6)</f>
        <v>1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0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1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1</v>
      </c>
      <c r="AL179" s="7" t="n">
        <f aca="true">INT(RAND()+0.6)</f>
        <v>0</v>
      </c>
      <c r="AM179" s="7" t="n">
        <f aca="true">INT(RAND()+0.6)</f>
        <v>1</v>
      </c>
      <c r="AN179" s="7" t="n">
        <f aca="true">INT(RAND()+0.6)</f>
        <v>1</v>
      </c>
      <c r="AO179" s="7" t="n">
        <f aca="true">INT(RAND()+0.6)</f>
        <v>1</v>
      </c>
      <c r="AP179" s="7" t="n">
        <f aca="true">INT(RAND()+0.6)</f>
        <v>0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0</v>
      </c>
      <c r="AV179" s="7" t="n">
        <f aca="true">INT(RAND()+0.6)</f>
        <v>1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0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1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1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0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1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0</v>
      </c>
      <c r="CC179" s="7" t="n">
        <f aca="true">INT(RAND()+0.6)</f>
        <v>1</v>
      </c>
      <c r="CD179" s="7" t="n">
        <f aca="true">INT(RAND()+0.6)</f>
        <v>1</v>
      </c>
      <c r="CE179" s="7" t="n">
        <f aca="true">INT(RAND()+0.6)</f>
        <v>0</v>
      </c>
      <c r="CF179" s="7" t="n">
        <f aca="true">INT(RAND()+0.6)</f>
        <v>0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0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0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0</v>
      </c>
      <c r="CS179" s="7" t="n">
        <f aca="true">INT(RAND()+0.6)</f>
        <v>0</v>
      </c>
      <c r="CT179" s="7" t="n">
        <f aca="true">INT(RAND()+0.6)</f>
        <v>0</v>
      </c>
      <c r="CU179" s="7" t="n">
        <f aca="true">INT(RAND()+0.6)</f>
        <v>1</v>
      </c>
      <c r="CV179" s="7" t="n">
        <f aca="true">INT(RAND()+0.6)</f>
        <v>1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0</v>
      </c>
      <c r="D180" s="7" t="n">
        <f aca="true">INT(RAND()+0.6)</f>
        <v>1</v>
      </c>
      <c r="E180" s="7" t="n">
        <f aca="true">INT(RAND()+0.6)</f>
        <v>0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1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0</v>
      </c>
      <c r="Q180" s="7" t="n">
        <f aca="true">INT(RAND()+0.6)</f>
        <v>0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0</v>
      </c>
      <c r="AC180" s="7" t="n">
        <f aca="true">INT(RAND()+0.6)</f>
        <v>0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1</v>
      </c>
      <c r="AH180" s="7" t="n">
        <f aca="true">INT(RAND()+0.6)</f>
        <v>1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0</v>
      </c>
      <c r="AM180" s="7" t="n">
        <f aca="true">INT(RAND()+0.6)</f>
        <v>0</v>
      </c>
      <c r="AN180" s="7" t="n">
        <f aca="true">INT(RAND()+0.6)</f>
        <v>1</v>
      </c>
      <c r="AO180" s="7" t="n">
        <f aca="true">INT(RAND()+0.6)</f>
        <v>0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0</v>
      </c>
      <c r="AS180" s="7" t="n">
        <f aca="true">INT(RAND()+0.6)</f>
        <v>0</v>
      </c>
      <c r="AT180" s="7" t="n">
        <f aca="true">INT(RAND()+0.6)</f>
        <v>0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0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1</v>
      </c>
      <c r="BE180" s="7" t="n">
        <f aca="true">INT(RAND()+0.6)</f>
        <v>1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1</v>
      </c>
      <c r="BK180" s="7" t="n">
        <f aca="true">INT(RAND()+0.6)</f>
        <v>0</v>
      </c>
      <c r="BL180" s="7" t="n">
        <f aca="true">INT(RAND()+0.6)</f>
        <v>1</v>
      </c>
      <c r="BM180" s="7" t="n">
        <f aca="true">INT(RAND()+0.6)</f>
        <v>1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1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1</v>
      </c>
      <c r="CC180" s="7" t="n">
        <f aca="true">INT(RAND()+0.6)</f>
        <v>1</v>
      </c>
      <c r="CD180" s="7" t="n">
        <f aca="true">INT(RAND()+0.6)</f>
        <v>1</v>
      </c>
      <c r="CE180" s="7" t="n">
        <f aca="true">INT(RAND()+0.6)</f>
        <v>0</v>
      </c>
      <c r="CF180" s="7" t="n">
        <f aca="true">INT(RAND()+0.6)</f>
        <v>1</v>
      </c>
      <c r="CG180" s="7" t="n">
        <f aca="true">INT(RAND()+0.6)</f>
        <v>1</v>
      </c>
      <c r="CH180" s="7" t="n">
        <f aca="true">INT(RAND()+0.6)</f>
        <v>0</v>
      </c>
      <c r="CI180" s="7" t="n">
        <f aca="true">INT(RAND()+0.6)</f>
        <v>1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1</v>
      </c>
      <c r="CM180" s="7" t="n">
        <f aca="true">INT(RAND()+0.6)</f>
        <v>0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0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1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1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0</v>
      </c>
      <c r="L181" s="7" t="n">
        <f aca="true">INT(RAND()+0.6)</f>
        <v>0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1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0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1</v>
      </c>
      <c r="AE181" s="7" t="n">
        <f aca="true">INT(RAND()+0.6)</f>
        <v>1</v>
      </c>
      <c r="AF181" s="7" t="n">
        <f aca="true">INT(RAND()+0.6)</f>
        <v>0</v>
      </c>
      <c r="AG181" s="7" t="n">
        <f aca="true">INT(RAND()+0.6)</f>
        <v>1</v>
      </c>
      <c r="AH181" s="7" t="n">
        <f aca="true">INT(RAND()+0.6)</f>
        <v>0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0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0</v>
      </c>
      <c r="AS181" s="7" t="n">
        <f aca="true">INT(RAND()+0.6)</f>
        <v>0</v>
      </c>
      <c r="AT181" s="7" t="n">
        <f aca="true">INT(RAND()+0.6)</f>
        <v>1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0</v>
      </c>
      <c r="AZ181" s="7" t="n">
        <f aca="true">INT(RAND()+0.6)</f>
        <v>1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0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1</v>
      </c>
      <c r="BG181" s="7" t="n">
        <f aca="true">INT(RAND()+0.6)</f>
        <v>0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0</v>
      </c>
      <c r="BL181" s="7" t="n">
        <f aca="true">INT(RAND()+0.6)</f>
        <v>0</v>
      </c>
      <c r="BM181" s="7" t="n">
        <f aca="true">INT(RAND()+0.6)</f>
        <v>1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0</v>
      </c>
      <c r="BQ181" s="7" t="n">
        <f aca="true">INT(RAND()+0.6)</f>
        <v>1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1</v>
      </c>
      <c r="BU181" s="7" t="n">
        <f aca="true">INT(RAND()+0.6)</f>
        <v>0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0</v>
      </c>
      <c r="CE181" s="7" t="n">
        <f aca="true">INT(RAND()+0.6)</f>
        <v>1</v>
      </c>
      <c r="CF181" s="7" t="n">
        <f aca="true">INT(RAND()+0.6)</f>
        <v>0</v>
      </c>
      <c r="CG181" s="7" t="n">
        <f aca="true">INT(RAND()+0.6)</f>
        <v>0</v>
      </c>
      <c r="CH181" s="7" t="n">
        <f aca="true">INT(RAND()+0.6)</f>
        <v>1</v>
      </c>
      <c r="CI181" s="7" t="n">
        <f aca="true">INT(RAND()+0.6)</f>
        <v>1</v>
      </c>
      <c r="CJ181" s="7" t="n">
        <f aca="true">INT(RAND()+0.6)</f>
        <v>1</v>
      </c>
      <c r="CK181" s="7" t="n">
        <f aca="true">INT(RAND()+0.6)</f>
        <v>0</v>
      </c>
      <c r="CL181" s="7" t="n">
        <f aca="true">INT(RAND()+0.6)</f>
        <v>1</v>
      </c>
      <c r="CM181" s="7" t="n">
        <f aca="true">INT(RAND()+0.6)</f>
        <v>1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0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0</v>
      </c>
      <c r="K182" s="7" t="n">
        <f aca="true">INT(RAND()+0.6)</f>
        <v>1</v>
      </c>
      <c r="L182" s="7" t="n">
        <f aca="true">INT(RAND()+0.6)</f>
        <v>1</v>
      </c>
      <c r="M182" s="7" t="n">
        <f aca="true">INT(RAND()+0.6)</f>
        <v>0</v>
      </c>
      <c r="N182" s="7" t="n">
        <f aca="true">INT(RAND()+0.6)</f>
        <v>1</v>
      </c>
      <c r="O182" s="7" t="n">
        <f aca="true">INT(RAND()+0.6)</f>
        <v>0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0</v>
      </c>
      <c r="S182" s="7" t="n">
        <f aca="true">INT(RAND()+0.6)</f>
        <v>0</v>
      </c>
      <c r="T182" s="7" t="n">
        <f aca="true">INT(RAND()+0.6)</f>
        <v>1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1</v>
      </c>
      <c r="Y182" s="7" t="n">
        <f aca="true">INT(RAND()+0.6)</f>
        <v>0</v>
      </c>
      <c r="Z182" s="7" t="n">
        <f aca="true">INT(RAND()+0.6)</f>
        <v>0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1</v>
      </c>
      <c r="AD182" s="7" t="n">
        <f aca="true">INT(RAND()+0.6)</f>
        <v>1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0</v>
      </c>
      <c r="AH182" s="7" t="n">
        <f aca="true">INT(RAND()+0.6)</f>
        <v>0</v>
      </c>
      <c r="AI182" s="7" t="n">
        <f aca="true">INT(RAND()+0.6)</f>
        <v>0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0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0</v>
      </c>
      <c r="AT182" s="7" t="n">
        <f aca="true">INT(RAND()+0.6)</f>
        <v>0</v>
      </c>
      <c r="AU182" s="7" t="n">
        <f aca="true">INT(RAND()+0.6)</f>
        <v>1</v>
      </c>
      <c r="AV182" s="7" t="n">
        <f aca="true">INT(RAND()+0.6)</f>
        <v>0</v>
      </c>
      <c r="AW182" s="7" t="n">
        <f aca="true">INT(RAND()+0.6)</f>
        <v>0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1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1</v>
      </c>
      <c r="BR182" s="7" t="n">
        <f aca="true">INT(RAND()+0.6)</f>
        <v>0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1</v>
      </c>
      <c r="BY182" s="7" t="n">
        <f aca="true">INT(RAND()+0.6)</f>
        <v>1</v>
      </c>
      <c r="BZ182" s="7" t="n">
        <f aca="true">INT(RAND()+0.6)</f>
        <v>0</v>
      </c>
      <c r="CA182" s="7" t="n">
        <f aca="true">INT(RAND()+0.6)</f>
        <v>1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1</v>
      </c>
      <c r="CG182" s="7" t="n">
        <f aca="true">INT(RAND()+0.6)</f>
        <v>0</v>
      </c>
      <c r="CH182" s="7" t="n">
        <f aca="true">INT(RAND()+0.6)</f>
        <v>1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1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1</v>
      </c>
      <c r="L183" s="7" t="n">
        <f aca="true">INT(RAND()+0.6)</f>
        <v>1</v>
      </c>
      <c r="M183" s="7" t="n">
        <f aca="true">INT(RAND()+0.6)</f>
        <v>0</v>
      </c>
      <c r="N183" s="7" t="n">
        <f aca="true">INT(RAND()+0.6)</f>
        <v>1</v>
      </c>
      <c r="O183" s="7" t="n">
        <f aca="true">INT(RAND()+0.6)</f>
        <v>1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1</v>
      </c>
      <c r="U183" s="7" t="n">
        <f aca="true">INT(RAND()+0.6)</f>
        <v>0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1</v>
      </c>
      <c r="Y183" s="7" t="n">
        <f aca="true">INT(RAND()+0.6)</f>
        <v>1</v>
      </c>
      <c r="Z183" s="7" t="n">
        <f aca="true">INT(RAND()+0.6)</f>
        <v>1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0</v>
      </c>
      <c r="AL183" s="7" t="n">
        <f aca="true">INT(RAND()+0.6)</f>
        <v>1</v>
      </c>
      <c r="AM183" s="7" t="n">
        <f aca="true">INT(RAND()+0.6)</f>
        <v>0</v>
      </c>
      <c r="AN183" s="7" t="n">
        <f aca="true">INT(RAND()+0.6)</f>
        <v>1</v>
      </c>
      <c r="AO183" s="7" t="n">
        <f aca="true">INT(RAND()+0.6)</f>
        <v>0</v>
      </c>
      <c r="AP183" s="7" t="n">
        <f aca="true">INT(RAND()+0.6)</f>
        <v>0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1</v>
      </c>
      <c r="AV183" s="7" t="n">
        <f aca="true">INT(RAND()+0.6)</f>
        <v>0</v>
      </c>
      <c r="AW183" s="7" t="n">
        <f aca="true">INT(RAND()+0.6)</f>
        <v>1</v>
      </c>
      <c r="AX183" s="7" t="n">
        <f aca="true">INT(RAND()+0.6)</f>
        <v>0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1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0</v>
      </c>
      <c r="BG183" s="7" t="n">
        <f aca="true">INT(RAND()+0.6)</f>
        <v>0</v>
      </c>
      <c r="BH183" s="7" t="n">
        <f aca="true">INT(RAND()+0.6)</f>
        <v>0</v>
      </c>
      <c r="BI183" s="7" t="n">
        <f aca="true">INT(RAND()+0.6)</f>
        <v>0</v>
      </c>
      <c r="BJ183" s="7" t="n">
        <f aca="true">INT(RAND()+0.6)</f>
        <v>0</v>
      </c>
      <c r="BK183" s="7" t="n">
        <f aca="true">INT(RAND()+0.6)</f>
        <v>0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0</v>
      </c>
      <c r="BO183" s="7" t="n">
        <f aca="true">INT(RAND()+0.6)</f>
        <v>1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0</v>
      </c>
      <c r="BW183" s="7" t="n">
        <f aca="true">INT(RAND()+0.6)</f>
        <v>1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0</v>
      </c>
      <c r="CA183" s="7" t="n">
        <f aca="true">INT(RAND()+0.6)</f>
        <v>1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1</v>
      </c>
      <c r="CF183" s="7" t="n">
        <f aca="true">INT(RAND()+0.6)</f>
        <v>0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0</v>
      </c>
      <c r="CK183" s="7" t="n">
        <f aca="true">INT(RAND()+0.6)</f>
        <v>1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0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0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1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1</v>
      </c>
      <c r="J184" s="7" t="n">
        <f aca="true">INT(RAND()+0.6)</f>
        <v>1</v>
      </c>
      <c r="K184" s="7" t="n">
        <f aca="true">INT(RAND()+0.6)</f>
        <v>1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0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0</v>
      </c>
      <c r="AD184" s="7" t="n">
        <f aca="true">INT(RAND()+0.6)</f>
        <v>0</v>
      </c>
      <c r="AE184" s="7" t="n">
        <f aca="true">INT(RAND()+0.6)</f>
        <v>1</v>
      </c>
      <c r="AF184" s="7" t="n">
        <f aca="true">INT(RAND()+0.6)</f>
        <v>1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1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1</v>
      </c>
      <c r="AT184" s="7" t="n">
        <f aca="true">INT(RAND()+0.6)</f>
        <v>0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0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1</v>
      </c>
      <c r="BH184" s="7" t="n">
        <f aca="true">INT(RAND()+0.6)</f>
        <v>1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0</v>
      </c>
      <c r="BL184" s="7" t="n">
        <f aca="true">INT(RAND()+0.6)</f>
        <v>1</v>
      </c>
      <c r="BM184" s="7" t="n">
        <f aca="true">INT(RAND()+0.6)</f>
        <v>1</v>
      </c>
      <c r="BN184" s="7" t="n">
        <f aca="true">INT(RAND()+0.6)</f>
        <v>1</v>
      </c>
      <c r="BO184" s="7" t="n">
        <f aca="true">INT(RAND()+0.6)</f>
        <v>1</v>
      </c>
      <c r="BP184" s="7" t="n">
        <f aca="true">INT(RAND()+0.6)</f>
        <v>1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0</v>
      </c>
      <c r="BV184" s="7" t="n">
        <f aca="true">INT(RAND()+0.6)</f>
        <v>0</v>
      </c>
      <c r="BW184" s="7" t="n">
        <f aca="true">INT(RAND()+0.6)</f>
        <v>0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0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0</v>
      </c>
      <c r="CL184" s="7" t="n">
        <f aca="true">INT(RAND()+0.6)</f>
        <v>1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1</v>
      </c>
      <c r="CS184" s="7" t="n">
        <f aca="true">INT(RAND()+0.6)</f>
        <v>1</v>
      </c>
      <c r="CT184" s="7" t="n">
        <f aca="true">INT(RAND()+0.6)</f>
        <v>0</v>
      </c>
      <c r="CU184" s="7" t="n">
        <f aca="true">INT(RAND()+0.6)</f>
        <v>1</v>
      </c>
      <c r="CV184" s="7" t="n">
        <f aca="true">INT(RAND()+0.6)</f>
        <v>0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1</v>
      </c>
      <c r="D185" s="7" t="n">
        <f aca="true">INT(RAND()+0.6)</f>
        <v>1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0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0</v>
      </c>
      <c r="N185" s="7" t="n">
        <f aca="true">INT(RAND()+0.6)</f>
        <v>0</v>
      </c>
      <c r="O185" s="7" t="n">
        <f aca="true">INT(RAND()+0.6)</f>
        <v>0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1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0</v>
      </c>
      <c r="X185" s="7" t="n">
        <f aca="true">INT(RAND()+0.6)</f>
        <v>1</v>
      </c>
      <c r="Y185" s="7" t="n">
        <f aca="true">INT(RAND()+0.6)</f>
        <v>0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0</v>
      </c>
      <c r="AD185" s="7" t="n">
        <f aca="true">INT(RAND()+0.6)</f>
        <v>1</v>
      </c>
      <c r="AE185" s="7" t="n">
        <f aca="true">INT(RAND()+0.6)</f>
        <v>0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1</v>
      </c>
      <c r="AJ185" s="7" t="n">
        <f aca="true">INT(RAND()+0.6)</f>
        <v>1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1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1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1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1</v>
      </c>
      <c r="BD185" s="7" t="n">
        <f aca="true">INT(RAND()+0.6)</f>
        <v>0</v>
      </c>
      <c r="BE185" s="7" t="n">
        <f aca="true">INT(RAND()+0.6)</f>
        <v>1</v>
      </c>
      <c r="BF185" s="7" t="n">
        <f aca="true">INT(RAND()+0.6)</f>
        <v>1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1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1</v>
      </c>
      <c r="BS185" s="7" t="n">
        <f aca="true">INT(RAND()+0.6)</f>
        <v>1</v>
      </c>
      <c r="BT185" s="7" t="n">
        <f aca="true">INT(RAND()+0.6)</f>
        <v>1</v>
      </c>
      <c r="BU185" s="7" t="n">
        <f aca="true">INT(RAND()+0.6)</f>
        <v>1</v>
      </c>
      <c r="BV185" s="7" t="n">
        <f aca="true">INT(RAND()+0.6)</f>
        <v>1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0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1</v>
      </c>
      <c r="CH185" s="7" t="n">
        <f aca="true">INT(RAND()+0.6)</f>
        <v>0</v>
      </c>
      <c r="CI185" s="7" t="n">
        <f aca="true">INT(RAND()+0.6)</f>
        <v>1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0</v>
      </c>
      <c r="CM185" s="7" t="n">
        <f aca="true">INT(RAND()+0.6)</f>
        <v>1</v>
      </c>
      <c r="CN185" s="7" t="n">
        <f aca="true">INT(RAND()+0.6)</f>
        <v>1</v>
      </c>
      <c r="CO185" s="7" t="n">
        <f aca="true">INT(RAND()+0.6)</f>
        <v>0</v>
      </c>
      <c r="CP185" s="7" t="n">
        <f aca="true">INT(RAND()+0.6)</f>
        <v>1</v>
      </c>
      <c r="CQ185" s="7" t="n">
        <f aca="true">INT(RAND()+0.6)</f>
        <v>0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1</v>
      </c>
      <c r="K186" s="7" t="n">
        <f aca="true">INT(RAND()+0.6)</f>
        <v>1</v>
      </c>
      <c r="L186" s="7" t="n">
        <f aca="true">INT(RAND()+0.6)</f>
        <v>1</v>
      </c>
      <c r="M186" s="7" t="n">
        <f aca="true">INT(RAND()+0.6)</f>
        <v>0</v>
      </c>
      <c r="N186" s="7" t="n">
        <f aca="true">INT(RAND()+0.6)</f>
        <v>1</v>
      </c>
      <c r="O186" s="7" t="n">
        <f aca="true">INT(RAND()+0.6)</f>
        <v>1</v>
      </c>
      <c r="P186" s="7" t="n">
        <f aca="true">INT(RAND()+0.6)</f>
        <v>1</v>
      </c>
      <c r="Q186" s="7" t="n">
        <f aca="true">INT(RAND()+0.6)</f>
        <v>1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0</v>
      </c>
      <c r="W186" s="7" t="n">
        <f aca="true">INT(RAND()+0.6)</f>
        <v>1</v>
      </c>
      <c r="X186" s="7" t="n">
        <f aca="true">INT(RAND()+0.6)</f>
        <v>0</v>
      </c>
      <c r="Y186" s="7" t="n">
        <f aca="true">INT(RAND()+0.6)</f>
        <v>1</v>
      </c>
      <c r="Z186" s="7" t="n">
        <f aca="true">INT(RAND()+0.6)</f>
        <v>0</v>
      </c>
      <c r="AA186" s="7" t="n">
        <f aca="true">INT(RAND()+0.6)</f>
        <v>0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1</v>
      </c>
      <c r="AJ186" s="7" t="n">
        <f aca="true">INT(RAND()+0.6)</f>
        <v>0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0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0</v>
      </c>
      <c r="AV186" s="7" t="n">
        <f aca="true">INT(RAND()+0.6)</f>
        <v>1</v>
      </c>
      <c r="AW186" s="7" t="n">
        <f aca="true">INT(RAND()+0.6)</f>
        <v>0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0</v>
      </c>
      <c r="BE186" s="7" t="n">
        <f aca="true">INT(RAND()+0.6)</f>
        <v>0</v>
      </c>
      <c r="BF186" s="7" t="n">
        <f aca="true">INT(RAND()+0.6)</f>
        <v>1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1</v>
      </c>
      <c r="BM186" s="7" t="n">
        <f aca="true">INT(RAND()+0.6)</f>
        <v>1</v>
      </c>
      <c r="BN186" s="7" t="n">
        <f aca="true">INT(RAND()+0.6)</f>
        <v>1</v>
      </c>
      <c r="BO186" s="7" t="n">
        <f aca="true">INT(RAND()+0.6)</f>
        <v>1</v>
      </c>
      <c r="BP186" s="7" t="n">
        <f aca="true">INT(RAND()+0.6)</f>
        <v>1</v>
      </c>
      <c r="BQ186" s="7" t="n">
        <f aca="true">INT(RAND()+0.6)</f>
        <v>1</v>
      </c>
      <c r="BR186" s="7" t="n">
        <f aca="true">INT(RAND()+0.6)</f>
        <v>0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0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1</v>
      </c>
      <c r="CA186" s="7" t="n">
        <f aca="true">INT(RAND()+0.6)</f>
        <v>0</v>
      </c>
      <c r="CB186" s="7" t="n">
        <f aca="true">INT(RAND()+0.6)</f>
        <v>0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0</v>
      </c>
      <c r="CK186" s="7" t="n">
        <f aca="true">INT(RAND()+0.6)</f>
        <v>0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0</v>
      </c>
      <c r="CO186" s="7" t="n">
        <f aca="true">INT(RAND()+0.6)</f>
        <v>1</v>
      </c>
      <c r="CP186" s="7" t="n">
        <f aca="true">INT(RAND()+0.6)</f>
        <v>0</v>
      </c>
      <c r="CQ186" s="7" t="n">
        <f aca="true">INT(RAND()+0.6)</f>
        <v>0</v>
      </c>
      <c r="CR186" s="7" t="n">
        <f aca="true">INT(RAND()+0.6)</f>
        <v>0</v>
      </c>
      <c r="CS186" s="7" t="n">
        <f aca="true">INT(RAND()+0.6)</f>
        <v>0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1</v>
      </c>
      <c r="H187" s="7" t="n">
        <f aca="true">INT(RAND()+0.6)</f>
        <v>1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0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1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0</v>
      </c>
      <c r="T187" s="7" t="n">
        <f aca="true">INT(RAND()+0.6)</f>
        <v>0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1</v>
      </c>
      <c r="X187" s="7" t="n">
        <f aca="true">INT(RAND()+0.6)</f>
        <v>0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0</v>
      </c>
      <c r="AB187" s="7" t="n">
        <f aca="true">INT(RAND()+0.6)</f>
        <v>1</v>
      </c>
      <c r="AC187" s="7" t="n">
        <f aca="true">INT(RAND()+0.6)</f>
        <v>0</v>
      </c>
      <c r="AD187" s="7" t="n">
        <f aca="true">INT(RAND()+0.6)</f>
        <v>1</v>
      </c>
      <c r="AE187" s="7" t="n">
        <f aca="true">INT(RAND()+0.6)</f>
        <v>1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1</v>
      </c>
      <c r="AI187" s="7" t="n">
        <f aca="true">INT(RAND()+0.6)</f>
        <v>1</v>
      </c>
      <c r="AJ187" s="7" t="n">
        <f aca="true">INT(RAND()+0.6)</f>
        <v>1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0</v>
      </c>
      <c r="AV187" s="7" t="n">
        <f aca="true">INT(RAND()+0.6)</f>
        <v>0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1</v>
      </c>
      <c r="BA187" s="7" t="n">
        <f aca="true">INT(RAND()+0.6)</f>
        <v>1</v>
      </c>
      <c r="BB187" s="7" t="n">
        <f aca="true">INT(RAND()+0.6)</f>
        <v>0</v>
      </c>
      <c r="BC187" s="7" t="n">
        <f aca="true">INT(RAND()+0.6)</f>
        <v>1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0</v>
      </c>
      <c r="BG187" s="7" t="n">
        <f aca="true">INT(RAND()+0.6)</f>
        <v>1</v>
      </c>
      <c r="BH187" s="7" t="n">
        <f aca="true">INT(RAND()+0.6)</f>
        <v>1</v>
      </c>
      <c r="BI187" s="7" t="n">
        <f aca="true">INT(RAND()+0.6)</f>
        <v>1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1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0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0</v>
      </c>
      <c r="CH187" s="7" t="n">
        <f aca="true">INT(RAND()+0.6)</f>
        <v>0</v>
      </c>
      <c r="CI187" s="7" t="n">
        <f aca="true">INT(RAND()+0.6)</f>
        <v>0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0</v>
      </c>
      <c r="CR187" s="7" t="n">
        <f aca="true">INT(RAND()+0.6)</f>
        <v>0</v>
      </c>
      <c r="CS187" s="7" t="n">
        <f aca="true">INT(RAND()+0.6)</f>
        <v>1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0</v>
      </c>
      <c r="D188" s="7" t="n">
        <f aca="true">INT(RAND()+0.6)</f>
        <v>1</v>
      </c>
      <c r="E188" s="7" t="n">
        <f aca="true">INT(RAND()+0.6)</f>
        <v>1</v>
      </c>
      <c r="F188" s="7" t="n">
        <f aca="true">INT(RAND()+0.6)</f>
        <v>0</v>
      </c>
      <c r="G188" s="7" t="n">
        <f aca="true">INT(RAND()+0.6)</f>
        <v>0</v>
      </c>
      <c r="H188" s="7" t="n">
        <f aca="true">INT(RAND()+0.6)</f>
        <v>1</v>
      </c>
      <c r="I188" s="7" t="n">
        <f aca="true">INT(RAND()+0.6)</f>
        <v>1</v>
      </c>
      <c r="J188" s="7" t="n">
        <f aca="true">INT(RAND()+0.6)</f>
        <v>0</v>
      </c>
      <c r="K188" s="7" t="n">
        <f aca="true">INT(RAND()+0.6)</f>
        <v>1</v>
      </c>
      <c r="L188" s="7" t="n">
        <f aca="true">INT(RAND()+0.6)</f>
        <v>1</v>
      </c>
      <c r="M188" s="7" t="n">
        <f aca="true">INT(RAND()+0.6)</f>
        <v>0</v>
      </c>
      <c r="N188" s="7" t="n">
        <f aca="true">INT(RAND()+0.6)</f>
        <v>0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1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0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0</v>
      </c>
      <c r="AO188" s="7" t="n">
        <f aca="true">INT(RAND()+0.6)</f>
        <v>0</v>
      </c>
      <c r="AP188" s="7" t="n">
        <f aca="true">INT(RAND()+0.6)</f>
        <v>1</v>
      </c>
      <c r="AQ188" s="7" t="n">
        <f aca="true">INT(RAND()+0.6)</f>
        <v>1</v>
      </c>
      <c r="AR188" s="7" t="n">
        <f aca="true">INT(RAND()+0.6)</f>
        <v>1</v>
      </c>
      <c r="AS188" s="7" t="n">
        <f aca="true">INT(RAND()+0.6)</f>
        <v>0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0</v>
      </c>
      <c r="AW188" s="7" t="n">
        <f aca="true">INT(RAND()+0.6)</f>
        <v>1</v>
      </c>
      <c r="AX188" s="7" t="n">
        <f aca="true">INT(RAND()+0.6)</f>
        <v>0</v>
      </c>
      <c r="AY188" s="7" t="n">
        <f aca="true">INT(RAND()+0.6)</f>
        <v>0</v>
      </c>
      <c r="AZ188" s="7" t="n">
        <f aca="true">INT(RAND()+0.6)</f>
        <v>1</v>
      </c>
      <c r="BA188" s="7" t="n">
        <f aca="true">INT(RAND()+0.6)</f>
        <v>1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0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0</v>
      </c>
      <c r="BL188" s="7" t="n">
        <f aca="true">INT(RAND()+0.6)</f>
        <v>1</v>
      </c>
      <c r="BM188" s="7" t="n">
        <f aca="true">INT(RAND()+0.6)</f>
        <v>1</v>
      </c>
      <c r="BN188" s="7" t="n">
        <f aca="true">INT(RAND()+0.6)</f>
        <v>0</v>
      </c>
      <c r="BO188" s="7" t="n">
        <f aca="true">INT(RAND()+0.6)</f>
        <v>1</v>
      </c>
      <c r="BP188" s="7" t="n">
        <f aca="true">INT(RAND()+0.6)</f>
        <v>1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0</v>
      </c>
      <c r="BU188" s="7" t="n">
        <f aca="true">INT(RAND()+0.6)</f>
        <v>1</v>
      </c>
      <c r="BV188" s="7" t="n">
        <f aca="true">INT(RAND()+0.6)</f>
        <v>1</v>
      </c>
      <c r="BW188" s="7" t="n">
        <f aca="true">INT(RAND()+0.6)</f>
        <v>1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1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0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0</v>
      </c>
      <c r="CJ188" s="7" t="n">
        <f aca="true">INT(RAND()+0.6)</f>
        <v>0</v>
      </c>
      <c r="CK188" s="7" t="n">
        <f aca="true">INT(RAND()+0.6)</f>
        <v>0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0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1</v>
      </c>
      <c r="M189" s="7" t="n">
        <f aca="true">INT(RAND()+0.6)</f>
        <v>1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1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0</v>
      </c>
      <c r="Y189" s="7" t="n">
        <f aca="true">INT(RAND()+0.6)</f>
        <v>1</v>
      </c>
      <c r="Z189" s="7" t="n">
        <f aca="true">INT(RAND()+0.6)</f>
        <v>0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0</v>
      </c>
      <c r="AG189" s="7" t="n">
        <f aca="true">INT(RAND()+0.6)</f>
        <v>0</v>
      </c>
      <c r="AH189" s="7" t="n">
        <f aca="true">INT(RAND()+0.6)</f>
        <v>1</v>
      </c>
      <c r="AI189" s="7" t="n">
        <f aca="true">INT(RAND()+0.6)</f>
        <v>0</v>
      </c>
      <c r="AJ189" s="7" t="n">
        <f aca="true">INT(RAND()+0.6)</f>
        <v>0</v>
      </c>
      <c r="AK189" s="7" t="n">
        <f aca="true">INT(RAND()+0.6)</f>
        <v>0</v>
      </c>
      <c r="AL189" s="7" t="n">
        <f aca="true">INT(RAND()+0.6)</f>
        <v>0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0</v>
      </c>
      <c r="AQ189" s="7" t="n">
        <f aca="true">INT(RAND()+0.6)</f>
        <v>1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1</v>
      </c>
      <c r="AW189" s="7" t="n">
        <f aca="true">INT(RAND()+0.6)</f>
        <v>1</v>
      </c>
      <c r="AX189" s="7" t="n">
        <f aca="true">INT(RAND()+0.6)</f>
        <v>0</v>
      </c>
      <c r="AY189" s="7" t="n">
        <f aca="true">INT(RAND()+0.6)</f>
        <v>1</v>
      </c>
      <c r="AZ189" s="7" t="n">
        <f aca="true">INT(RAND()+0.6)</f>
        <v>0</v>
      </c>
      <c r="BA189" s="7" t="n">
        <f aca="true">INT(RAND()+0.6)</f>
        <v>1</v>
      </c>
      <c r="BB189" s="7" t="n">
        <f aca="true">INT(RAND()+0.6)</f>
        <v>1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0</v>
      </c>
      <c r="BH189" s="7" t="n">
        <f aca="true">INT(RAND()+0.6)</f>
        <v>0</v>
      </c>
      <c r="BI189" s="7" t="n">
        <f aca="true">INT(RAND()+0.6)</f>
        <v>1</v>
      </c>
      <c r="BJ189" s="7" t="n">
        <f aca="true">INT(RAND()+0.6)</f>
        <v>1</v>
      </c>
      <c r="BK189" s="7" t="n">
        <f aca="true">INT(RAND()+0.6)</f>
        <v>0</v>
      </c>
      <c r="BL189" s="7" t="n">
        <f aca="true">INT(RAND()+0.6)</f>
        <v>0</v>
      </c>
      <c r="BM189" s="7" t="n">
        <f aca="true">INT(RAND()+0.6)</f>
        <v>0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0</v>
      </c>
      <c r="BR189" s="7" t="n">
        <f aca="true">INT(RAND()+0.6)</f>
        <v>1</v>
      </c>
      <c r="BS189" s="7" t="n">
        <f aca="true">INT(RAND()+0.6)</f>
        <v>0</v>
      </c>
      <c r="BT189" s="7" t="n">
        <f aca="true">INT(RAND()+0.6)</f>
        <v>0</v>
      </c>
      <c r="BU189" s="7" t="n">
        <f aca="true">INT(RAND()+0.6)</f>
        <v>0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0</v>
      </c>
      <c r="BZ189" s="7" t="n">
        <f aca="true">INT(RAND()+0.6)</f>
        <v>0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0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0</v>
      </c>
      <c r="CH189" s="7" t="n">
        <f aca="true">INT(RAND()+0.6)</f>
        <v>0</v>
      </c>
      <c r="CI189" s="7" t="n">
        <f aca="true">INT(RAND()+0.6)</f>
        <v>0</v>
      </c>
      <c r="CJ189" s="7" t="n">
        <f aca="true">INT(RAND()+0.6)</f>
        <v>1</v>
      </c>
      <c r="CK189" s="7" t="n">
        <f aca="true">INT(RAND()+0.6)</f>
        <v>1</v>
      </c>
      <c r="CL189" s="7" t="n">
        <f aca="true">INT(RAND()+0.6)</f>
        <v>0</v>
      </c>
      <c r="CM189" s="7" t="n">
        <f aca="true">INT(RAND()+0.6)</f>
        <v>0</v>
      </c>
      <c r="CN189" s="7" t="n">
        <f aca="true">INT(RAND()+0.6)</f>
        <v>1</v>
      </c>
      <c r="CO189" s="7" t="n">
        <f aca="true">INT(RAND()+0.6)</f>
        <v>0</v>
      </c>
      <c r="CP189" s="7" t="n">
        <f aca="true">INT(RAND()+0.6)</f>
        <v>0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1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1</v>
      </c>
      <c r="CW189" s="7" t="n">
        <f aca="true">INT(RAND()+0.6)</f>
        <v>0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0</v>
      </c>
      <c r="J190" s="7" t="n">
        <f aca="true">INT(RAND()+0.6)</f>
        <v>1</v>
      </c>
      <c r="K190" s="7" t="n">
        <f aca="true">INT(RAND()+0.6)</f>
        <v>1</v>
      </c>
      <c r="L190" s="7" t="n">
        <f aca="true">INT(RAND()+0.6)</f>
        <v>1</v>
      </c>
      <c r="M190" s="7" t="n">
        <f aca="true">INT(RAND()+0.6)</f>
        <v>1</v>
      </c>
      <c r="N190" s="7" t="n">
        <f aca="true">INT(RAND()+0.6)</f>
        <v>0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1</v>
      </c>
      <c r="X190" s="7" t="n">
        <f aca="true">INT(RAND()+0.6)</f>
        <v>1</v>
      </c>
      <c r="Y190" s="7" t="n">
        <f aca="true">INT(RAND()+0.6)</f>
        <v>0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1</v>
      </c>
      <c r="AC190" s="7" t="n">
        <f aca="true">INT(RAND()+0.6)</f>
        <v>0</v>
      </c>
      <c r="AD190" s="7" t="n">
        <f aca="true">INT(RAND()+0.6)</f>
        <v>1</v>
      </c>
      <c r="AE190" s="7" t="n">
        <f aca="true">INT(RAND()+0.6)</f>
        <v>0</v>
      </c>
      <c r="AF190" s="7" t="n">
        <f aca="true">INT(RAND()+0.6)</f>
        <v>1</v>
      </c>
      <c r="AG190" s="7" t="n">
        <f aca="true">INT(RAND()+0.6)</f>
        <v>1</v>
      </c>
      <c r="AH190" s="7" t="n">
        <f aca="true">INT(RAND()+0.6)</f>
        <v>1</v>
      </c>
      <c r="AI190" s="7" t="n">
        <f aca="true">INT(RAND()+0.6)</f>
        <v>1</v>
      </c>
      <c r="AJ190" s="7" t="n">
        <f aca="true">INT(RAND()+0.6)</f>
        <v>0</v>
      </c>
      <c r="AK190" s="7" t="n">
        <f aca="true">INT(RAND()+0.6)</f>
        <v>0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1</v>
      </c>
      <c r="AO190" s="7" t="n">
        <f aca="true">INT(RAND()+0.6)</f>
        <v>0</v>
      </c>
      <c r="AP190" s="7" t="n">
        <f aca="true">INT(RAND()+0.6)</f>
        <v>1</v>
      </c>
      <c r="AQ190" s="7" t="n">
        <f aca="true">INT(RAND()+0.6)</f>
        <v>1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0</v>
      </c>
      <c r="AV190" s="7" t="n">
        <f aca="true">INT(RAND()+0.6)</f>
        <v>1</v>
      </c>
      <c r="AW190" s="7" t="n">
        <f aca="true">INT(RAND()+0.6)</f>
        <v>0</v>
      </c>
      <c r="AX190" s="7" t="n">
        <f aca="true">INT(RAND()+0.6)</f>
        <v>0</v>
      </c>
      <c r="AY190" s="7" t="n">
        <f aca="true">INT(RAND()+0.6)</f>
        <v>0</v>
      </c>
      <c r="AZ190" s="7" t="n">
        <f aca="true">INT(RAND()+0.6)</f>
        <v>1</v>
      </c>
      <c r="BA190" s="7" t="n">
        <f aca="true">INT(RAND()+0.6)</f>
        <v>1</v>
      </c>
      <c r="BB190" s="7" t="n">
        <f aca="true">INT(RAND()+0.6)</f>
        <v>1</v>
      </c>
      <c r="BC190" s="7" t="n">
        <f aca="true">INT(RAND()+0.6)</f>
        <v>1</v>
      </c>
      <c r="BD190" s="7" t="n">
        <f aca="true">INT(RAND()+0.6)</f>
        <v>0</v>
      </c>
      <c r="BE190" s="7" t="n">
        <f aca="true">INT(RAND()+0.6)</f>
        <v>1</v>
      </c>
      <c r="BF190" s="7" t="n">
        <f aca="true">INT(RAND()+0.6)</f>
        <v>0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1</v>
      </c>
      <c r="BM190" s="7" t="n">
        <f aca="true">INT(RAND()+0.6)</f>
        <v>0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1</v>
      </c>
      <c r="BU190" s="7" t="n">
        <f aca="true">INT(RAND()+0.6)</f>
        <v>0</v>
      </c>
      <c r="BV190" s="7" t="n">
        <f aca="true">INT(RAND()+0.6)</f>
        <v>1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0</v>
      </c>
      <c r="CB190" s="7" t="n">
        <f aca="true">INT(RAND()+0.6)</f>
        <v>0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1</v>
      </c>
      <c r="CF190" s="7" t="n">
        <f aca="true">INT(RAND()+0.6)</f>
        <v>0</v>
      </c>
      <c r="CG190" s="7" t="n">
        <f aca="true">INT(RAND()+0.6)</f>
        <v>1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0</v>
      </c>
      <c r="CN190" s="7" t="n">
        <f aca="true">INT(RAND()+0.6)</f>
        <v>0</v>
      </c>
      <c r="CO190" s="7" t="n">
        <f aca="true">INT(RAND()+0.6)</f>
        <v>0</v>
      </c>
      <c r="CP190" s="7" t="n">
        <f aca="true">INT(RAND()+0.6)</f>
        <v>1</v>
      </c>
      <c r="CQ190" s="7" t="n">
        <f aca="true">INT(RAND()+0.6)</f>
        <v>1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0</v>
      </c>
      <c r="F191" s="7" t="n">
        <f aca="true">INT(RAND()+0.6)</f>
        <v>1</v>
      </c>
      <c r="G191" s="7" t="n">
        <f aca="true">INT(RAND()+0.6)</f>
        <v>1</v>
      </c>
      <c r="H191" s="7" t="n">
        <f aca="true">INT(RAND()+0.6)</f>
        <v>1</v>
      </c>
      <c r="I191" s="7" t="n">
        <f aca="true">INT(RAND()+0.6)</f>
        <v>0</v>
      </c>
      <c r="J191" s="7" t="n">
        <f aca="true">INT(RAND()+0.6)</f>
        <v>1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1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0</v>
      </c>
      <c r="AD191" s="7" t="n">
        <f aca="true">INT(RAND()+0.6)</f>
        <v>0</v>
      </c>
      <c r="AE191" s="7" t="n">
        <f aca="true">INT(RAND()+0.6)</f>
        <v>1</v>
      </c>
      <c r="AF191" s="7" t="n">
        <f aca="true">INT(RAND()+0.6)</f>
        <v>0</v>
      </c>
      <c r="AG191" s="7" t="n">
        <f aca="true">INT(RAND()+0.6)</f>
        <v>0</v>
      </c>
      <c r="AH191" s="7" t="n">
        <f aca="true">INT(RAND()+0.6)</f>
        <v>0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0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1</v>
      </c>
      <c r="AO191" s="7" t="n">
        <f aca="true">INT(RAND()+0.6)</f>
        <v>0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0</v>
      </c>
      <c r="AW191" s="7" t="n">
        <f aca="true">INT(RAND()+0.6)</f>
        <v>0</v>
      </c>
      <c r="AX191" s="7" t="n">
        <f aca="true">INT(RAND()+0.6)</f>
        <v>0</v>
      </c>
      <c r="AY191" s="7" t="n">
        <f aca="true">INT(RAND()+0.6)</f>
        <v>0</v>
      </c>
      <c r="AZ191" s="7" t="n">
        <f aca="true">INT(RAND()+0.6)</f>
        <v>0</v>
      </c>
      <c r="BA191" s="7" t="n">
        <f aca="true">INT(RAND()+0.6)</f>
        <v>1</v>
      </c>
      <c r="BB191" s="7" t="n">
        <f aca="true">INT(RAND()+0.6)</f>
        <v>1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0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0</v>
      </c>
      <c r="BM191" s="7" t="n">
        <f aca="true">INT(RAND()+0.6)</f>
        <v>0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1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0</v>
      </c>
      <c r="BY191" s="7" t="n">
        <f aca="true">INT(RAND()+0.6)</f>
        <v>0</v>
      </c>
      <c r="BZ191" s="7" t="n">
        <f aca="true">INT(RAND()+0.6)</f>
        <v>1</v>
      </c>
      <c r="CA191" s="7" t="n">
        <f aca="true">INT(RAND()+0.6)</f>
        <v>1</v>
      </c>
      <c r="CB191" s="7" t="n">
        <f aca="true">INT(RAND()+0.6)</f>
        <v>0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1</v>
      </c>
      <c r="CG191" s="7" t="n">
        <f aca="true">INT(RAND()+0.6)</f>
        <v>0</v>
      </c>
      <c r="CH191" s="7" t="n">
        <f aca="true">INT(RAND()+0.6)</f>
        <v>1</v>
      </c>
      <c r="CI191" s="7" t="n">
        <f aca="true">INT(RAND()+0.6)</f>
        <v>1</v>
      </c>
      <c r="CJ191" s="7" t="n">
        <f aca="true">INT(RAND()+0.6)</f>
        <v>1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0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0</v>
      </c>
      <c r="CR191" s="7" t="n">
        <f aca="true">INT(RAND()+0.6)</f>
        <v>1</v>
      </c>
      <c r="CS191" s="7" t="n">
        <f aca="true">INT(RAND()+0.6)</f>
        <v>1</v>
      </c>
      <c r="CT191" s="7" t="n">
        <f aca="true">INT(RAND()+0.6)</f>
        <v>0</v>
      </c>
      <c r="CU191" s="7" t="n">
        <f aca="true">INT(RAND()+0.6)</f>
        <v>1</v>
      </c>
      <c r="CV191" s="7" t="n">
        <f aca="true">INT(RAND()+0.6)</f>
        <v>0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0</v>
      </c>
      <c r="G192" s="7" t="n">
        <f aca="true">INT(RAND()+0.6)</f>
        <v>0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0</v>
      </c>
      <c r="L192" s="7" t="n">
        <f aca="true">INT(RAND()+0.6)</f>
        <v>0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0</v>
      </c>
      <c r="Q192" s="7" t="n">
        <f aca="true">INT(RAND()+0.6)</f>
        <v>0</v>
      </c>
      <c r="R192" s="7" t="n">
        <f aca="true">INT(RAND()+0.6)</f>
        <v>0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0</v>
      </c>
      <c r="V192" s="7" t="n">
        <f aca="true">INT(RAND()+0.6)</f>
        <v>0</v>
      </c>
      <c r="W192" s="7" t="n">
        <f aca="true">INT(RAND()+0.6)</f>
        <v>1</v>
      </c>
      <c r="X192" s="7" t="n">
        <f aca="true">INT(RAND()+0.6)</f>
        <v>1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0</v>
      </c>
      <c r="AB192" s="7" t="n">
        <f aca="true">INT(RAND()+0.6)</f>
        <v>0</v>
      </c>
      <c r="AC192" s="7" t="n">
        <f aca="true">INT(RAND()+0.6)</f>
        <v>0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0</v>
      </c>
      <c r="AG192" s="7" t="n">
        <f aca="true">INT(RAND()+0.6)</f>
        <v>0</v>
      </c>
      <c r="AH192" s="7" t="n">
        <f aca="true">INT(RAND()+0.6)</f>
        <v>0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0</v>
      </c>
      <c r="AM192" s="7" t="n">
        <f aca="true">INT(RAND()+0.6)</f>
        <v>1</v>
      </c>
      <c r="AN192" s="7" t="n">
        <f aca="true">INT(RAND()+0.6)</f>
        <v>0</v>
      </c>
      <c r="AO192" s="7" t="n">
        <f aca="true">INT(RAND()+0.6)</f>
        <v>1</v>
      </c>
      <c r="AP192" s="7" t="n">
        <f aca="true">INT(RAND()+0.6)</f>
        <v>0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0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0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1</v>
      </c>
      <c r="BP192" s="7" t="n">
        <f aca="true">INT(RAND()+0.6)</f>
        <v>1</v>
      </c>
      <c r="BQ192" s="7" t="n">
        <f aca="true">INT(RAND()+0.6)</f>
        <v>1</v>
      </c>
      <c r="BR192" s="7" t="n">
        <f aca="true">INT(RAND()+0.6)</f>
        <v>1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1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1</v>
      </c>
      <c r="BY192" s="7" t="n">
        <f aca="true">INT(RAND()+0.6)</f>
        <v>1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0</v>
      </c>
      <c r="CD192" s="7" t="n">
        <f aca="true">INT(RAND()+0.6)</f>
        <v>1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1</v>
      </c>
      <c r="CK192" s="7" t="n">
        <f aca="true">INT(RAND()+0.6)</f>
        <v>0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0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0</v>
      </c>
    </row>
    <row r="193" customFormat="false" ht="12.75" hidden="false" customHeight="false" outlineLevel="0" collapsed="false">
      <c r="A193" s="6"/>
      <c r="B193" s="7" t="n">
        <f aca="true">INT(RAND()+0.6)</f>
        <v>1</v>
      </c>
      <c r="C193" s="7" t="n">
        <f aca="true">INT(RAND()+0.6)</f>
        <v>1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1</v>
      </c>
      <c r="G193" s="7" t="n">
        <f aca="true">INT(RAND()+0.6)</f>
        <v>1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0</v>
      </c>
      <c r="K193" s="7" t="n">
        <f aca="true">INT(RAND()+0.6)</f>
        <v>0</v>
      </c>
      <c r="L193" s="7" t="n">
        <f aca="true">INT(RAND()+0.6)</f>
        <v>0</v>
      </c>
      <c r="M193" s="7" t="n">
        <f aca="true">INT(RAND()+0.6)</f>
        <v>0</v>
      </c>
      <c r="N193" s="7" t="n">
        <f aca="true">INT(RAND()+0.6)</f>
        <v>1</v>
      </c>
      <c r="O193" s="7" t="n">
        <f aca="true">INT(RAND()+0.6)</f>
        <v>1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0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1</v>
      </c>
      <c r="W193" s="7" t="n">
        <f aca="true">INT(RAND()+0.6)</f>
        <v>1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0</v>
      </c>
      <c r="AC193" s="7" t="n">
        <f aca="true">INT(RAND()+0.6)</f>
        <v>0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0</v>
      </c>
      <c r="AL193" s="7" t="n">
        <f aca="true">INT(RAND()+0.6)</f>
        <v>1</v>
      </c>
      <c r="AM193" s="7" t="n">
        <f aca="true">INT(RAND()+0.6)</f>
        <v>1</v>
      </c>
      <c r="AN193" s="7" t="n">
        <f aca="true">INT(RAND()+0.6)</f>
        <v>0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0</v>
      </c>
      <c r="AT193" s="7" t="n">
        <f aca="true">INT(RAND()+0.6)</f>
        <v>1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0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1</v>
      </c>
      <c r="BH193" s="7" t="n">
        <f aca="true">INT(RAND()+0.6)</f>
        <v>0</v>
      </c>
      <c r="BI193" s="7" t="n">
        <f aca="true">INT(RAND()+0.6)</f>
        <v>1</v>
      </c>
      <c r="BJ193" s="7" t="n">
        <f aca="true">INT(RAND()+0.6)</f>
        <v>0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1</v>
      </c>
      <c r="BX193" s="7" t="n">
        <f aca="true">INT(RAND()+0.6)</f>
        <v>0</v>
      </c>
      <c r="BY193" s="7" t="n">
        <f aca="true">INT(RAND()+0.6)</f>
        <v>1</v>
      </c>
      <c r="BZ193" s="7" t="n">
        <f aca="true">INT(RAND()+0.6)</f>
        <v>1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1</v>
      </c>
      <c r="CD193" s="7" t="n">
        <f aca="true">INT(RAND()+0.6)</f>
        <v>0</v>
      </c>
      <c r="CE193" s="7" t="n">
        <f aca="true">INT(RAND()+0.6)</f>
        <v>1</v>
      </c>
      <c r="CF193" s="7" t="n">
        <f aca="true">INT(RAND()+0.6)</f>
        <v>1</v>
      </c>
      <c r="CG193" s="7" t="n">
        <f aca="true">INT(RAND()+0.6)</f>
        <v>0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0</v>
      </c>
      <c r="CT193" s="7" t="n">
        <f aca="true">INT(RAND()+0.6)</f>
        <v>1</v>
      </c>
      <c r="CU193" s="7" t="n">
        <f aca="true">INT(RAND()+0.6)</f>
        <v>0</v>
      </c>
      <c r="CV193" s="7" t="n">
        <f aca="true">INT(RAND()+0.6)</f>
        <v>0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1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0</v>
      </c>
      <c r="J194" s="7" t="n">
        <f aca="true">INT(RAND()+0.6)</f>
        <v>0</v>
      </c>
      <c r="K194" s="7" t="n">
        <f aca="true">INT(RAND()+0.6)</f>
        <v>0</v>
      </c>
      <c r="L194" s="7" t="n">
        <f aca="true">INT(RAND()+0.6)</f>
        <v>0</v>
      </c>
      <c r="M194" s="7" t="n">
        <f aca="true">INT(RAND()+0.6)</f>
        <v>0</v>
      </c>
      <c r="N194" s="7" t="n">
        <f aca="true">INT(RAND()+0.6)</f>
        <v>0</v>
      </c>
      <c r="O194" s="7" t="n">
        <f aca="true">INT(RAND()+0.6)</f>
        <v>1</v>
      </c>
      <c r="P194" s="7" t="n">
        <f aca="true">INT(RAND()+0.6)</f>
        <v>1</v>
      </c>
      <c r="Q194" s="7" t="n">
        <f aca="true">INT(RAND()+0.6)</f>
        <v>0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0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0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0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1</v>
      </c>
      <c r="AK194" s="7" t="n">
        <f aca="true">INT(RAND()+0.6)</f>
        <v>1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0</v>
      </c>
      <c r="AO194" s="7" t="n">
        <f aca="true">INT(RAND()+0.6)</f>
        <v>1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0</v>
      </c>
      <c r="AS194" s="7" t="n">
        <f aca="true">INT(RAND()+0.6)</f>
        <v>1</v>
      </c>
      <c r="AT194" s="7" t="n">
        <f aca="true">INT(RAND()+0.6)</f>
        <v>1</v>
      </c>
      <c r="AU194" s="7" t="n">
        <f aca="true">INT(RAND()+0.6)</f>
        <v>1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0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1</v>
      </c>
      <c r="BH194" s="7" t="n">
        <f aca="true">INT(RAND()+0.6)</f>
        <v>1</v>
      </c>
      <c r="BI194" s="7" t="n">
        <f aca="true">INT(RAND()+0.6)</f>
        <v>0</v>
      </c>
      <c r="BJ194" s="7" t="n">
        <f aca="true">INT(RAND()+0.6)</f>
        <v>0</v>
      </c>
      <c r="BK194" s="7" t="n">
        <f aca="true">INT(RAND()+0.6)</f>
        <v>1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0</v>
      </c>
      <c r="BQ194" s="7" t="n">
        <f aca="true">INT(RAND()+0.6)</f>
        <v>1</v>
      </c>
      <c r="BR194" s="7" t="n">
        <f aca="true">INT(RAND()+0.6)</f>
        <v>0</v>
      </c>
      <c r="BS194" s="7" t="n">
        <f aca="true">INT(RAND()+0.6)</f>
        <v>1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0</v>
      </c>
      <c r="BW194" s="7" t="n">
        <f aca="true">INT(RAND()+0.6)</f>
        <v>0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0</v>
      </c>
      <c r="CE194" s="7" t="n">
        <f aca="true">INT(RAND()+0.6)</f>
        <v>0</v>
      </c>
      <c r="CF194" s="7" t="n">
        <f aca="true">INT(RAND()+0.6)</f>
        <v>0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1</v>
      </c>
      <c r="CK194" s="7" t="n">
        <f aca="true">INT(RAND()+0.6)</f>
        <v>1</v>
      </c>
      <c r="CL194" s="7" t="n">
        <f aca="true">INT(RAND()+0.6)</f>
        <v>0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0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0</v>
      </c>
      <c r="H195" s="7" t="n">
        <f aca="true">INT(RAND()+0.6)</f>
        <v>0</v>
      </c>
      <c r="I195" s="7" t="n">
        <f aca="true">INT(RAND()+0.6)</f>
        <v>1</v>
      </c>
      <c r="J195" s="7" t="n">
        <f aca="true">INT(RAND()+0.6)</f>
        <v>0</v>
      </c>
      <c r="K195" s="7" t="n">
        <f aca="true">INT(RAND()+0.6)</f>
        <v>0</v>
      </c>
      <c r="L195" s="7" t="n">
        <f aca="true">INT(RAND()+0.6)</f>
        <v>0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0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1</v>
      </c>
      <c r="U195" s="7" t="n">
        <f aca="true">INT(RAND()+0.6)</f>
        <v>1</v>
      </c>
      <c r="V195" s="7" t="n">
        <f aca="true">INT(RAND()+0.6)</f>
        <v>0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1</v>
      </c>
      <c r="Z195" s="7" t="n">
        <f aca="true">INT(RAND()+0.6)</f>
        <v>1</v>
      </c>
      <c r="AA195" s="7" t="n">
        <f aca="true">INT(RAND()+0.6)</f>
        <v>1</v>
      </c>
      <c r="AB195" s="7" t="n">
        <f aca="true">INT(RAND()+0.6)</f>
        <v>1</v>
      </c>
      <c r="AC195" s="7" t="n">
        <f aca="true">INT(RAND()+0.6)</f>
        <v>1</v>
      </c>
      <c r="AD195" s="7" t="n">
        <f aca="true">INT(RAND()+0.6)</f>
        <v>0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1</v>
      </c>
      <c r="AI195" s="7" t="n">
        <f aca="true">INT(RAND()+0.6)</f>
        <v>0</v>
      </c>
      <c r="AJ195" s="7" t="n">
        <f aca="true">INT(RAND()+0.6)</f>
        <v>0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1</v>
      </c>
      <c r="AR195" s="7" t="n">
        <f aca="true">INT(RAND()+0.6)</f>
        <v>0</v>
      </c>
      <c r="AS195" s="7" t="n">
        <f aca="true">INT(RAND()+0.6)</f>
        <v>1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1</v>
      </c>
      <c r="AX195" s="7" t="n">
        <f aca="true">INT(RAND()+0.6)</f>
        <v>1</v>
      </c>
      <c r="AY195" s="7" t="n">
        <f aca="true">INT(RAND()+0.6)</f>
        <v>0</v>
      </c>
      <c r="AZ195" s="7" t="n">
        <f aca="true">INT(RAND()+0.6)</f>
        <v>0</v>
      </c>
      <c r="BA195" s="7" t="n">
        <f aca="true">INT(RAND()+0.6)</f>
        <v>0</v>
      </c>
      <c r="BB195" s="7" t="n">
        <f aca="true">INT(RAND()+0.6)</f>
        <v>0</v>
      </c>
      <c r="BC195" s="7" t="n">
        <f aca="true">INT(RAND()+0.6)</f>
        <v>1</v>
      </c>
      <c r="BD195" s="7" t="n">
        <f aca="true">INT(RAND()+0.6)</f>
        <v>0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0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0</v>
      </c>
      <c r="BN195" s="7" t="n">
        <f aca="true">INT(RAND()+0.6)</f>
        <v>0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1</v>
      </c>
      <c r="BV195" s="7" t="n">
        <f aca="true">INT(RAND()+0.6)</f>
        <v>0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1</v>
      </c>
      <c r="CA195" s="7" t="n">
        <f aca="true">INT(RAND()+0.6)</f>
        <v>1</v>
      </c>
      <c r="CB195" s="7" t="n">
        <f aca="true">INT(RAND()+0.6)</f>
        <v>1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0</v>
      </c>
      <c r="CF195" s="7" t="n">
        <f aca="true">INT(RAND()+0.6)</f>
        <v>0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0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1</v>
      </c>
      <c r="CR195" s="7" t="n">
        <f aca="true">INT(RAND()+0.6)</f>
        <v>1</v>
      </c>
      <c r="CS195" s="7" t="n">
        <f aca="true">INT(RAND()+0.6)</f>
        <v>1</v>
      </c>
      <c r="CT195" s="7" t="n">
        <f aca="true">INT(RAND()+0.6)</f>
        <v>1</v>
      </c>
      <c r="CU195" s="7" t="n">
        <f aca="true">INT(RAND()+0.6)</f>
        <v>0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0</v>
      </c>
      <c r="I196" s="7" t="n">
        <f aca="true">INT(RAND()+0.6)</f>
        <v>0</v>
      </c>
      <c r="J196" s="7" t="n">
        <f aca="true">INT(RAND()+0.6)</f>
        <v>0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1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0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1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1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0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0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0</v>
      </c>
      <c r="AM196" s="7" t="n">
        <f aca="true">INT(RAND()+0.6)</f>
        <v>0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0</v>
      </c>
      <c r="AQ196" s="7" t="n">
        <f aca="true">INT(RAND()+0.6)</f>
        <v>1</v>
      </c>
      <c r="AR196" s="7" t="n">
        <f aca="true">INT(RAND()+0.6)</f>
        <v>1</v>
      </c>
      <c r="AS196" s="7" t="n">
        <f aca="true">INT(RAND()+0.6)</f>
        <v>0</v>
      </c>
      <c r="AT196" s="7" t="n">
        <f aca="true">INT(RAND()+0.6)</f>
        <v>1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1</v>
      </c>
      <c r="AX196" s="7" t="n">
        <f aca="true">INT(RAND()+0.6)</f>
        <v>1</v>
      </c>
      <c r="AY196" s="7" t="n">
        <f aca="true">INT(RAND()+0.6)</f>
        <v>1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0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0</v>
      </c>
      <c r="BK196" s="7" t="n">
        <f aca="true">INT(RAND()+0.6)</f>
        <v>0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0</v>
      </c>
      <c r="BP196" s="7" t="n">
        <f aca="true">INT(RAND()+0.6)</f>
        <v>1</v>
      </c>
      <c r="BQ196" s="7" t="n">
        <f aca="true">INT(RAND()+0.6)</f>
        <v>1</v>
      </c>
      <c r="BR196" s="7" t="n">
        <f aca="true">INT(RAND()+0.6)</f>
        <v>1</v>
      </c>
      <c r="BS196" s="7" t="n">
        <f aca="true">INT(RAND()+0.6)</f>
        <v>1</v>
      </c>
      <c r="BT196" s="7" t="n">
        <f aca="true">INT(RAND()+0.6)</f>
        <v>0</v>
      </c>
      <c r="BU196" s="7" t="n">
        <f aca="true">INT(RAND()+0.6)</f>
        <v>0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0</v>
      </c>
      <c r="BY196" s="7" t="n">
        <f aca="true">INT(RAND()+0.6)</f>
        <v>1</v>
      </c>
      <c r="BZ196" s="7" t="n">
        <f aca="true">INT(RAND()+0.6)</f>
        <v>1</v>
      </c>
      <c r="CA196" s="7" t="n">
        <f aca="true">INT(RAND()+0.6)</f>
        <v>0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0</v>
      </c>
      <c r="CE196" s="7" t="n">
        <f aca="true">INT(RAND()+0.6)</f>
        <v>1</v>
      </c>
      <c r="CF196" s="7" t="n">
        <f aca="true">INT(RAND()+0.6)</f>
        <v>1</v>
      </c>
      <c r="CG196" s="7" t="n">
        <f aca="true">INT(RAND()+0.6)</f>
        <v>0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1</v>
      </c>
      <c r="CM196" s="7" t="n">
        <f aca="true">INT(RAND()+0.6)</f>
        <v>0</v>
      </c>
      <c r="CN196" s="7" t="n">
        <f aca="true">INT(RAND()+0.6)</f>
        <v>0</v>
      </c>
      <c r="CO196" s="7" t="n">
        <f aca="true">INT(RAND()+0.6)</f>
        <v>0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0</v>
      </c>
      <c r="CS196" s="7" t="n">
        <f aca="true">INT(RAND()+0.6)</f>
        <v>1</v>
      </c>
      <c r="CT196" s="7" t="n">
        <f aca="true">INT(RAND()+0.6)</f>
        <v>1</v>
      </c>
      <c r="CU196" s="7" t="n">
        <f aca="true">INT(RAND()+0.6)</f>
        <v>0</v>
      </c>
      <c r="CV196" s="7" t="n">
        <f aca="true">INT(RAND()+0.6)</f>
        <v>1</v>
      </c>
      <c r="CW196" s="7" t="n">
        <f aca="true">INT(RAND()+0.6)</f>
        <v>0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1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1</v>
      </c>
      <c r="G197" s="7" t="n">
        <f aca="true">INT(RAND()+0.6)</f>
        <v>1</v>
      </c>
      <c r="H197" s="7" t="n">
        <f aca="true">INT(RAND()+0.6)</f>
        <v>1</v>
      </c>
      <c r="I197" s="7" t="n">
        <f aca="true">INT(RAND()+0.6)</f>
        <v>1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0</v>
      </c>
      <c r="M197" s="7" t="n">
        <f aca="true">INT(RAND()+0.6)</f>
        <v>0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0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1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0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0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0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0</v>
      </c>
      <c r="AJ197" s="7" t="n">
        <f aca="true">INT(RAND()+0.6)</f>
        <v>1</v>
      </c>
      <c r="AK197" s="7" t="n">
        <f aca="true">INT(RAND()+0.6)</f>
        <v>0</v>
      </c>
      <c r="AL197" s="7" t="n">
        <f aca="true">INT(RAND()+0.6)</f>
        <v>0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1</v>
      </c>
      <c r="AS197" s="7" t="n">
        <f aca="true">INT(RAND()+0.6)</f>
        <v>0</v>
      </c>
      <c r="AT197" s="7" t="n">
        <f aca="true">INT(RAND()+0.6)</f>
        <v>1</v>
      </c>
      <c r="AU197" s="7" t="n">
        <f aca="true">INT(RAND()+0.6)</f>
        <v>1</v>
      </c>
      <c r="AV197" s="7" t="n">
        <f aca="true">INT(RAND()+0.6)</f>
        <v>1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0</v>
      </c>
      <c r="AZ197" s="7" t="n">
        <f aca="true">INT(RAND()+0.6)</f>
        <v>1</v>
      </c>
      <c r="BA197" s="7" t="n">
        <f aca="true">INT(RAND()+0.6)</f>
        <v>0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1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0</v>
      </c>
      <c r="BK197" s="7" t="n">
        <f aca="true">INT(RAND()+0.6)</f>
        <v>0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1</v>
      </c>
      <c r="BO197" s="7" t="n">
        <f aca="true">INT(RAND()+0.6)</f>
        <v>0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0</v>
      </c>
      <c r="BW197" s="7" t="n">
        <f aca="true">INT(RAND()+0.6)</f>
        <v>1</v>
      </c>
      <c r="BX197" s="7" t="n">
        <f aca="true">INT(RAND()+0.6)</f>
        <v>0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1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0</v>
      </c>
      <c r="CF197" s="7" t="n">
        <f aca="true">INT(RAND()+0.6)</f>
        <v>0</v>
      </c>
      <c r="CG197" s="7" t="n">
        <f aca="true">INT(RAND()+0.6)</f>
        <v>1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1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1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1</v>
      </c>
      <c r="CS197" s="7" t="n">
        <f aca="true">INT(RAND()+0.6)</f>
        <v>0</v>
      </c>
      <c r="CT197" s="7" t="n">
        <f aca="true">INT(RAND()+0.6)</f>
        <v>1</v>
      </c>
      <c r="CU197" s="7" t="n">
        <f aca="true">INT(RAND()+0.6)</f>
        <v>1</v>
      </c>
      <c r="CV197" s="7" t="n">
        <f aca="true">INT(RAND()+0.6)</f>
        <v>1</v>
      </c>
      <c r="CW197" s="7" t="n">
        <f aca="true">INT(RAND()+0.6)</f>
        <v>0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0</v>
      </c>
      <c r="D198" s="7" t="n">
        <f aca="true">INT(RAND()+0.6)</f>
        <v>0</v>
      </c>
      <c r="E198" s="7" t="n">
        <f aca="true">INT(RAND()+0.6)</f>
        <v>0</v>
      </c>
      <c r="F198" s="7" t="n">
        <f aca="true">INT(RAND()+0.6)</f>
        <v>0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0</v>
      </c>
      <c r="M198" s="7" t="n">
        <f aca="true">INT(RAND()+0.6)</f>
        <v>1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1</v>
      </c>
      <c r="AD198" s="7" t="n">
        <f aca="true">INT(RAND()+0.6)</f>
        <v>0</v>
      </c>
      <c r="AE198" s="7" t="n">
        <f aca="true">INT(RAND()+0.6)</f>
        <v>0</v>
      </c>
      <c r="AF198" s="7" t="n">
        <f aca="true">INT(RAND()+0.6)</f>
        <v>0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1</v>
      </c>
      <c r="AO198" s="7" t="n">
        <f aca="true">INT(RAND()+0.6)</f>
        <v>1</v>
      </c>
      <c r="AP198" s="7" t="n">
        <f aca="true">INT(RAND()+0.6)</f>
        <v>0</v>
      </c>
      <c r="AQ198" s="7" t="n">
        <f aca="true">INT(RAND()+0.6)</f>
        <v>0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0</v>
      </c>
      <c r="AV198" s="7" t="n">
        <f aca="true">INT(RAND()+0.6)</f>
        <v>1</v>
      </c>
      <c r="AW198" s="7" t="n">
        <f aca="true">INT(RAND()+0.6)</f>
        <v>0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1</v>
      </c>
      <c r="BA198" s="7" t="n">
        <f aca="true">INT(RAND()+0.6)</f>
        <v>0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0</v>
      </c>
      <c r="BJ198" s="7" t="n">
        <f aca="true">INT(RAND()+0.6)</f>
        <v>0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1</v>
      </c>
      <c r="BN198" s="7" t="n">
        <f aca="true">INT(RAND()+0.6)</f>
        <v>1</v>
      </c>
      <c r="BO198" s="7" t="n">
        <f aca="true">INT(RAND()+0.6)</f>
        <v>1</v>
      </c>
      <c r="BP198" s="7" t="n">
        <f aca="true">INT(RAND()+0.6)</f>
        <v>1</v>
      </c>
      <c r="BQ198" s="7" t="n">
        <f aca="true">INT(RAND()+0.6)</f>
        <v>1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0</v>
      </c>
      <c r="BU198" s="7" t="n">
        <f aca="true">INT(RAND()+0.6)</f>
        <v>1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0</v>
      </c>
      <c r="CF198" s="7" t="n">
        <f aca="true">INT(RAND()+0.6)</f>
        <v>1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0</v>
      </c>
      <c r="CK198" s="7" t="n">
        <f aca="true">INT(RAND()+0.6)</f>
        <v>0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1</v>
      </c>
      <c r="CR198" s="7" t="n">
        <f aca="true">INT(RAND()+0.6)</f>
        <v>0</v>
      </c>
      <c r="CS198" s="7" t="n">
        <f aca="true">INT(RAND()+0.6)</f>
        <v>1</v>
      </c>
      <c r="CT198" s="7" t="n">
        <f aca="true">INT(RAND()+0.6)</f>
        <v>0</v>
      </c>
      <c r="CU198" s="7" t="n">
        <f aca="true">INT(RAND()+0.6)</f>
        <v>0</v>
      </c>
      <c r="CV198" s="7" t="n">
        <f aca="true">INT(RAND()+0.6)</f>
        <v>1</v>
      </c>
      <c r="CW198" s="7" t="n">
        <f aca="true">INT(RAND()+0.6)</f>
        <v>0</v>
      </c>
    </row>
    <row r="199" customFormat="false" ht="12.75" hidden="false" customHeight="false" outlineLevel="0" collapsed="false">
      <c r="A199" s="6"/>
      <c r="B199" s="7" t="n">
        <f aca="true">INT(RAND()+0.6)</f>
        <v>1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1</v>
      </c>
      <c r="P199" s="7" t="n">
        <f aca="true">INT(RAND()+0.6)</f>
        <v>0</v>
      </c>
      <c r="Q199" s="7" t="n">
        <f aca="true">INT(RAND()+0.6)</f>
        <v>1</v>
      </c>
      <c r="R199" s="7" t="n">
        <f aca="true">INT(RAND()+0.6)</f>
        <v>0</v>
      </c>
      <c r="S199" s="7" t="n">
        <f aca="true">INT(RAND()+0.6)</f>
        <v>1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1</v>
      </c>
      <c r="Y199" s="7" t="n">
        <f aca="true">INT(RAND()+0.6)</f>
        <v>0</v>
      </c>
      <c r="Z199" s="7" t="n">
        <f aca="true">INT(RAND()+0.6)</f>
        <v>1</v>
      </c>
      <c r="AA199" s="7" t="n">
        <f aca="true">INT(RAND()+0.6)</f>
        <v>0</v>
      </c>
      <c r="AB199" s="7" t="n">
        <f aca="true">INT(RAND()+0.6)</f>
        <v>0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0</v>
      </c>
      <c r="AK199" s="7" t="n">
        <f aca="true">INT(RAND()+0.6)</f>
        <v>1</v>
      </c>
      <c r="AL199" s="7" t="n">
        <f aca="true">INT(RAND()+0.6)</f>
        <v>1</v>
      </c>
      <c r="AM199" s="7" t="n">
        <f aca="true">INT(RAND()+0.6)</f>
        <v>1</v>
      </c>
      <c r="AN199" s="7" t="n">
        <f aca="true">INT(RAND()+0.6)</f>
        <v>0</v>
      </c>
      <c r="AO199" s="7" t="n">
        <f aca="true">INT(RAND()+0.6)</f>
        <v>0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0</v>
      </c>
      <c r="AU199" s="7" t="n">
        <f aca="true">INT(RAND()+0.6)</f>
        <v>1</v>
      </c>
      <c r="AV199" s="7" t="n">
        <f aca="true">INT(RAND()+0.6)</f>
        <v>1</v>
      </c>
      <c r="AW199" s="7" t="n">
        <f aca="true">INT(RAND()+0.6)</f>
        <v>1</v>
      </c>
      <c r="AX199" s="7" t="n">
        <f aca="true">INT(RAND()+0.6)</f>
        <v>0</v>
      </c>
      <c r="AY199" s="7" t="n">
        <f aca="true">INT(RAND()+0.6)</f>
        <v>0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0</v>
      </c>
      <c r="BF199" s="7" t="n">
        <f aca="true">INT(RAND()+0.6)</f>
        <v>0</v>
      </c>
      <c r="BG199" s="7" t="n">
        <f aca="true">INT(RAND()+0.6)</f>
        <v>0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0</v>
      </c>
      <c r="BN199" s="7" t="n">
        <f aca="true">INT(RAND()+0.6)</f>
        <v>1</v>
      </c>
      <c r="BO199" s="7" t="n">
        <f aca="true">INT(RAND()+0.6)</f>
        <v>1</v>
      </c>
      <c r="BP199" s="7" t="n">
        <f aca="true">INT(RAND()+0.6)</f>
        <v>1</v>
      </c>
      <c r="BQ199" s="7" t="n">
        <f aca="true">INT(RAND()+0.6)</f>
        <v>0</v>
      </c>
      <c r="BR199" s="7" t="n">
        <f aca="true">INT(RAND()+0.6)</f>
        <v>1</v>
      </c>
      <c r="BS199" s="7" t="n">
        <f aca="true">INT(RAND()+0.6)</f>
        <v>0</v>
      </c>
      <c r="BT199" s="7" t="n">
        <f aca="true">INT(RAND()+0.6)</f>
        <v>0</v>
      </c>
      <c r="BU199" s="7" t="n">
        <f aca="true">INT(RAND()+0.6)</f>
        <v>1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0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0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0</v>
      </c>
      <c r="CN199" s="7" t="n">
        <f aca="true">INT(RAND()+0.6)</f>
        <v>1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1</v>
      </c>
      <c r="CT199" s="7" t="n">
        <f aca="true">INT(RAND()+0.6)</f>
        <v>0</v>
      </c>
      <c r="CU199" s="7" t="n">
        <f aca="true">INT(RAND()+0.6)</f>
        <v>0</v>
      </c>
      <c r="CV199" s="7" t="n">
        <f aca="true">INT(RAND()+0.6)</f>
        <v>0</v>
      </c>
      <c r="CW199" s="7" t="n">
        <f aca="true">INT(RAND()+0.6)</f>
        <v>0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1</v>
      </c>
      <c r="D200" s="7" t="n">
        <f aca="true">INT(RAND()+0.6)</f>
        <v>0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1</v>
      </c>
      <c r="L200" s="7" t="n">
        <f aca="true">INT(RAND()+0.6)</f>
        <v>0</v>
      </c>
      <c r="M200" s="7" t="n">
        <f aca="true">INT(RAND()+0.6)</f>
        <v>0</v>
      </c>
      <c r="N200" s="7" t="n">
        <f aca="true">INT(RAND()+0.6)</f>
        <v>0</v>
      </c>
      <c r="O200" s="7" t="n">
        <f aca="true">INT(RAND()+0.6)</f>
        <v>0</v>
      </c>
      <c r="P200" s="7" t="n">
        <f aca="true">INT(RAND()+0.6)</f>
        <v>0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0</v>
      </c>
      <c r="X200" s="7" t="n">
        <f aca="true">INT(RAND()+0.6)</f>
        <v>1</v>
      </c>
      <c r="Y200" s="7" t="n">
        <f aca="true">INT(RAND()+0.6)</f>
        <v>0</v>
      </c>
      <c r="Z200" s="7" t="n">
        <f aca="true">INT(RAND()+0.6)</f>
        <v>0</v>
      </c>
      <c r="AA200" s="7" t="n">
        <f aca="true">INT(RAND()+0.6)</f>
        <v>1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0</v>
      </c>
      <c r="AE200" s="7" t="n">
        <f aca="true">INT(RAND()+0.6)</f>
        <v>0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0</v>
      </c>
      <c r="AL200" s="7" t="n">
        <f aca="true">INT(RAND()+0.6)</f>
        <v>0</v>
      </c>
      <c r="AM200" s="7" t="n">
        <f aca="true">INT(RAND()+0.6)</f>
        <v>0</v>
      </c>
      <c r="AN200" s="7" t="n">
        <f aca="true">INT(RAND()+0.6)</f>
        <v>0</v>
      </c>
      <c r="AO200" s="7" t="n">
        <f aca="true">INT(RAND()+0.6)</f>
        <v>1</v>
      </c>
      <c r="AP200" s="7" t="n">
        <f aca="true">INT(RAND()+0.6)</f>
        <v>0</v>
      </c>
      <c r="AQ200" s="7" t="n">
        <f aca="true">INT(RAND()+0.6)</f>
        <v>0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1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0</v>
      </c>
      <c r="BB200" s="7" t="n">
        <f aca="true">INT(RAND()+0.6)</f>
        <v>0</v>
      </c>
      <c r="BC200" s="7" t="n">
        <f aca="true">INT(RAND()+0.6)</f>
        <v>1</v>
      </c>
      <c r="BD200" s="7" t="n">
        <f aca="true">INT(RAND()+0.6)</f>
        <v>1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0</v>
      </c>
      <c r="BH200" s="7" t="n">
        <f aca="true">INT(RAND()+0.6)</f>
        <v>0</v>
      </c>
      <c r="BI200" s="7" t="n">
        <f aca="true">INT(RAND()+0.6)</f>
        <v>1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0</v>
      </c>
      <c r="BM200" s="7" t="n">
        <f aca="true">INT(RAND()+0.6)</f>
        <v>1</v>
      </c>
      <c r="BN200" s="7" t="n">
        <f aca="true">INT(RAND()+0.6)</f>
        <v>1</v>
      </c>
      <c r="BO200" s="7" t="n">
        <f aca="true">INT(RAND()+0.6)</f>
        <v>1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0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1</v>
      </c>
      <c r="BV200" s="7" t="n">
        <f aca="true">INT(RAND()+0.6)</f>
        <v>0</v>
      </c>
      <c r="BW200" s="7" t="n">
        <f aca="true">INT(RAND()+0.6)</f>
        <v>1</v>
      </c>
      <c r="BX200" s="7" t="n">
        <f aca="true">INT(RAND()+0.6)</f>
        <v>1</v>
      </c>
      <c r="BY200" s="7" t="n">
        <f aca="true">INT(RAND()+0.6)</f>
        <v>1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0</v>
      </c>
      <c r="CF200" s="7" t="n">
        <f aca="true">INT(RAND()+0.6)</f>
        <v>1</v>
      </c>
      <c r="CG200" s="7" t="n">
        <f aca="true">INT(RAND()+0.6)</f>
        <v>1</v>
      </c>
      <c r="CH200" s="7" t="n">
        <f aca="true">INT(RAND()+0.6)</f>
        <v>0</v>
      </c>
      <c r="CI200" s="7" t="n">
        <f aca="true">INT(RAND()+0.6)</f>
        <v>1</v>
      </c>
      <c r="CJ200" s="7" t="n">
        <f aca="true">INT(RAND()+0.6)</f>
        <v>1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1</v>
      </c>
      <c r="CO200" s="7" t="n">
        <f aca="true">INT(RAND()+0.6)</f>
        <v>0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0</v>
      </c>
      <c r="CT200" s="7" t="n">
        <f aca="true">INT(RAND()+0.6)</f>
        <v>0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1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1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0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1</v>
      </c>
      <c r="S201" s="7" t="n">
        <f aca="true">INT(RAND()+0.6)</f>
        <v>1</v>
      </c>
      <c r="T201" s="7" t="n">
        <f aca="true">INT(RAND()+0.6)</f>
        <v>1</v>
      </c>
      <c r="U201" s="7" t="n">
        <f aca="true">INT(RAND()+0.6)</f>
        <v>0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0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0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1</v>
      </c>
      <c r="AR201" s="7" t="n">
        <f aca="true">INT(RAND()+0.6)</f>
        <v>0</v>
      </c>
      <c r="AS201" s="7" t="n">
        <f aca="true">INT(RAND()+0.6)</f>
        <v>1</v>
      </c>
      <c r="AT201" s="7" t="n">
        <f aca="true">INT(RAND()+0.6)</f>
        <v>0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0</v>
      </c>
      <c r="AY201" s="7" t="n">
        <f aca="true">INT(RAND()+0.6)</f>
        <v>1</v>
      </c>
      <c r="AZ201" s="7" t="n">
        <f aca="true">INT(RAND()+0.6)</f>
        <v>0</v>
      </c>
      <c r="BA201" s="7" t="n">
        <f aca="true">INT(RAND()+0.6)</f>
        <v>1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0</v>
      </c>
      <c r="BG201" s="7" t="n">
        <f aca="true">INT(RAND()+0.6)</f>
        <v>1</v>
      </c>
      <c r="BH201" s="7" t="n">
        <f aca="true">INT(RAND()+0.6)</f>
        <v>1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0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0</v>
      </c>
      <c r="BZ201" s="7" t="n">
        <f aca="true">INT(RAND()+0.6)</f>
        <v>1</v>
      </c>
      <c r="CA201" s="7" t="n">
        <f aca="true">INT(RAND()+0.6)</f>
        <v>0</v>
      </c>
      <c r="CB201" s="7" t="n">
        <f aca="true">INT(RAND()+0.6)</f>
        <v>0</v>
      </c>
      <c r="CC201" s="7" t="n">
        <f aca="true">INT(RAND()+0.6)</f>
        <v>0</v>
      </c>
      <c r="CD201" s="7" t="n">
        <f aca="true">INT(RAND()+0.6)</f>
        <v>0</v>
      </c>
      <c r="CE201" s="7" t="n">
        <f aca="true">INT(RAND()+0.6)</f>
        <v>1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0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1</v>
      </c>
      <c r="CO201" s="7" t="n">
        <f aca="true">INT(RAND()+0.6)</f>
        <v>1</v>
      </c>
      <c r="CP201" s="7" t="n">
        <f aca="true">INT(RAND()+0.6)</f>
        <v>0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0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1</v>
      </c>
    </row>
    <row r="202" customFormat="false" ht="12.75" hidden="false" customHeight="false" outlineLevel="0" collapsed="false">
      <c r="A202" s="6"/>
      <c r="B202" s="7" t="n">
        <f aca="true">INT(RAND()+0.6)</f>
        <v>0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0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0</v>
      </c>
      <c r="L202" s="7" t="n">
        <f aca="true">INT(RAND()+0.6)</f>
        <v>1</v>
      </c>
      <c r="M202" s="7" t="n">
        <f aca="true">INT(RAND()+0.6)</f>
        <v>0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0</v>
      </c>
      <c r="R202" s="7" t="n">
        <f aca="true">INT(RAND()+0.6)</f>
        <v>1</v>
      </c>
      <c r="S202" s="7" t="n">
        <f aca="true">INT(RAND()+0.6)</f>
        <v>1</v>
      </c>
      <c r="T202" s="7" t="n">
        <f aca="true">INT(RAND()+0.6)</f>
        <v>0</v>
      </c>
      <c r="U202" s="7" t="n">
        <f aca="true">INT(RAND()+0.6)</f>
        <v>1</v>
      </c>
      <c r="V202" s="7" t="n">
        <f aca="true">INT(RAND()+0.6)</f>
        <v>1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0</v>
      </c>
      <c r="Z202" s="7" t="n">
        <f aca="true">INT(RAND()+0.6)</f>
        <v>0</v>
      </c>
      <c r="AA202" s="7" t="n">
        <f aca="true">INT(RAND()+0.6)</f>
        <v>0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1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1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1</v>
      </c>
      <c r="AK202" s="7" t="n">
        <f aca="true">INT(RAND()+0.6)</f>
        <v>0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1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1</v>
      </c>
      <c r="AU202" s="7" t="n">
        <f aca="true">INT(RAND()+0.6)</f>
        <v>0</v>
      </c>
      <c r="AV202" s="7" t="n">
        <f aca="true">INT(RAND()+0.6)</f>
        <v>0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0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0</v>
      </c>
      <c r="BF202" s="7" t="n">
        <f aca="true">INT(RAND()+0.6)</f>
        <v>1</v>
      </c>
      <c r="BG202" s="7" t="n">
        <f aca="true">INT(RAND()+0.6)</f>
        <v>0</v>
      </c>
      <c r="BH202" s="7" t="n">
        <f aca="true">INT(RAND()+0.6)</f>
        <v>0</v>
      </c>
      <c r="BI202" s="7" t="n">
        <f aca="true">INT(RAND()+0.6)</f>
        <v>1</v>
      </c>
      <c r="BJ202" s="7" t="n">
        <f aca="true">INT(RAND()+0.6)</f>
        <v>0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1</v>
      </c>
      <c r="BO202" s="7" t="n">
        <f aca="true">INT(RAND()+0.6)</f>
        <v>0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0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0</v>
      </c>
      <c r="BW202" s="7" t="n">
        <f aca="true">INT(RAND()+0.6)</f>
        <v>1</v>
      </c>
      <c r="BX202" s="7" t="n">
        <f aca="true">INT(RAND()+0.6)</f>
        <v>0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0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0</v>
      </c>
      <c r="CH202" s="7" t="n">
        <f aca="true">INT(RAND()+0.6)</f>
        <v>1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0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0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0</v>
      </c>
      <c r="C203" s="7" t="n">
        <f aca="true">INT(RAND()+0.6)</f>
        <v>0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1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0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0</v>
      </c>
      <c r="V203" s="7" t="n">
        <f aca="true">INT(RAND()+0.6)</f>
        <v>1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1</v>
      </c>
      <c r="AG203" s="7" t="n">
        <f aca="true">INT(RAND()+0.6)</f>
        <v>1</v>
      </c>
      <c r="AH203" s="7" t="n">
        <f aca="true">INT(RAND()+0.6)</f>
        <v>0</v>
      </c>
      <c r="AI203" s="7" t="n">
        <f aca="true">INT(RAND()+0.6)</f>
        <v>1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0</v>
      </c>
      <c r="AM203" s="7" t="n">
        <f aca="true">INT(RAND()+0.6)</f>
        <v>0</v>
      </c>
      <c r="AN203" s="7" t="n">
        <f aca="true">INT(RAND()+0.6)</f>
        <v>1</v>
      </c>
      <c r="AO203" s="7" t="n">
        <f aca="true">INT(RAND()+0.6)</f>
        <v>1</v>
      </c>
      <c r="AP203" s="7" t="n">
        <f aca="true">INT(RAND()+0.6)</f>
        <v>0</v>
      </c>
      <c r="AQ203" s="7" t="n">
        <f aca="true">INT(RAND()+0.6)</f>
        <v>0</v>
      </c>
      <c r="AR203" s="7" t="n">
        <f aca="true">INT(RAND()+0.6)</f>
        <v>0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0</v>
      </c>
      <c r="AW203" s="7" t="n">
        <f aca="true">INT(RAND()+0.6)</f>
        <v>1</v>
      </c>
      <c r="AX203" s="7" t="n">
        <f aca="true">INT(RAND()+0.6)</f>
        <v>1</v>
      </c>
      <c r="AY203" s="7" t="n">
        <f aca="true">INT(RAND()+0.6)</f>
        <v>1</v>
      </c>
      <c r="AZ203" s="7" t="n">
        <f aca="true">INT(RAND()+0.6)</f>
        <v>1</v>
      </c>
      <c r="BA203" s="7" t="n">
        <f aca="true">INT(RAND()+0.6)</f>
        <v>0</v>
      </c>
      <c r="BB203" s="7" t="n">
        <f aca="true">INT(RAND()+0.6)</f>
        <v>0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1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1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0</v>
      </c>
      <c r="CC203" s="7" t="n">
        <f aca="true">INT(RAND()+0.6)</f>
        <v>0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1</v>
      </c>
      <c r="CG203" s="7" t="n">
        <f aca="true">INT(RAND()+0.6)</f>
        <v>1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0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0</v>
      </c>
      <c r="CP203" s="7" t="n">
        <f aca="true">INT(RAND()+0.6)</f>
        <v>0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0</v>
      </c>
      <c r="CT203" s="7" t="n">
        <f aca="true">INT(RAND()+0.6)</f>
        <v>1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1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0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1</v>
      </c>
      <c r="N204" s="7" t="n">
        <f aca="true">INT(RAND()+0.6)</f>
        <v>0</v>
      </c>
      <c r="O204" s="7" t="n">
        <f aca="true">INT(RAND()+0.6)</f>
        <v>0</v>
      </c>
      <c r="P204" s="7" t="n">
        <f aca="true">INT(RAND()+0.6)</f>
        <v>0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0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0</v>
      </c>
      <c r="AE204" s="7" t="n">
        <f aca="true">INT(RAND()+0.6)</f>
        <v>0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0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1</v>
      </c>
      <c r="AY204" s="7" t="n">
        <f aca="true">INT(RAND()+0.6)</f>
        <v>1</v>
      </c>
      <c r="AZ204" s="7" t="n">
        <f aca="true">INT(RAND()+0.6)</f>
        <v>1</v>
      </c>
      <c r="BA204" s="7" t="n">
        <f aca="true">INT(RAND()+0.6)</f>
        <v>1</v>
      </c>
      <c r="BB204" s="7" t="n">
        <f aca="true">INT(RAND()+0.6)</f>
        <v>0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0</v>
      </c>
      <c r="BG204" s="7" t="n">
        <f aca="true">INT(RAND()+0.6)</f>
        <v>1</v>
      </c>
      <c r="BH204" s="7" t="n">
        <f aca="true">INT(RAND()+0.6)</f>
        <v>1</v>
      </c>
      <c r="BI204" s="7" t="n">
        <f aca="true">INT(RAND()+0.6)</f>
        <v>1</v>
      </c>
      <c r="BJ204" s="7" t="n">
        <f aca="true">INT(RAND()+0.6)</f>
        <v>1</v>
      </c>
      <c r="BK204" s="7" t="n">
        <f aca="true">INT(RAND()+0.6)</f>
        <v>1</v>
      </c>
      <c r="BL204" s="7" t="n">
        <f aca="true">INT(RAND()+0.6)</f>
        <v>0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1</v>
      </c>
      <c r="BP204" s="7" t="n">
        <f aca="true">INT(RAND()+0.6)</f>
        <v>0</v>
      </c>
      <c r="BQ204" s="7" t="n">
        <f aca="true">INT(RAND()+0.6)</f>
        <v>0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1</v>
      </c>
      <c r="BU204" s="7" t="n">
        <f aca="true">INT(RAND()+0.6)</f>
        <v>1</v>
      </c>
      <c r="BV204" s="7" t="n">
        <f aca="true">INT(RAND()+0.6)</f>
        <v>0</v>
      </c>
      <c r="BW204" s="7" t="n">
        <f aca="true">INT(RAND()+0.6)</f>
        <v>0</v>
      </c>
      <c r="BX204" s="7" t="n">
        <f aca="true">INT(RAND()+0.6)</f>
        <v>0</v>
      </c>
      <c r="BY204" s="7" t="n">
        <f aca="true">INT(RAND()+0.6)</f>
        <v>0</v>
      </c>
      <c r="BZ204" s="7" t="n">
        <f aca="true">INT(RAND()+0.6)</f>
        <v>0</v>
      </c>
      <c r="CA204" s="7" t="n">
        <f aca="true">INT(RAND()+0.6)</f>
        <v>0</v>
      </c>
      <c r="CB204" s="7" t="n">
        <f aca="true">INT(RAND()+0.6)</f>
        <v>0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0</v>
      </c>
      <c r="CF204" s="7" t="n">
        <f aca="true">INT(RAND()+0.6)</f>
        <v>0</v>
      </c>
      <c r="CG204" s="7" t="n">
        <f aca="true">INT(RAND()+0.6)</f>
        <v>1</v>
      </c>
      <c r="CH204" s="7" t="n">
        <f aca="true">INT(RAND()+0.6)</f>
        <v>0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1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1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1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1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1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1</v>
      </c>
      <c r="M205" s="7" t="n">
        <f aca="true">INT(RAND()+0.6)</f>
        <v>1</v>
      </c>
      <c r="N205" s="7" t="n">
        <f aca="true">INT(RAND()+0.6)</f>
        <v>1</v>
      </c>
      <c r="O205" s="7" t="n">
        <f aca="true">INT(RAND()+0.6)</f>
        <v>0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0</v>
      </c>
      <c r="S205" s="7" t="n">
        <f aca="true">INT(RAND()+0.6)</f>
        <v>1</v>
      </c>
      <c r="T205" s="7" t="n">
        <f aca="true">INT(RAND()+0.6)</f>
        <v>1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0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0</v>
      </c>
      <c r="AH205" s="7" t="n">
        <f aca="true">INT(RAND()+0.6)</f>
        <v>0</v>
      </c>
      <c r="AI205" s="7" t="n">
        <f aca="true">INT(RAND()+0.6)</f>
        <v>0</v>
      </c>
      <c r="AJ205" s="7" t="n">
        <f aca="true">INT(RAND()+0.6)</f>
        <v>0</v>
      </c>
      <c r="AK205" s="7" t="n">
        <f aca="true">INT(RAND()+0.6)</f>
        <v>0</v>
      </c>
      <c r="AL205" s="7" t="n">
        <f aca="true">INT(RAND()+0.6)</f>
        <v>0</v>
      </c>
      <c r="AM205" s="7" t="n">
        <f aca="true">INT(RAND()+0.6)</f>
        <v>1</v>
      </c>
      <c r="AN205" s="7" t="n">
        <f aca="true">INT(RAND()+0.6)</f>
        <v>0</v>
      </c>
      <c r="AO205" s="7" t="n">
        <f aca="true">INT(RAND()+0.6)</f>
        <v>0</v>
      </c>
      <c r="AP205" s="7" t="n">
        <f aca="true">INT(RAND()+0.6)</f>
        <v>0</v>
      </c>
      <c r="AQ205" s="7" t="n">
        <f aca="true">INT(RAND()+0.6)</f>
        <v>1</v>
      </c>
      <c r="AR205" s="7" t="n">
        <f aca="true">INT(RAND()+0.6)</f>
        <v>0</v>
      </c>
      <c r="AS205" s="7" t="n">
        <f aca="true">INT(RAND()+0.6)</f>
        <v>0</v>
      </c>
      <c r="AT205" s="7" t="n">
        <f aca="true">INT(RAND()+0.6)</f>
        <v>1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1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1</v>
      </c>
      <c r="BK205" s="7" t="n">
        <f aca="true">INT(RAND()+0.6)</f>
        <v>0</v>
      </c>
      <c r="BL205" s="7" t="n">
        <f aca="true">INT(RAND()+0.6)</f>
        <v>0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0</v>
      </c>
      <c r="BR205" s="7" t="n">
        <f aca="true">INT(RAND()+0.6)</f>
        <v>0</v>
      </c>
      <c r="BS205" s="7" t="n">
        <f aca="true">INT(RAND()+0.6)</f>
        <v>0</v>
      </c>
      <c r="BT205" s="7" t="n">
        <f aca="true">INT(RAND()+0.6)</f>
        <v>0</v>
      </c>
      <c r="BU205" s="7" t="n">
        <f aca="true">INT(RAND()+0.6)</f>
        <v>1</v>
      </c>
      <c r="BV205" s="7" t="n">
        <f aca="true">INT(RAND()+0.6)</f>
        <v>1</v>
      </c>
      <c r="BW205" s="7" t="n">
        <f aca="true">INT(RAND()+0.6)</f>
        <v>0</v>
      </c>
      <c r="BX205" s="7" t="n">
        <f aca="true">INT(RAND()+0.6)</f>
        <v>1</v>
      </c>
      <c r="BY205" s="7" t="n">
        <f aca="true">INT(RAND()+0.6)</f>
        <v>1</v>
      </c>
      <c r="BZ205" s="7" t="n">
        <f aca="true">INT(RAND()+0.6)</f>
        <v>1</v>
      </c>
      <c r="CA205" s="7" t="n">
        <f aca="true">INT(RAND()+0.6)</f>
        <v>0</v>
      </c>
      <c r="CB205" s="7" t="n">
        <f aca="true">INT(RAND()+0.6)</f>
        <v>1</v>
      </c>
      <c r="CC205" s="7" t="n">
        <f aca="true">INT(RAND()+0.6)</f>
        <v>1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1</v>
      </c>
      <c r="CP205" s="7" t="n">
        <f aca="true">INT(RAND()+0.6)</f>
        <v>0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1</v>
      </c>
      <c r="CT205" s="7" t="n">
        <f aca="true">INT(RAND()+0.6)</f>
        <v>1</v>
      </c>
      <c r="CU205" s="7" t="n">
        <f aca="true">INT(RAND()+0.6)</f>
        <v>0</v>
      </c>
      <c r="CV205" s="7" t="n">
        <f aca="true">INT(RAND()+0.6)</f>
        <v>1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0</v>
      </c>
      <c r="D206" s="7" t="n">
        <f aca="true">INT(RAND()+0.6)</f>
        <v>1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0</v>
      </c>
      <c r="M206" s="7" t="n">
        <f aca="true">INT(RAND()+0.6)</f>
        <v>0</v>
      </c>
      <c r="N206" s="7" t="n">
        <f aca="true">INT(RAND()+0.6)</f>
        <v>1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1</v>
      </c>
      <c r="W206" s="7" t="n">
        <f aca="true">INT(RAND()+0.6)</f>
        <v>1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1</v>
      </c>
      <c r="AD206" s="7" t="n">
        <f aca="true">INT(RAND()+0.6)</f>
        <v>0</v>
      </c>
      <c r="AE206" s="7" t="n">
        <f aca="true">INT(RAND()+0.6)</f>
        <v>0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0</v>
      </c>
      <c r="AR206" s="7" t="n">
        <f aca="true">INT(RAND()+0.6)</f>
        <v>1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0</v>
      </c>
      <c r="BC206" s="7" t="n">
        <f aca="true">INT(RAND()+0.6)</f>
        <v>0</v>
      </c>
      <c r="BD206" s="7" t="n">
        <f aca="true">INT(RAND()+0.6)</f>
        <v>1</v>
      </c>
      <c r="BE206" s="7" t="n">
        <f aca="true">INT(RAND()+0.6)</f>
        <v>1</v>
      </c>
      <c r="BF206" s="7" t="n">
        <f aca="true">INT(RAND()+0.6)</f>
        <v>0</v>
      </c>
      <c r="BG206" s="7" t="n">
        <f aca="true">INT(RAND()+0.6)</f>
        <v>0</v>
      </c>
      <c r="BH206" s="7" t="n">
        <f aca="true">INT(RAND()+0.6)</f>
        <v>1</v>
      </c>
      <c r="BI206" s="7" t="n">
        <f aca="true">INT(RAND()+0.6)</f>
        <v>1</v>
      </c>
      <c r="BJ206" s="7" t="n">
        <f aca="true">INT(RAND()+0.6)</f>
        <v>1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0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0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1</v>
      </c>
      <c r="BV206" s="7" t="n">
        <f aca="true">INT(RAND()+0.6)</f>
        <v>1</v>
      </c>
      <c r="BW206" s="7" t="n">
        <f aca="true">INT(RAND()+0.6)</f>
        <v>0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0</v>
      </c>
      <c r="CB206" s="7" t="n">
        <f aca="true">INT(RAND()+0.6)</f>
        <v>1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1</v>
      </c>
      <c r="CI206" s="7" t="n">
        <f aca="true">INT(RAND()+0.6)</f>
        <v>0</v>
      </c>
      <c r="CJ206" s="7" t="n">
        <f aca="true">INT(RAND()+0.6)</f>
        <v>0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0</v>
      </c>
      <c r="CU206" s="7" t="n">
        <f aca="true">INT(RAND()+0.6)</f>
        <v>0</v>
      </c>
      <c r="CV206" s="7" t="n">
        <f aca="true">INT(RAND()+0.6)</f>
        <v>0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0</v>
      </c>
      <c r="G207" s="7" t="n">
        <f aca="true">INT(RAND()+0.6)</f>
        <v>1</v>
      </c>
      <c r="H207" s="7" t="n">
        <f aca="true">INT(RAND()+0.6)</f>
        <v>0</v>
      </c>
      <c r="I207" s="7" t="n">
        <f aca="true">INT(RAND()+0.6)</f>
        <v>1</v>
      </c>
      <c r="J207" s="7" t="n">
        <f aca="true">INT(RAND()+0.6)</f>
        <v>0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0</v>
      </c>
      <c r="R207" s="7" t="n">
        <f aca="true">INT(RAND()+0.6)</f>
        <v>1</v>
      </c>
      <c r="S207" s="7" t="n">
        <f aca="true">INT(RAND()+0.6)</f>
        <v>1</v>
      </c>
      <c r="T207" s="7" t="n">
        <f aca="true">INT(RAND()+0.6)</f>
        <v>1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1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1</v>
      </c>
      <c r="AB207" s="7" t="n">
        <f aca="true">INT(RAND()+0.6)</f>
        <v>1</v>
      </c>
      <c r="AC207" s="7" t="n">
        <f aca="true">INT(RAND()+0.6)</f>
        <v>1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0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1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1</v>
      </c>
      <c r="AV207" s="7" t="n">
        <f aca="true">INT(RAND()+0.6)</f>
        <v>1</v>
      </c>
      <c r="AW207" s="7" t="n">
        <f aca="true">INT(RAND()+0.6)</f>
        <v>0</v>
      </c>
      <c r="AX207" s="7" t="n">
        <f aca="true">INT(RAND()+0.6)</f>
        <v>1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0</v>
      </c>
      <c r="BC207" s="7" t="n">
        <f aca="true">INT(RAND()+0.6)</f>
        <v>1</v>
      </c>
      <c r="BD207" s="7" t="n">
        <f aca="true">INT(RAND()+0.6)</f>
        <v>0</v>
      </c>
      <c r="BE207" s="7" t="n">
        <f aca="true">INT(RAND()+0.6)</f>
        <v>0</v>
      </c>
      <c r="BF207" s="7" t="n">
        <f aca="true">INT(RAND()+0.6)</f>
        <v>0</v>
      </c>
      <c r="BG207" s="7" t="n">
        <f aca="true">INT(RAND()+0.6)</f>
        <v>0</v>
      </c>
      <c r="BH207" s="7" t="n">
        <f aca="true">INT(RAND()+0.6)</f>
        <v>1</v>
      </c>
      <c r="BI207" s="7" t="n">
        <f aca="true">INT(RAND()+0.6)</f>
        <v>0</v>
      </c>
      <c r="BJ207" s="7" t="n">
        <f aca="true">INT(RAND()+0.6)</f>
        <v>0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0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1</v>
      </c>
      <c r="BQ207" s="7" t="n">
        <f aca="true">INT(RAND()+0.6)</f>
        <v>1</v>
      </c>
      <c r="BR207" s="7" t="n">
        <f aca="true">INT(RAND()+0.6)</f>
        <v>0</v>
      </c>
      <c r="BS207" s="7" t="n">
        <f aca="true">INT(RAND()+0.6)</f>
        <v>0</v>
      </c>
      <c r="BT207" s="7" t="n">
        <f aca="true">INT(RAND()+0.6)</f>
        <v>1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1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0</v>
      </c>
      <c r="CF207" s="7" t="n">
        <f aca="true">INT(RAND()+0.6)</f>
        <v>1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1</v>
      </c>
      <c r="CJ207" s="7" t="n">
        <f aca="true">INT(RAND()+0.6)</f>
        <v>0</v>
      </c>
      <c r="CK207" s="7" t="n">
        <f aca="true">INT(RAND()+0.6)</f>
        <v>0</v>
      </c>
      <c r="CL207" s="7" t="n">
        <f aca="true">INT(RAND()+0.6)</f>
        <v>1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1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0</v>
      </c>
      <c r="K208" s="7" t="n">
        <f aca="true">INT(RAND()+0.6)</f>
        <v>0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0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0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1</v>
      </c>
      <c r="AG208" s="7" t="n">
        <f aca="true">INT(RAND()+0.6)</f>
        <v>1</v>
      </c>
      <c r="AH208" s="7" t="n">
        <f aca="true">INT(RAND()+0.6)</f>
        <v>0</v>
      </c>
      <c r="AI208" s="7" t="n">
        <f aca="true">INT(RAND()+0.6)</f>
        <v>1</v>
      </c>
      <c r="AJ208" s="7" t="n">
        <f aca="true">INT(RAND()+0.6)</f>
        <v>1</v>
      </c>
      <c r="AK208" s="7" t="n">
        <f aca="true">INT(RAND()+0.6)</f>
        <v>0</v>
      </c>
      <c r="AL208" s="7" t="n">
        <f aca="true">INT(RAND()+0.6)</f>
        <v>1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0</v>
      </c>
      <c r="AP208" s="7" t="n">
        <f aca="true">INT(RAND()+0.6)</f>
        <v>1</v>
      </c>
      <c r="AQ208" s="7" t="n">
        <f aca="true">INT(RAND()+0.6)</f>
        <v>0</v>
      </c>
      <c r="AR208" s="7" t="n">
        <f aca="true">INT(RAND()+0.6)</f>
        <v>1</v>
      </c>
      <c r="AS208" s="7" t="n">
        <f aca="true">INT(RAND()+0.6)</f>
        <v>0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1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1</v>
      </c>
      <c r="BF208" s="7" t="n">
        <f aca="true">INT(RAND()+0.6)</f>
        <v>1</v>
      </c>
      <c r="BG208" s="7" t="n">
        <f aca="true">INT(RAND()+0.6)</f>
        <v>1</v>
      </c>
      <c r="BH208" s="7" t="n">
        <f aca="true">INT(RAND()+0.6)</f>
        <v>1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0</v>
      </c>
      <c r="BN208" s="7" t="n">
        <f aca="true">INT(RAND()+0.6)</f>
        <v>1</v>
      </c>
      <c r="BO208" s="7" t="n">
        <f aca="true">INT(RAND()+0.6)</f>
        <v>1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0</v>
      </c>
      <c r="BT208" s="7" t="n">
        <f aca="true">INT(RAND()+0.6)</f>
        <v>1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1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1</v>
      </c>
      <c r="CI208" s="7" t="n">
        <f aca="true">INT(RAND()+0.6)</f>
        <v>0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0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0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0</v>
      </c>
      <c r="D209" s="7" t="n">
        <f aca="true">INT(RAND()+0.6)</f>
        <v>0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0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0</v>
      </c>
      <c r="K209" s="7" t="n">
        <f aca="true">INT(RAND()+0.6)</f>
        <v>1</v>
      </c>
      <c r="L209" s="7" t="n">
        <f aca="true">INT(RAND()+0.6)</f>
        <v>0</v>
      </c>
      <c r="M209" s="7" t="n">
        <f aca="true">INT(RAND()+0.6)</f>
        <v>1</v>
      </c>
      <c r="N209" s="7" t="n">
        <f aca="true">INT(RAND()+0.6)</f>
        <v>1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0</v>
      </c>
      <c r="T209" s="7" t="n">
        <f aca="true">INT(RAND()+0.6)</f>
        <v>0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0</v>
      </c>
      <c r="AE209" s="7" t="n">
        <f aca="true">INT(RAND()+0.6)</f>
        <v>1</v>
      </c>
      <c r="AF209" s="7" t="n">
        <f aca="true">INT(RAND()+0.6)</f>
        <v>0</v>
      </c>
      <c r="AG209" s="7" t="n">
        <f aca="true">INT(RAND()+0.6)</f>
        <v>0</v>
      </c>
      <c r="AH209" s="7" t="n">
        <f aca="true">INT(RAND()+0.6)</f>
        <v>0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1</v>
      </c>
      <c r="AL209" s="7" t="n">
        <f aca="true">INT(RAND()+0.6)</f>
        <v>0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1</v>
      </c>
      <c r="AR209" s="7" t="n">
        <f aca="true">INT(RAND()+0.6)</f>
        <v>0</v>
      </c>
      <c r="AS209" s="7" t="n">
        <f aca="true">INT(RAND()+0.6)</f>
        <v>1</v>
      </c>
      <c r="AT209" s="7" t="n">
        <f aca="true">INT(RAND()+0.6)</f>
        <v>0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0</v>
      </c>
      <c r="AX209" s="7" t="n">
        <f aca="true">INT(RAND()+0.6)</f>
        <v>0</v>
      </c>
      <c r="AY209" s="7" t="n">
        <f aca="true">INT(RAND()+0.6)</f>
        <v>1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0</v>
      </c>
      <c r="BD209" s="7" t="n">
        <f aca="true">INT(RAND()+0.6)</f>
        <v>0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0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0</v>
      </c>
      <c r="BN209" s="7" t="n">
        <f aca="true">INT(RAND()+0.6)</f>
        <v>1</v>
      </c>
      <c r="BO209" s="7" t="n">
        <f aca="true">INT(RAND()+0.6)</f>
        <v>1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0</v>
      </c>
      <c r="BS209" s="7" t="n">
        <f aca="true">INT(RAND()+0.6)</f>
        <v>1</v>
      </c>
      <c r="BT209" s="7" t="n">
        <f aca="true">INT(RAND()+0.6)</f>
        <v>1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0</v>
      </c>
      <c r="BX209" s="7" t="n">
        <f aca="true">INT(RAND()+0.6)</f>
        <v>1</v>
      </c>
      <c r="BY209" s="7" t="n">
        <f aca="true">INT(RAND()+0.6)</f>
        <v>0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1</v>
      </c>
      <c r="CG209" s="7" t="n">
        <f aca="true">INT(RAND()+0.6)</f>
        <v>0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0</v>
      </c>
      <c r="CL209" s="7" t="n">
        <f aca="true">INT(RAND()+0.6)</f>
        <v>1</v>
      </c>
      <c r="CM209" s="7" t="n">
        <f aca="true">INT(RAND()+0.6)</f>
        <v>1</v>
      </c>
      <c r="CN209" s="7" t="n">
        <f aca="true">INT(RAND()+0.6)</f>
        <v>1</v>
      </c>
      <c r="CO209" s="7" t="n">
        <f aca="true">INT(RAND()+0.6)</f>
        <v>1</v>
      </c>
      <c r="CP209" s="7" t="n">
        <f aca="true">INT(RAND()+0.6)</f>
        <v>1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1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1</v>
      </c>
      <c r="D210" s="7" t="n">
        <f aca="true">INT(RAND()+0.6)</f>
        <v>1</v>
      </c>
      <c r="E210" s="7" t="n">
        <f aca="true">INT(RAND()+0.6)</f>
        <v>0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1</v>
      </c>
      <c r="J210" s="7" t="n">
        <f aca="true">INT(RAND()+0.6)</f>
        <v>0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0</v>
      </c>
      <c r="N210" s="7" t="n">
        <f aca="true">INT(RAND()+0.6)</f>
        <v>1</v>
      </c>
      <c r="O210" s="7" t="n">
        <f aca="true">INT(RAND()+0.6)</f>
        <v>1</v>
      </c>
      <c r="P210" s="7" t="n">
        <f aca="true">INT(RAND()+0.6)</f>
        <v>0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0</v>
      </c>
      <c r="Y210" s="7" t="n">
        <f aca="true">INT(RAND()+0.6)</f>
        <v>1</v>
      </c>
      <c r="Z210" s="7" t="n">
        <f aca="true">INT(RAND()+0.6)</f>
        <v>1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0</v>
      </c>
      <c r="AD210" s="7" t="n">
        <f aca="true">INT(RAND()+0.6)</f>
        <v>0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1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0</v>
      </c>
      <c r="AS210" s="7" t="n">
        <f aca="true">INT(RAND()+0.6)</f>
        <v>0</v>
      </c>
      <c r="AT210" s="7" t="n">
        <f aca="true">INT(RAND()+0.6)</f>
        <v>0</v>
      </c>
      <c r="AU210" s="7" t="n">
        <f aca="true">INT(RAND()+0.6)</f>
        <v>0</v>
      </c>
      <c r="AV210" s="7" t="n">
        <f aca="true">INT(RAND()+0.6)</f>
        <v>0</v>
      </c>
      <c r="AW210" s="7" t="n">
        <f aca="true">INT(RAND()+0.6)</f>
        <v>0</v>
      </c>
      <c r="AX210" s="7" t="n">
        <f aca="true">INT(RAND()+0.6)</f>
        <v>1</v>
      </c>
      <c r="AY210" s="7" t="n">
        <f aca="true">INT(RAND()+0.6)</f>
        <v>1</v>
      </c>
      <c r="AZ210" s="7" t="n">
        <f aca="true">INT(RAND()+0.6)</f>
        <v>1</v>
      </c>
      <c r="BA210" s="7" t="n">
        <f aca="true">INT(RAND()+0.6)</f>
        <v>0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0</v>
      </c>
      <c r="BF210" s="7" t="n">
        <f aca="true">INT(RAND()+0.6)</f>
        <v>0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0</v>
      </c>
      <c r="BU210" s="7" t="n">
        <f aca="true">INT(RAND()+0.6)</f>
        <v>0</v>
      </c>
      <c r="BV210" s="7" t="n">
        <f aca="true">INT(RAND()+0.6)</f>
        <v>0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1</v>
      </c>
      <c r="CD210" s="7" t="n">
        <f aca="true">INT(RAND()+0.6)</f>
        <v>1</v>
      </c>
      <c r="CE210" s="7" t="n">
        <f aca="true">INT(RAND()+0.6)</f>
        <v>0</v>
      </c>
      <c r="CF210" s="7" t="n">
        <f aca="true">INT(RAND()+0.6)</f>
        <v>0</v>
      </c>
      <c r="CG210" s="7" t="n">
        <f aca="true">INT(RAND()+0.6)</f>
        <v>0</v>
      </c>
      <c r="CH210" s="7" t="n">
        <f aca="true">INT(RAND()+0.6)</f>
        <v>1</v>
      </c>
      <c r="CI210" s="7" t="n">
        <f aca="true">INT(RAND()+0.6)</f>
        <v>0</v>
      </c>
      <c r="CJ210" s="7" t="n">
        <f aca="true">INT(RAND()+0.6)</f>
        <v>0</v>
      </c>
      <c r="CK210" s="7" t="n">
        <f aca="true">INT(RAND()+0.6)</f>
        <v>0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0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0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0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1</v>
      </c>
      <c r="G211" s="7" t="n">
        <f aca="true">INT(RAND()+0.6)</f>
        <v>0</v>
      </c>
      <c r="H211" s="7" t="n">
        <f aca="true">INT(RAND()+0.6)</f>
        <v>0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0</v>
      </c>
      <c r="L211" s="7" t="n">
        <f aca="true">INT(RAND()+0.6)</f>
        <v>1</v>
      </c>
      <c r="M211" s="7" t="n">
        <f aca="true">INT(RAND()+0.6)</f>
        <v>0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0</v>
      </c>
      <c r="U211" s="7" t="n">
        <f aca="true">INT(RAND()+0.6)</f>
        <v>0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1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1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1</v>
      </c>
      <c r="AQ211" s="7" t="n">
        <f aca="true">INT(RAND()+0.6)</f>
        <v>0</v>
      </c>
      <c r="AR211" s="7" t="n">
        <f aca="true">INT(RAND()+0.6)</f>
        <v>1</v>
      </c>
      <c r="AS211" s="7" t="n">
        <f aca="true">INT(RAND()+0.6)</f>
        <v>1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1</v>
      </c>
      <c r="BA211" s="7" t="n">
        <f aca="true">INT(RAND()+0.6)</f>
        <v>1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0</v>
      </c>
      <c r="BE211" s="7" t="n">
        <f aca="true">INT(RAND()+0.6)</f>
        <v>0</v>
      </c>
      <c r="BF211" s="7" t="n">
        <f aca="true">INT(RAND()+0.6)</f>
        <v>1</v>
      </c>
      <c r="BG211" s="7" t="n">
        <f aca="true">INT(RAND()+0.6)</f>
        <v>0</v>
      </c>
      <c r="BH211" s="7" t="n">
        <f aca="true">INT(RAND()+0.6)</f>
        <v>0</v>
      </c>
      <c r="BI211" s="7" t="n">
        <f aca="true">INT(RAND()+0.6)</f>
        <v>0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0</v>
      </c>
      <c r="BN211" s="7" t="n">
        <f aca="true">INT(RAND()+0.6)</f>
        <v>0</v>
      </c>
      <c r="BO211" s="7" t="n">
        <f aca="true">INT(RAND()+0.6)</f>
        <v>1</v>
      </c>
      <c r="BP211" s="7" t="n">
        <f aca="true">INT(RAND()+0.6)</f>
        <v>0</v>
      </c>
      <c r="BQ211" s="7" t="n">
        <f aca="true">INT(RAND()+0.6)</f>
        <v>0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0</v>
      </c>
      <c r="BV211" s="7" t="n">
        <f aca="true">INT(RAND()+0.6)</f>
        <v>1</v>
      </c>
      <c r="BW211" s="7" t="n">
        <f aca="true">INT(RAND()+0.6)</f>
        <v>0</v>
      </c>
      <c r="BX211" s="7" t="n">
        <f aca="true">INT(RAND()+0.6)</f>
        <v>0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0</v>
      </c>
      <c r="CD211" s="7" t="n">
        <f aca="true">INT(RAND()+0.6)</f>
        <v>0</v>
      </c>
      <c r="CE211" s="7" t="n">
        <f aca="true">INT(RAND()+0.6)</f>
        <v>1</v>
      </c>
      <c r="CF211" s="7" t="n">
        <f aca="true">INT(RAND()+0.6)</f>
        <v>1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0</v>
      </c>
      <c r="CM211" s="7" t="n">
        <f aca="true">INT(RAND()+0.6)</f>
        <v>0</v>
      </c>
      <c r="CN211" s="7" t="n">
        <f aca="true">INT(RAND()+0.6)</f>
        <v>0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0</v>
      </c>
      <c r="CS211" s="7" t="n">
        <f aca="true">INT(RAND()+0.6)</f>
        <v>0</v>
      </c>
      <c r="CT211" s="7" t="n">
        <f aca="true">INT(RAND()+0.6)</f>
        <v>1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1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1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1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1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0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1</v>
      </c>
      <c r="AC212" s="7" t="n">
        <f aca="true">INT(RAND()+0.6)</f>
        <v>0</v>
      </c>
      <c r="AD212" s="7" t="n">
        <f aca="true">INT(RAND()+0.6)</f>
        <v>0</v>
      </c>
      <c r="AE212" s="7" t="n">
        <f aca="true">INT(RAND()+0.6)</f>
        <v>1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0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1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1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1</v>
      </c>
      <c r="BC212" s="7" t="n">
        <f aca="true">INT(RAND()+0.6)</f>
        <v>1</v>
      </c>
      <c r="BD212" s="7" t="n">
        <f aca="true">INT(RAND()+0.6)</f>
        <v>0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0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1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0</v>
      </c>
      <c r="BR212" s="7" t="n">
        <f aca="true">INT(RAND()+0.6)</f>
        <v>1</v>
      </c>
      <c r="BS212" s="7" t="n">
        <f aca="true">INT(RAND()+0.6)</f>
        <v>1</v>
      </c>
      <c r="BT212" s="7" t="n">
        <f aca="true">INT(RAND()+0.6)</f>
        <v>1</v>
      </c>
      <c r="BU212" s="7" t="n">
        <f aca="true">INT(RAND()+0.6)</f>
        <v>0</v>
      </c>
      <c r="BV212" s="7" t="n">
        <f aca="true">INT(RAND()+0.6)</f>
        <v>1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0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0</v>
      </c>
      <c r="CC212" s="7" t="n">
        <f aca="true">INT(RAND()+0.6)</f>
        <v>0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0</v>
      </c>
      <c r="CM212" s="7" t="n">
        <f aca="true">INT(RAND()+0.6)</f>
        <v>1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0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0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0</v>
      </c>
      <c r="D213" s="7" t="n">
        <f aca="true">INT(RAND()+0.6)</f>
        <v>0</v>
      </c>
      <c r="E213" s="7" t="n">
        <f aca="true">INT(RAND()+0.6)</f>
        <v>1</v>
      </c>
      <c r="F213" s="7" t="n">
        <f aca="true">INT(RAND()+0.6)</f>
        <v>1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1</v>
      </c>
      <c r="J213" s="7" t="n">
        <f aca="true">INT(RAND()+0.6)</f>
        <v>1</v>
      </c>
      <c r="K213" s="7" t="n">
        <f aca="true">INT(RAND()+0.6)</f>
        <v>1</v>
      </c>
      <c r="L213" s="7" t="n">
        <f aca="true">INT(RAND()+0.6)</f>
        <v>1</v>
      </c>
      <c r="M213" s="7" t="n">
        <f aca="true">INT(RAND()+0.6)</f>
        <v>0</v>
      </c>
      <c r="N213" s="7" t="n">
        <f aca="true">INT(RAND()+0.6)</f>
        <v>0</v>
      </c>
      <c r="O213" s="7" t="n">
        <f aca="true">INT(RAND()+0.6)</f>
        <v>0</v>
      </c>
      <c r="P213" s="7" t="n">
        <f aca="true">INT(RAND()+0.6)</f>
        <v>0</v>
      </c>
      <c r="Q213" s="7" t="n">
        <f aca="true">INT(RAND()+0.6)</f>
        <v>1</v>
      </c>
      <c r="R213" s="7" t="n">
        <f aca="true">INT(RAND()+0.6)</f>
        <v>0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1</v>
      </c>
      <c r="X213" s="7" t="n">
        <f aca="true">INT(RAND()+0.6)</f>
        <v>1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1</v>
      </c>
      <c r="AB213" s="7" t="n">
        <f aca="true">INT(RAND()+0.6)</f>
        <v>0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1</v>
      </c>
      <c r="AG213" s="7" t="n">
        <f aca="true">INT(RAND()+0.6)</f>
        <v>0</v>
      </c>
      <c r="AH213" s="7" t="n">
        <f aca="true">INT(RAND()+0.6)</f>
        <v>1</v>
      </c>
      <c r="AI213" s="7" t="n">
        <f aca="true">INT(RAND()+0.6)</f>
        <v>1</v>
      </c>
      <c r="AJ213" s="7" t="n">
        <f aca="true">INT(RAND()+0.6)</f>
        <v>1</v>
      </c>
      <c r="AK213" s="7" t="n">
        <f aca="true">INT(RAND()+0.6)</f>
        <v>1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1</v>
      </c>
      <c r="AO213" s="7" t="n">
        <f aca="true">INT(RAND()+0.6)</f>
        <v>1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0</v>
      </c>
      <c r="AT213" s="7" t="n">
        <f aca="true">INT(RAND()+0.6)</f>
        <v>0</v>
      </c>
      <c r="AU213" s="7" t="n">
        <f aca="true">INT(RAND()+0.6)</f>
        <v>1</v>
      </c>
      <c r="AV213" s="7" t="n">
        <f aca="true">INT(RAND()+0.6)</f>
        <v>1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0</v>
      </c>
      <c r="BE213" s="7" t="n">
        <f aca="true">INT(RAND()+0.6)</f>
        <v>1</v>
      </c>
      <c r="BF213" s="7" t="n">
        <f aca="true">INT(RAND()+0.6)</f>
        <v>0</v>
      </c>
      <c r="BG213" s="7" t="n">
        <f aca="true">INT(RAND()+0.6)</f>
        <v>1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1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1</v>
      </c>
      <c r="BX213" s="7" t="n">
        <f aca="true">INT(RAND()+0.6)</f>
        <v>1</v>
      </c>
      <c r="BY213" s="7" t="n">
        <f aca="true">INT(RAND()+0.6)</f>
        <v>0</v>
      </c>
      <c r="BZ213" s="7" t="n">
        <f aca="true">INT(RAND()+0.6)</f>
        <v>1</v>
      </c>
      <c r="CA213" s="7" t="n">
        <f aca="true">INT(RAND()+0.6)</f>
        <v>0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0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0</v>
      </c>
      <c r="CQ213" s="7" t="n">
        <f aca="true">INT(RAND()+0.6)</f>
        <v>1</v>
      </c>
      <c r="CR213" s="7" t="n">
        <f aca="true">INT(RAND()+0.6)</f>
        <v>0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0</v>
      </c>
      <c r="CV213" s="7" t="n">
        <f aca="true">INT(RAND()+0.6)</f>
        <v>1</v>
      </c>
      <c r="CW213" s="7" t="n">
        <f aca="true">INT(RAND()+0.6)</f>
        <v>1</v>
      </c>
    </row>
    <row r="214" customFormat="false" ht="12.75" hidden="false" customHeight="false" outlineLevel="0" collapsed="false">
      <c r="A214" s="6"/>
      <c r="B214" s="7" t="n">
        <f aca="true">INT(RAND()+0.6)</f>
        <v>1</v>
      </c>
      <c r="C214" s="7" t="n">
        <f aca="true">INT(RAND()+0.6)</f>
        <v>0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0</v>
      </c>
      <c r="G214" s="7" t="n">
        <f aca="true">INT(RAND()+0.6)</f>
        <v>1</v>
      </c>
      <c r="H214" s="7" t="n">
        <f aca="true">INT(RAND()+0.6)</f>
        <v>1</v>
      </c>
      <c r="I214" s="7" t="n">
        <f aca="true">INT(RAND()+0.6)</f>
        <v>1</v>
      </c>
      <c r="J214" s="7" t="n">
        <f aca="true">INT(RAND()+0.6)</f>
        <v>1</v>
      </c>
      <c r="K214" s="7" t="n">
        <f aca="true">INT(RAND()+0.6)</f>
        <v>1</v>
      </c>
      <c r="L214" s="7" t="n">
        <f aca="true">INT(RAND()+0.6)</f>
        <v>1</v>
      </c>
      <c r="M214" s="7" t="n">
        <f aca="true">INT(RAND()+0.6)</f>
        <v>0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1</v>
      </c>
      <c r="Q214" s="7" t="n">
        <f aca="true">INT(RAND()+0.6)</f>
        <v>1</v>
      </c>
      <c r="R214" s="7" t="n">
        <f aca="true">INT(RAND()+0.6)</f>
        <v>0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1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1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0</v>
      </c>
      <c r="AJ214" s="7" t="n">
        <f aca="true">INT(RAND()+0.6)</f>
        <v>1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0</v>
      </c>
      <c r="AR214" s="7" t="n">
        <f aca="true">INT(RAND()+0.6)</f>
        <v>1</v>
      </c>
      <c r="AS214" s="7" t="n">
        <f aca="true">INT(RAND()+0.6)</f>
        <v>0</v>
      </c>
      <c r="AT214" s="7" t="n">
        <f aca="true">INT(RAND()+0.6)</f>
        <v>1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1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1</v>
      </c>
      <c r="BC214" s="7" t="n">
        <f aca="true">INT(RAND()+0.6)</f>
        <v>0</v>
      </c>
      <c r="BD214" s="7" t="n">
        <f aca="true">INT(RAND()+0.6)</f>
        <v>1</v>
      </c>
      <c r="BE214" s="7" t="n">
        <f aca="true">INT(RAND()+0.6)</f>
        <v>0</v>
      </c>
      <c r="BF214" s="7" t="n">
        <f aca="true">INT(RAND()+0.6)</f>
        <v>0</v>
      </c>
      <c r="BG214" s="7" t="n">
        <f aca="true">INT(RAND()+0.6)</f>
        <v>0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0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0</v>
      </c>
      <c r="BQ214" s="7" t="n">
        <f aca="true">INT(RAND()+0.6)</f>
        <v>0</v>
      </c>
      <c r="BR214" s="7" t="n">
        <f aca="true">INT(RAND()+0.6)</f>
        <v>1</v>
      </c>
      <c r="BS214" s="7" t="n">
        <f aca="true">INT(RAND()+0.6)</f>
        <v>0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1</v>
      </c>
      <c r="BX214" s="7" t="n">
        <f aca="true">INT(RAND()+0.6)</f>
        <v>1</v>
      </c>
      <c r="BY214" s="7" t="n">
        <f aca="true">INT(RAND()+0.6)</f>
        <v>0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1</v>
      </c>
      <c r="CH214" s="7" t="n">
        <f aca="true">INT(RAND()+0.6)</f>
        <v>1</v>
      </c>
      <c r="CI214" s="7" t="n">
        <f aca="true">INT(RAND()+0.6)</f>
        <v>0</v>
      </c>
      <c r="CJ214" s="7" t="n">
        <f aca="true">INT(RAND()+0.6)</f>
        <v>1</v>
      </c>
      <c r="CK214" s="7" t="n">
        <f aca="true">INT(RAND()+0.6)</f>
        <v>1</v>
      </c>
      <c r="CL214" s="7" t="n">
        <f aca="true">INT(RAND()+0.6)</f>
        <v>1</v>
      </c>
      <c r="CM214" s="7" t="n">
        <f aca="true">INT(RAND()+0.6)</f>
        <v>1</v>
      </c>
      <c r="CN214" s="7" t="n">
        <f aca="true">INT(RAND()+0.6)</f>
        <v>0</v>
      </c>
      <c r="CO214" s="7" t="n">
        <f aca="true">INT(RAND()+0.6)</f>
        <v>1</v>
      </c>
      <c r="CP214" s="7" t="n">
        <f aca="true">INT(RAND()+0.6)</f>
        <v>1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0</v>
      </c>
      <c r="CW214" s="7" t="n">
        <f aca="true">INT(RAND()+0.6)</f>
        <v>1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0</v>
      </c>
      <c r="D215" s="7" t="n">
        <f aca="true">INT(RAND()+0.6)</f>
        <v>0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0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1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0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0</v>
      </c>
      <c r="AM215" s="7" t="n">
        <f aca="true">INT(RAND()+0.6)</f>
        <v>0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0</v>
      </c>
      <c r="AX215" s="7" t="n">
        <f aca="true">INT(RAND()+0.6)</f>
        <v>0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0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1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1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0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1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1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1</v>
      </c>
      <c r="CH215" s="7" t="n">
        <f aca="true">INT(RAND()+0.6)</f>
        <v>0</v>
      </c>
      <c r="CI215" s="7" t="n">
        <f aca="true">INT(RAND()+0.6)</f>
        <v>1</v>
      </c>
      <c r="CJ215" s="7" t="n">
        <f aca="true">INT(RAND()+0.6)</f>
        <v>1</v>
      </c>
      <c r="CK215" s="7" t="n">
        <f aca="true">INT(RAND()+0.6)</f>
        <v>0</v>
      </c>
      <c r="CL215" s="7" t="n">
        <f aca="true">INT(RAND()+0.6)</f>
        <v>1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1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1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0</v>
      </c>
      <c r="Z216" s="7" t="n">
        <f aca="true">INT(RAND()+0.6)</f>
        <v>1</v>
      </c>
      <c r="AA216" s="7" t="n">
        <f aca="true">INT(RAND()+0.6)</f>
        <v>1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1</v>
      </c>
      <c r="AG216" s="7" t="n">
        <f aca="true">INT(RAND()+0.6)</f>
        <v>0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0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1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0</v>
      </c>
      <c r="AR216" s="7" t="n">
        <f aca="true">INT(RAND()+0.6)</f>
        <v>0</v>
      </c>
      <c r="AS216" s="7" t="n">
        <f aca="true">INT(RAND()+0.6)</f>
        <v>0</v>
      </c>
      <c r="AT216" s="7" t="n">
        <f aca="true">INT(RAND()+0.6)</f>
        <v>0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0</v>
      </c>
      <c r="BF216" s="7" t="n">
        <f aca="true">INT(RAND()+0.6)</f>
        <v>1</v>
      </c>
      <c r="BG216" s="7" t="n">
        <f aca="true">INT(RAND()+0.6)</f>
        <v>1</v>
      </c>
      <c r="BH216" s="7" t="n">
        <f aca="true">INT(RAND()+0.6)</f>
        <v>0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0</v>
      </c>
      <c r="BO216" s="7" t="n">
        <f aca="true">INT(RAND()+0.6)</f>
        <v>1</v>
      </c>
      <c r="BP216" s="7" t="n">
        <f aca="true">INT(RAND()+0.6)</f>
        <v>0</v>
      </c>
      <c r="BQ216" s="7" t="n">
        <f aca="true">INT(RAND()+0.6)</f>
        <v>1</v>
      </c>
      <c r="BR216" s="7" t="n">
        <f aca="true">INT(RAND()+0.6)</f>
        <v>0</v>
      </c>
      <c r="BS216" s="7" t="n">
        <f aca="true">INT(RAND()+0.6)</f>
        <v>0</v>
      </c>
      <c r="BT216" s="7" t="n">
        <f aca="true">INT(RAND()+0.6)</f>
        <v>0</v>
      </c>
      <c r="BU216" s="7" t="n">
        <f aca="true">INT(RAND()+0.6)</f>
        <v>0</v>
      </c>
      <c r="BV216" s="7" t="n">
        <f aca="true">INT(RAND()+0.6)</f>
        <v>0</v>
      </c>
      <c r="BW216" s="7" t="n">
        <f aca="true">INT(RAND()+0.6)</f>
        <v>1</v>
      </c>
      <c r="BX216" s="7" t="n">
        <f aca="true">INT(RAND()+0.6)</f>
        <v>0</v>
      </c>
      <c r="BY216" s="7" t="n">
        <f aca="true">INT(RAND()+0.6)</f>
        <v>0</v>
      </c>
      <c r="BZ216" s="7" t="n">
        <f aca="true">INT(RAND()+0.6)</f>
        <v>0</v>
      </c>
      <c r="CA216" s="7" t="n">
        <f aca="true">INT(RAND()+0.6)</f>
        <v>0</v>
      </c>
      <c r="CB216" s="7" t="n">
        <f aca="true">INT(RAND()+0.6)</f>
        <v>0</v>
      </c>
      <c r="CC216" s="7" t="n">
        <f aca="true">INT(RAND()+0.6)</f>
        <v>1</v>
      </c>
      <c r="CD216" s="7" t="n">
        <f aca="true">INT(RAND()+0.6)</f>
        <v>1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1</v>
      </c>
      <c r="CI216" s="7" t="n">
        <f aca="true">INT(RAND()+0.6)</f>
        <v>0</v>
      </c>
      <c r="CJ216" s="7" t="n">
        <f aca="true">INT(RAND()+0.6)</f>
        <v>1</v>
      </c>
      <c r="CK216" s="7" t="n">
        <f aca="true">INT(RAND()+0.6)</f>
        <v>1</v>
      </c>
      <c r="CL216" s="7" t="n">
        <f aca="true">INT(RAND()+0.6)</f>
        <v>0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1</v>
      </c>
      <c r="CP216" s="7" t="n">
        <f aca="true">INT(RAND()+0.6)</f>
        <v>1</v>
      </c>
      <c r="CQ216" s="7" t="n">
        <f aca="true">INT(RAND()+0.6)</f>
        <v>1</v>
      </c>
      <c r="CR216" s="7" t="n">
        <f aca="true">INT(RAND()+0.6)</f>
        <v>0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0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1</v>
      </c>
      <c r="F217" s="7" t="n">
        <f aca="true">INT(RAND()+0.6)</f>
        <v>1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0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0</v>
      </c>
      <c r="AE217" s="7" t="n">
        <f aca="true">INT(RAND()+0.6)</f>
        <v>0</v>
      </c>
      <c r="AF217" s="7" t="n">
        <f aca="true">INT(RAND()+0.6)</f>
        <v>1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0</v>
      </c>
      <c r="AJ217" s="7" t="n">
        <f aca="true">INT(RAND()+0.6)</f>
        <v>0</v>
      </c>
      <c r="AK217" s="7" t="n">
        <f aca="true">INT(RAND()+0.6)</f>
        <v>1</v>
      </c>
      <c r="AL217" s="7" t="n">
        <f aca="true">INT(RAND()+0.6)</f>
        <v>0</v>
      </c>
      <c r="AM217" s="7" t="n">
        <f aca="true">INT(RAND()+0.6)</f>
        <v>0</v>
      </c>
      <c r="AN217" s="7" t="n">
        <f aca="true">INT(RAND()+0.6)</f>
        <v>0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0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0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0</v>
      </c>
      <c r="BB217" s="7" t="n">
        <f aca="true">INT(RAND()+0.6)</f>
        <v>1</v>
      </c>
      <c r="BC217" s="7" t="n">
        <f aca="true">INT(RAND()+0.6)</f>
        <v>1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0</v>
      </c>
      <c r="BH217" s="7" t="n">
        <f aca="true">INT(RAND()+0.6)</f>
        <v>1</v>
      </c>
      <c r="BI217" s="7" t="n">
        <f aca="true">INT(RAND()+0.6)</f>
        <v>0</v>
      </c>
      <c r="BJ217" s="7" t="n">
        <f aca="true">INT(RAND()+0.6)</f>
        <v>0</v>
      </c>
      <c r="BK217" s="7" t="n">
        <f aca="true">INT(RAND()+0.6)</f>
        <v>0</v>
      </c>
      <c r="BL217" s="7" t="n">
        <f aca="true">INT(RAND()+0.6)</f>
        <v>0</v>
      </c>
      <c r="BM217" s="7" t="n">
        <f aca="true">INT(RAND()+0.6)</f>
        <v>0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1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1</v>
      </c>
      <c r="CB217" s="7" t="n">
        <f aca="true">INT(RAND()+0.6)</f>
        <v>0</v>
      </c>
      <c r="CC217" s="7" t="n">
        <f aca="true">INT(RAND()+0.6)</f>
        <v>0</v>
      </c>
      <c r="CD217" s="7" t="n">
        <f aca="true">INT(RAND()+0.6)</f>
        <v>0</v>
      </c>
      <c r="CE217" s="7" t="n">
        <f aca="true">INT(RAND()+0.6)</f>
        <v>0</v>
      </c>
      <c r="CF217" s="7" t="n">
        <f aca="true">INT(RAND()+0.6)</f>
        <v>1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0</v>
      </c>
      <c r="CN217" s="7" t="n">
        <f aca="true">INT(RAND()+0.6)</f>
        <v>0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0</v>
      </c>
      <c r="CT217" s="7" t="n">
        <f aca="true">INT(RAND()+0.6)</f>
        <v>1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0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0</v>
      </c>
      <c r="F218" s="7" t="n">
        <f aca="true">INT(RAND()+0.6)</f>
        <v>0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1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0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0</v>
      </c>
      <c r="P218" s="7" t="n">
        <f aca="true">INT(RAND()+0.6)</f>
        <v>1</v>
      </c>
      <c r="Q218" s="7" t="n">
        <f aca="true">INT(RAND()+0.6)</f>
        <v>1</v>
      </c>
      <c r="R218" s="7" t="n">
        <f aca="true">INT(RAND()+0.6)</f>
        <v>1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0</v>
      </c>
      <c r="Z218" s="7" t="n">
        <f aca="true">INT(RAND()+0.6)</f>
        <v>1</v>
      </c>
      <c r="AA218" s="7" t="n">
        <f aca="true">INT(RAND()+0.6)</f>
        <v>1</v>
      </c>
      <c r="AB218" s="7" t="n">
        <f aca="true">INT(RAND()+0.6)</f>
        <v>0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0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1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0</v>
      </c>
      <c r="AS218" s="7" t="n">
        <f aca="true">INT(RAND()+0.6)</f>
        <v>0</v>
      </c>
      <c r="AT218" s="7" t="n">
        <f aca="true">INT(RAND()+0.6)</f>
        <v>1</v>
      </c>
      <c r="AU218" s="7" t="n">
        <f aca="true">INT(RAND()+0.6)</f>
        <v>1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1</v>
      </c>
      <c r="BE218" s="7" t="n">
        <f aca="true">INT(RAND()+0.6)</f>
        <v>1</v>
      </c>
      <c r="BF218" s="7" t="n">
        <f aca="true">INT(RAND()+0.6)</f>
        <v>1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0</v>
      </c>
      <c r="BJ218" s="7" t="n">
        <f aca="true">INT(RAND()+0.6)</f>
        <v>0</v>
      </c>
      <c r="BK218" s="7" t="n">
        <f aca="true">INT(RAND()+0.6)</f>
        <v>1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0</v>
      </c>
      <c r="BQ218" s="7" t="n">
        <f aca="true">INT(RAND()+0.6)</f>
        <v>0</v>
      </c>
      <c r="BR218" s="7" t="n">
        <f aca="true">INT(RAND()+0.6)</f>
        <v>0</v>
      </c>
      <c r="BS218" s="7" t="n">
        <f aca="true">INT(RAND()+0.6)</f>
        <v>1</v>
      </c>
      <c r="BT218" s="7" t="n">
        <f aca="true">INT(RAND()+0.6)</f>
        <v>1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0</v>
      </c>
      <c r="CD218" s="7" t="n">
        <f aca="true">INT(RAND()+0.6)</f>
        <v>0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0</v>
      </c>
      <c r="CK218" s="7" t="n">
        <f aca="true">INT(RAND()+0.6)</f>
        <v>0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0</v>
      </c>
      <c r="CS218" s="7" t="n">
        <f aca="true">INT(RAND()+0.6)</f>
        <v>1</v>
      </c>
      <c r="CT218" s="7" t="n">
        <f aca="true">INT(RAND()+0.6)</f>
        <v>0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0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0</v>
      </c>
      <c r="G219" s="7" t="n">
        <f aca="true">INT(RAND()+0.6)</f>
        <v>1</v>
      </c>
      <c r="H219" s="7" t="n">
        <f aca="true">INT(RAND()+0.6)</f>
        <v>0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0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1</v>
      </c>
      <c r="U219" s="7" t="n">
        <f aca="true">INT(RAND()+0.6)</f>
        <v>0</v>
      </c>
      <c r="V219" s="7" t="n">
        <f aca="true">INT(RAND()+0.6)</f>
        <v>1</v>
      </c>
      <c r="W219" s="7" t="n">
        <f aca="true">INT(RAND()+0.6)</f>
        <v>0</v>
      </c>
      <c r="X219" s="7" t="n">
        <f aca="true">INT(RAND()+0.6)</f>
        <v>0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0</v>
      </c>
      <c r="AE219" s="7" t="n">
        <f aca="true">INT(RAND()+0.6)</f>
        <v>0</v>
      </c>
      <c r="AF219" s="7" t="n">
        <f aca="true">INT(RAND()+0.6)</f>
        <v>1</v>
      </c>
      <c r="AG219" s="7" t="n">
        <f aca="true">INT(RAND()+0.6)</f>
        <v>0</v>
      </c>
      <c r="AH219" s="7" t="n">
        <f aca="true">INT(RAND()+0.6)</f>
        <v>1</v>
      </c>
      <c r="AI219" s="7" t="n">
        <f aca="true">INT(RAND()+0.6)</f>
        <v>1</v>
      </c>
      <c r="AJ219" s="7" t="n">
        <f aca="true">INT(RAND()+0.6)</f>
        <v>0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1</v>
      </c>
      <c r="AQ219" s="7" t="n">
        <f aca="true">INT(RAND()+0.6)</f>
        <v>1</v>
      </c>
      <c r="AR219" s="7" t="n">
        <f aca="true">INT(RAND()+0.6)</f>
        <v>0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1</v>
      </c>
      <c r="AX219" s="7" t="n">
        <f aca="true">INT(RAND()+0.6)</f>
        <v>1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1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0</v>
      </c>
      <c r="BF219" s="7" t="n">
        <f aca="true">INT(RAND()+0.6)</f>
        <v>0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0</v>
      </c>
      <c r="BK219" s="7" t="n">
        <f aca="true">INT(RAND()+0.6)</f>
        <v>0</v>
      </c>
      <c r="BL219" s="7" t="n">
        <f aca="true">INT(RAND()+0.6)</f>
        <v>0</v>
      </c>
      <c r="BM219" s="7" t="n">
        <f aca="true">INT(RAND()+0.6)</f>
        <v>1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1</v>
      </c>
      <c r="BQ219" s="7" t="n">
        <f aca="true">INT(RAND()+0.6)</f>
        <v>1</v>
      </c>
      <c r="BR219" s="7" t="n">
        <f aca="true">INT(RAND()+0.6)</f>
        <v>0</v>
      </c>
      <c r="BS219" s="7" t="n">
        <f aca="true">INT(RAND()+0.6)</f>
        <v>1</v>
      </c>
      <c r="BT219" s="7" t="n">
        <f aca="true">INT(RAND()+0.6)</f>
        <v>0</v>
      </c>
      <c r="BU219" s="7" t="n">
        <f aca="true">INT(RAND()+0.6)</f>
        <v>1</v>
      </c>
      <c r="BV219" s="7" t="n">
        <f aca="true">INT(RAND()+0.6)</f>
        <v>1</v>
      </c>
      <c r="BW219" s="7" t="n">
        <f aca="true">INT(RAND()+0.6)</f>
        <v>1</v>
      </c>
      <c r="BX219" s="7" t="n">
        <f aca="true">INT(RAND()+0.6)</f>
        <v>1</v>
      </c>
      <c r="BY219" s="7" t="n">
        <f aca="true">INT(RAND()+0.6)</f>
        <v>0</v>
      </c>
      <c r="BZ219" s="7" t="n">
        <f aca="true">INT(RAND()+0.6)</f>
        <v>1</v>
      </c>
      <c r="CA219" s="7" t="n">
        <f aca="true">INT(RAND()+0.6)</f>
        <v>1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0</v>
      </c>
      <c r="CH219" s="7" t="n">
        <f aca="true">INT(RAND()+0.6)</f>
        <v>0</v>
      </c>
      <c r="CI219" s="7" t="n">
        <f aca="true">INT(RAND()+0.6)</f>
        <v>1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1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1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0</v>
      </c>
      <c r="CU219" s="7" t="n">
        <f aca="true">INT(RAND()+0.6)</f>
        <v>0</v>
      </c>
      <c r="CV219" s="7" t="n">
        <f aca="true">INT(RAND()+0.6)</f>
        <v>0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0</v>
      </c>
      <c r="D220" s="7" t="n">
        <f aca="true">INT(RAND()+0.6)</f>
        <v>0</v>
      </c>
      <c r="E220" s="7" t="n">
        <f aca="true">INT(RAND()+0.6)</f>
        <v>0</v>
      </c>
      <c r="F220" s="7" t="n">
        <f aca="true">INT(RAND()+0.6)</f>
        <v>0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1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0</v>
      </c>
      <c r="M220" s="7" t="n">
        <f aca="true">INT(RAND()+0.6)</f>
        <v>1</v>
      </c>
      <c r="N220" s="7" t="n">
        <f aca="true">INT(RAND()+0.6)</f>
        <v>1</v>
      </c>
      <c r="O220" s="7" t="n">
        <f aca="true">INT(RAND()+0.6)</f>
        <v>0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0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1</v>
      </c>
      <c r="X220" s="7" t="n">
        <f aca="true">INT(RAND()+0.6)</f>
        <v>1</v>
      </c>
      <c r="Y220" s="7" t="n">
        <f aca="true">INT(RAND()+0.6)</f>
        <v>0</v>
      </c>
      <c r="Z220" s="7" t="n">
        <f aca="true">INT(RAND()+0.6)</f>
        <v>0</v>
      </c>
      <c r="AA220" s="7" t="n">
        <f aca="true">INT(RAND()+0.6)</f>
        <v>1</v>
      </c>
      <c r="AB220" s="7" t="n">
        <f aca="true">INT(RAND()+0.6)</f>
        <v>0</v>
      </c>
      <c r="AC220" s="7" t="n">
        <f aca="true">INT(RAND()+0.6)</f>
        <v>1</v>
      </c>
      <c r="AD220" s="7" t="n">
        <f aca="true">INT(RAND()+0.6)</f>
        <v>0</v>
      </c>
      <c r="AE220" s="7" t="n">
        <f aca="true">INT(RAND()+0.6)</f>
        <v>0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0</v>
      </c>
      <c r="AI220" s="7" t="n">
        <f aca="true">INT(RAND()+0.6)</f>
        <v>0</v>
      </c>
      <c r="AJ220" s="7" t="n">
        <f aca="true">INT(RAND()+0.6)</f>
        <v>1</v>
      </c>
      <c r="AK220" s="7" t="n">
        <f aca="true">INT(RAND()+0.6)</f>
        <v>1</v>
      </c>
      <c r="AL220" s="7" t="n">
        <f aca="true">INT(RAND()+0.6)</f>
        <v>0</v>
      </c>
      <c r="AM220" s="7" t="n">
        <f aca="true">INT(RAND()+0.6)</f>
        <v>0</v>
      </c>
      <c r="AN220" s="7" t="n">
        <f aca="true">INT(RAND()+0.6)</f>
        <v>1</v>
      </c>
      <c r="AO220" s="7" t="n">
        <f aca="true">INT(RAND()+0.6)</f>
        <v>1</v>
      </c>
      <c r="AP220" s="7" t="n">
        <f aca="true">INT(RAND()+0.6)</f>
        <v>0</v>
      </c>
      <c r="AQ220" s="7" t="n">
        <f aca="true">INT(RAND()+0.6)</f>
        <v>0</v>
      </c>
      <c r="AR220" s="7" t="n">
        <f aca="true">INT(RAND()+0.6)</f>
        <v>0</v>
      </c>
      <c r="AS220" s="7" t="n">
        <f aca="true">INT(RAND()+0.6)</f>
        <v>1</v>
      </c>
      <c r="AT220" s="7" t="n">
        <f aca="true">INT(RAND()+0.6)</f>
        <v>1</v>
      </c>
      <c r="AU220" s="7" t="n">
        <f aca="true">INT(RAND()+0.6)</f>
        <v>1</v>
      </c>
      <c r="AV220" s="7" t="n">
        <f aca="true">INT(RAND()+0.6)</f>
        <v>1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0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1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0</v>
      </c>
      <c r="BN220" s="7" t="n">
        <f aca="true">INT(RAND()+0.6)</f>
        <v>1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1</v>
      </c>
      <c r="CC220" s="7" t="n">
        <f aca="true">INT(RAND()+0.6)</f>
        <v>1</v>
      </c>
      <c r="CD220" s="7" t="n">
        <f aca="true">INT(RAND()+0.6)</f>
        <v>0</v>
      </c>
      <c r="CE220" s="7" t="n">
        <f aca="true">INT(RAND()+0.6)</f>
        <v>0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0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0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0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1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0</v>
      </c>
      <c r="Q221" s="7" t="n">
        <f aca="true">INT(RAND()+0.6)</f>
        <v>0</v>
      </c>
      <c r="R221" s="7" t="n">
        <f aca="true">INT(RAND()+0.6)</f>
        <v>0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1</v>
      </c>
      <c r="X221" s="7" t="n">
        <f aca="true">INT(RAND()+0.6)</f>
        <v>1</v>
      </c>
      <c r="Y221" s="7" t="n">
        <f aca="true">INT(RAND()+0.6)</f>
        <v>1</v>
      </c>
      <c r="Z221" s="7" t="n">
        <f aca="true">INT(RAND()+0.6)</f>
        <v>0</v>
      </c>
      <c r="AA221" s="7" t="n">
        <f aca="true">INT(RAND()+0.6)</f>
        <v>1</v>
      </c>
      <c r="AB221" s="7" t="n">
        <f aca="true">INT(RAND()+0.6)</f>
        <v>0</v>
      </c>
      <c r="AC221" s="7" t="n">
        <f aca="true">INT(RAND()+0.6)</f>
        <v>1</v>
      </c>
      <c r="AD221" s="7" t="n">
        <f aca="true">INT(RAND()+0.6)</f>
        <v>1</v>
      </c>
      <c r="AE221" s="7" t="n">
        <f aca="true">INT(RAND()+0.6)</f>
        <v>0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1</v>
      </c>
      <c r="AI221" s="7" t="n">
        <f aca="true">INT(RAND()+0.6)</f>
        <v>0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0</v>
      </c>
      <c r="AM221" s="7" t="n">
        <f aca="true">INT(RAND()+0.6)</f>
        <v>1</v>
      </c>
      <c r="AN221" s="7" t="n">
        <f aca="true">INT(RAND()+0.6)</f>
        <v>0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0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0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1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1</v>
      </c>
      <c r="BK221" s="7" t="n">
        <f aca="true">INT(RAND()+0.6)</f>
        <v>1</v>
      </c>
      <c r="BL221" s="7" t="n">
        <f aca="true">INT(RAND()+0.6)</f>
        <v>0</v>
      </c>
      <c r="BM221" s="7" t="n">
        <f aca="true">INT(RAND()+0.6)</f>
        <v>1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0</v>
      </c>
      <c r="CD221" s="7" t="n">
        <f aca="true">INT(RAND()+0.6)</f>
        <v>1</v>
      </c>
      <c r="CE221" s="7" t="n">
        <f aca="true">INT(RAND()+0.6)</f>
        <v>0</v>
      </c>
      <c r="CF221" s="7" t="n">
        <f aca="true">INT(RAND()+0.6)</f>
        <v>0</v>
      </c>
      <c r="CG221" s="7" t="n">
        <f aca="true">INT(RAND()+0.6)</f>
        <v>0</v>
      </c>
      <c r="CH221" s="7" t="n">
        <f aca="true">INT(RAND()+0.6)</f>
        <v>1</v>
      </c>
      <c r="CI221" s="7" t="n">
        <f aca="true">INT(RAND()+0.6)</f>
        <v>0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0</v>
      </c>
      <c r="CP221" s="7" t="n">
        <f aca="true">INT(RAND()+0.6)</f>
        <v>0</v>
      </c>
      <c r="CQ221" s="7" t="n">
        <f aca="true">INT(RAND()+0.6)</f>
        <v>0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1</v>
      </c>
      <c r="CU221" s="7" t="n">
        <f aca="true">INT(RAND()+0.6)</f>
        <v>1</v>
      </c>
      <c r="CV221" s="7" t="n">
        <f aca="true">INT(RAND()+0.6)</f>
        <v>0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0</v>
      </c>
      <c r="G222" s="7" t="n">
        <f aca="true">INT(RAND()+0.6)</f>
        <v>1</v>
      </c>
      <c r="H222" s="7" t="n">
        <f aca="true">INT(RAND()+0.6)</f>
        <v>1</v>
      </c>
      <c r="I222" s="7" t="n">
        <f aca="true">INT(RAND()+0.6)</f>
        <v>0</v>
      </c>
      <c r="J222" s="7" t="n">
        <f aca="true">INT(RAND()+0.6)</f>
        <v>0</v>
      </c>
      <c r="K222" s="7" t="n">
        <f aca="true">INT(RAND()+0.6)</f>
        <v>1</v>
      </c>
      <c r="L222" s="7" t="n">
        <f aca="true">INT(RAND()+0.6)</f>
        <v>0</v>
      </c>
      <c r="M222" s="7" t="n">
        <f aca="true">INT(RAND()+0.6)</f>
        <v>1</v>
      </c>
      <c r="N222" s="7" t="n">
        <f aca="true">INT(RAND()+0.6)</f>
        <v>1</v>
      </c>
      <c r="O222" s="7" t="n">
        <f aca="true">INT(RAND()+0.6)</f>
        <v>0</v>
      </c>
      <c r="P222" s="7" t="n">
        <f aca="true">INT(RAND()+0.6)</f>
        <v>0</v>
      </c>
      <c r="Q222" s="7" t="n">
        <f aca="true">INT(RAND()+0.6)</f>
        <v>1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0</v>
      </c>
      <c r="V222" s="7" t="n">
        <f aca="true">INT(RAND()+0.6)</f>
        <v>1</v>
      </c>
      <c r="W222" s="7" t="n">
        <f aca="true">INT(RAND()+0.6)</f>
        <v>0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0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0</v>
      </c>
      <c r="AE222" s="7" t="n">
        <f aca="true">INT(RAND()+0.6)</f>
        <v>0</v>
      </c>
      <c r="AF222" s="7" t="n">
        <f aca="true">INT(RAND()+0.6)</f>
        <v>0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1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0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0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0</v>
      </c>
      <c r="AU222" s="7" t="n">
        <f aca="true">INT(RAND()+0.6)</f>
        <v>1</v>
      </c>
      <c r="AV222" s="7" t="n">
        <f aca="true">INT(RAND()+0.6)</f>
        <v>1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1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1</v>
      </c>
      <c r="BE222" s="7" t="n">
        <f aca="true">INT(RAND()+0.6)</f>
        <v>0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1</v>
      </c>
      <c r="BM222" s="7" t="n">
        <f aca="true">INT(RAND()+0.6)</f>
        <v>0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0</v>
      </c>
      <c r="CA222" s="7" t="n">
        <f aca="true">INT(RAND()+0.6)</f>
        <v>0</v>
      </c>
      <c r="CB222" s="7" t="n">
        <f aca="true">INT(RAND()+0.6)</f>
        <v>1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0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1</v>
      </c>
      <c r="CU222" s="7" t="n">
        <f aca="true">INT(RAND()+0.6)</f>
        <v>0</v>
      </c>
      <c r="CV222" s="7" t="n">
        <f aca="true">INT(RAND()+0.6)</f>
        <v>0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0</v>
      </c>
      <c r="C223" s="7" t="n">
        <f aca="true">INT(RAND()+0.6)</f>
        <v>0</v>
      </c>
      <c r="D223" s="7" t="n">
        <f aca="true">INT(RAND()+0.6)</f>
        <v>0</v>
      </c>
      <c r="E223" s="7" t="n">
        <f aca="true">INT(RAND()+0.6)</f>
        <v>1</v>
      </c>
      <c r="F223" s="7" t="n">
        <f aca="true">INT(RAND()+0.6)</f>
        <v>1</v>
      </c>
      <c r="G223" s="7" t="n">
        <f aca="true">INT(RAND()+0.6)</f>
        <v>1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0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0</v>
      </c>
      <c r="X223" s="7" t="n">
        <f aca="true">INT(RAND()+0.6)</f>
        <v>1</v>
      </c>
      <c r="Y223" s="7" t="n">
        <f aca="true">INT(RAND()+0.6)</f>
        <v>0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1</v>
      </c>
      <c r="AF223" s="7" t="n">
        <f aca="true">INT(RAND()+0.6)</f>
        <v>0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0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0</v>
      </c>
      <c r="AR223" s="7" t="n">
        <f aca="true">INT(RAND()+0.6)</f>
        <v>0</v>
      </c>
      <c r="AS223" s="7" t="n">
        <f aca="true">INT(RAND()+0.6)</f>
        <v>0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0</v>
      </c>
      <c r="AZ223" s="7" t="n">
        <f aca="true">INT(RAND()+0.6)</f>
        <v>1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1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1</v>
      </c>
      <c r="BI223" s="7" t="n">
        <f aca="true">INT(RAND()+0.6)</f>
        <v>0</v>
      </c>
      <c r="BJ223" s="7" t="n">
        <f aca="true">INT(RAND()+0.6)</f>
        <v>1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0</v>
      </c>
      <c r="BS223" s="7" t="n">
        <f aca="true">INT(RAND()+0.6)</f>
        <v>0</v>
      </c>
      <c r="BT223" s="7" t="n">
        <f aca="true">INT(RAND()+0.6)</f>
        <v>0</v>
      </c>
      <c r="BU223" s="7" t="n">
        <f aca="true">INT(RAND()+0.6)</f>
        <v>1</v>
      </c>
      <c r="BV223" s="7" t="n">
        <f aca="true">INT(RAND()+0.6)</f>
        <v>0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1</v>
      </c>
      <c r="CA223" s="7" t="n">
        <f aca="true">INT(RAND()+0.6)</f>
        <v>1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0</v>
      </c>
      <c r="CF223" s="7" t="n">
        <f aca="true">INT(RAND()+0.6)</f>
        <v>1</v>
      </c>
      <c r="CG223" s="7" t="n">
        <f aca="true">INT(RAND()+0.6)</f>
        <v>0</v>
      </c>
      <c r="CH223" s="7" t="n">
        <f aca="true">INT(RAND()+0.6)</f>
        <v>1</v>
      </c>
      <c r="CI223" s="7" t="n">
        <f aca="true">INT(RAND()+0.6)</f>
        <v>0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1</v>
      </c>
      <c r="CM223" s="7" t="n">
        <f aca="true">INT(RAND()+0.6)</f>
        <v>0</v>
      </c>
      <c r="CN223" s="7" t="n">
        <f aca="true">INT(RAND()+0.6)</f>
        <v>1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0</v>
      </c>
      <c r="CS223" s="7" t="n">
        <f aca="true">INT(RAND()+0.6)</f>
        <v>0</v>
      </c>
      <c r="CT223" s="7" t="n">
        <f aca="true">INT(RAND()+0.6)</f>
        <v>0</v>
      </c>
      <c r="CU223" s="7" t="n">
        <f aca="true">INT(RAND()+0.6)</f>
        <v>0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1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1</v>
      </c>
      <c r="I224" s="7" t="n">
        <f aca="true">INT(RAND()+0.6)</f>
        <v>1</v>
      </c>
      <c r="J224" s="7" t="n">
        <f aca="true">INT(RAND()+0.6)</f>
        <v>0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0</v>
      </c>
      <c r="U224" s="7" t="n">
        <f aca="true">INT(RAND()+0.6)</f>
        <v>0</v>
      </c>
      <c r="V224" s="7" t="n">
        <f aca="true">INT(RAND()+0.6)</f>
        <v>0</v>
      </c>
      <c r="W224" s="7" t="n">
        <f aca="true">INT(RAND()+0.6)</f>
        <v>1</v>
      </c>
      <c r="X224" s="7" t="n">
        <f aca="true">INT(RAND()+0.6)</f>
        <v>0</v>
      </c>
      <c r="Y224" s="7" t="n">
        <f aca="true">INT(RAND()+0.6)</f>
        <v>1</v>
      </c>
      <c r="Z224" s="7" t="n">
        <f aca="true">INT(RAND()+0.6)</f>
        <v>0</v>
      </c>
      <c r="AA224" s="7" t="n">
        <f aca="true">INT(RAND()+0.6)</f>
        <v>1</v>
      </c>
      <c r="AB224" s="7" t="n">
        <f aca="true">INT(RAND()+0.6)</f>
        <v>1</v>
      </c>
      <c r="AC224" s="7" t="n">
        <f aca="true">INT(RAND()+0.6)</f>
        <v>0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1</v>
      </c>
      <c r="AG224" s="7" t="n">
        <f aca="true">INT(RAND()+0.6)</f>
        <v>1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0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0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1</v>
      </c>
      <c r="AT224" s="7" t="n">
        <f aca="true">INT(RAND()+0.6)</f>
        <v>0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1</v>
      </c>
      <c r="AZ224" s="7" t="n">
        <f aca="true">INT(RAND()+0.6)</f>
        <v>0</v>
      </c>
      <c r="BA224" s="7" t="n">
        <f aca="true">INT(RAND()+0.6)</f>
        <v>1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0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1</v>
      </c>
      <c r="BM224" s="7" t="n">
        <f aca="true">INT(RAND()+0.6)</f>
        <v>0</v>
      </c>
      <c r="BN224" s="7" t="n">
        <f aca="true">INT(RAND()+0.6)</f>
        <v>1</v>
      </c>
      <c r="BO224" s="7" t="n">
        <f aca="true">INT(RAND()+0.6)</f>
        <v>0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0</v>
      </c>
      <c r="BU224" s="7" t="n">
        <f aca="true">INT(RAND()+0.6)</f>
        <v>1</v>
      </c>
      <c r="BV224" s="7" t="n">
        <f aca="true">INT(RAND()+0.6)</f>
        <v>0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1</v>
      </c>
      <c r="CF224" s="7" t="n">
        <f aca="true">INT(RAND()+0.6)</f>
        <v>1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0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1</v>
      </c>
      <c r="CM224" s="7" t="n">
        <f aca="true">INT(RAND()+0.6)</f>
        <v>0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1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0</v>
      </c>
      <c r="CV224" s="7" t="n">
        <f aca="true">INT(RAND()+0.6)</f>
        <v>0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1</v>
      </c>
      <c r="C225" s="7" t="n">
        <f aca="true">INT(RAND()+0.6)</f>
        <v>1</v>
      </c>
      <c r="D225" s="7" t="n">
        <f aca="true">INT(RAND()+0.6)</f>
        <v>1</v>
      </c>
      <c r="E225" s="7" t="n">
        <f aca="true">INT(RAND()+0.6)</f>
        <v>1</v>
      </c>
      <c r="F225" s="7" t="n">
        <f aca="true">INT(RAND()+0.6)</f>
        <v>1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0</v>
      </c>
      <c r="K225" s="7" t="n">
        <f aca="true">INT(RAND()+0.6)</f>
        <v>1</v>
      </c>
      <c r="L225" s="7" t="n">
        <f aca="true">INT(RAND()+0.6)</f>
        <v>0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0</v>
      </c>
      <c r="P225" s="7" t="n">
        <f aca="true">INT(RAND()+0.6)</f>
        <v>1</v>
      </c>
      <c r="Q225" s="7" t="n">
        <f aca="true">INT(RAND()+0.6)</f>
        <v>1</v>
      </c>
      <c r="R225" s="7" t="n">
        <f aca="true">INT(RAND()+0.6)</f>
        <v>0</v>
      </c>
      <c r="S225" s="7" t="n">
        <f aca="true">INT(RAND()+0.6)</f>
        <v>1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0</v>
      </c>
      <c r="W225" s="7" t="n">
        <f aca="true">INT(RAND()+0.6)</f>
        <v>1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0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0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0</v>
      </c>
      <c r="AJ225" s="7" t="n">
        <f aca="true">INT(RAND()+0.6)</f>
        <v>1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0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0</v>
      </c>
      <c r="AS225" s="7" t="n">
        <f aca="true">INT(RAND()+0.6)</f>
        <v>0</v>
      </c>
      <c r="AT225" s="7" t="n">
        <f aca="true">INT(RAND()+0.6)</f>
        <v>1</v>
      </c>
      <c r="AU225" s="7" t="n">
        <f aca="true">INT(RAND()+0.6)</f>
        <v>1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0</v>
      </c>
      <c r="AY225" s="7" t="n">
        <f aca="true">INT(RAND()+0.6)</f>
        <v>1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1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1</v>
      </c>
      <c r="BJ225" s="7" t="n">
        <f aca="true">INT(RAND()+0.6)</f>
        <v>1</v>
      </c>
      <c r="BK225" s="7" t="n">
        <f aca="true">INT(RAND()+0.6)</f>
        <v>0</v>
      </c>
      <c r="BL225" s="7" t="n">
        <f aca="true">INT(RAND()+0.6)</f>
        <v>0</v>
      </c>
      <c r="BM225" s="7" t="n">
        <f aca="true">INT(RAND()+0.6)</f>
        <v>0</v>
      </c>
      <c r="BN225" s="7" t="n">
        <f aca="true">INT(RAND()+0.6)</f>
        <v>0</v>
      </c>
      <c r="BO225" s="7" t="n">
        <f aca="true">INT(RAND()+0.6)</f>
        <v>1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1</v>
      </c>
      <c r="BS225" s="7" t="n">
        <f aca="true">INT(RAND()+0.6)</f>
        <v>0</v>
      </c>
      <c r="BT225" s="7" t="n">
        <f aca="true">INT(RAND()+0.6)</f>
        <v>0</v>
      </c>
      <c r="BU225" s="7" t="n">
        <f aca="true">INT(RAND()+0.6)</f>
        <v>0</v>
      </c>
      <c r="BV225" s="7" t="n">
        <f aca="true">INT(RAND()+0.6)</f>
        <v>0</v>
      </c>
      <c r="BW225" s="7" t="n">
        <f aca="true">INT(RAND()+0.6)</f>
        <v>0</v>
      </c>
      <c r="BX225" s="7" t="n">
        <f aca="true">INT(RAND()+0.6)</f>
        <v>0</v>
      </c>
      <c r="BY225" s="7" t="n">
        <f aca="true">INT(RAND()+0.6)</f>
        <v>0</v>
      </c>
      <c r="BZ225" s="7" t="n">
        <f aca="true">INT(RAND()+0.6)</f>
        <v>1</v>
      </c>
      <c r="CA225" s="7" t="n">
        <f aca="true">INT(RAND()+0.6)</f>
        <v>0</v>
      </c>
      <c r="CB225" s="7" t="n">
        <f aca="true">INT(RAND()+0.6)</f>
        <v>1</v>
      </c>
      <c r="CC225" s="7" t="n">
        <f aca="true">INT(RAND()+0.6)</f>
        <v>0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0</v>
      </c>
      <c r="CI225" s="7" t="n">
        <f aca="true">INT(RAND()+0.6)</f>
        <v>0</v>
      </c>
      <c r="CJ225" s="7" t="n">
        <f aca="true">INT(RAND()+0.6)</f>
        <v>0</v>
      </c>
      <c r="CK225" s="7" t="n">
        <f aca="true">INT(RAND()+0.6)</f>
        <v>0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1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0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0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1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0</v>
      </c>
      <c r="N226" s="7" t="n">
        <f aca="true">INT(RAND()+0.6)</f>
        <v>0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1</v>
      </c>
      <c r="R226" s="7" t="n">
        <f aca="true">INT(RAND()+0.6)</f>
        <v>0</v>
      </c>
      <c r="S226" s="7" t="n">
        <f aca="true">INT(RAND()+0.6)</f>
        <v>1</v>
      </c>
      <c r="T226" s="7" t="n">
        <f aca="true">INT(RAND()+0.6)</f>
        <v>1</v>
      </c>
      <c r="U226" s="7" t="n">
        <f aca="true">INT(RAND()+0.6)</f>
        <v>0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0</v>
      </c>
      <c r="Z226" s="7" t="n">
        <f aca="true">INT(RAND()+0.6)</f>
        <v>0</v>
      </c>
      <c r="AA226" s="7" t="n">
        <f aca="true">INT(RAND()+0.6)</f>
        <v>1</v>
      </c>
      <c r="AB226" s="7" t="n">
        <f aca="true">INT(RAND()+0.6)</f>
        <v>1</v>
      </c>
      <c r="AC226" s="7" t="n">
        <f aca="true">INT(RAND()+0.6)</f>
        <v>0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0</v>
      </c>
      <c r="AG226" s="7" t="n">
        <f aca="true">INT(RAND()+0.6)</f>
        <v>1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0</v>
      </c>
      <c r="AM226" s="7" t="n">
        <f aca="true">INT(RAND()+0.6)</f>
        <v>0</v>
      </c>
      <c r="AN226" s="7" t="n">
        <f aca="true">INT(RAND()+0.6)</f>
        <v>1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0</v>
      </c>
      <c r="AR226" s="7" t="n">
        <f aca="true">INT(RAND()+0.6)</f>
        <v>0</v>
      </c>
      <c r="AS226" s="7" t="n">
        <f aca="true">INT(RAND()+0.6)</f>
        <v>0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1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1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0</v>
      </c>
      <c r="BG226" s="7" t="n">
        <f aca="true">INT(RAND()+0.6)</f>
        <v>0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1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0</v>
      </c>
      <c r="BV226" s="7" t="n">
        <f aca="true">INT(RAND()+0.6)</f>
        <v>1</v>
      </c>
      <c r="BW226" s="7" t="n">
        <f aca="true">INT(RAND()+0.6)</f>
        <v>0</v>
      </c>
      <c r="BX226" s="7" t="n">
        <f aca="true">INT(RAND()+0.6)</f>
        <v>0</v>
      </c>
      <c r="BY226" s="7" t="n">
        <f aca="true">INT(RAND()+0.6)</f>
        <v>1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1</v>
      </c>
      <c r="CC226" s="7" t="n">
        <f aca="true">INT(RAND()+0.6)</f>
        <v>1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1</v>
      </c>
      <c r="CK226" s="7" t="n">
        <f aca="true">INT(RAND()+0.6)</f>
        <v>1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0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1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1</v>
      </c>
      <c r="E227" s="7" t="n">
        <f aca="true">INT(RAND()+0.6)</f>
        <v>1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0</v>
      </c>
      <c r="M227" s="7" t="n">
        <f aca="true">INT(RAND()+0.6)</f>
        <v>1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0</v>
      </c>
      <c r="T227" s="7" t="n">
        <f aca="true">INT(RAND()+0.6)</f>
        <v>0</v>
      </c>
      <c r="U227" s="7" t="n">
        <f aca="true">INT(RAND()+0.6)</f>
        <v>0</v>
      </c>
      <c r="V227" s="7" t="n">
        <f aca="true">INT(RAND()+0.6)</f>
        <v>0</v>
      </c>
      <c r="W227" s="7" t="n">
        <f aca="true">INT(RAND()+0.6)</f>
        <v>0</v>
      </c>
      <c r="X227" s="7" t="n">
        <f aca="true">INT(RAND()+0.6)</f>
        <v>1</v>
      </c>
      <c r="Y227" s="7" t="n">
        <f aca="true">INT(RAND()+0.6)</f>
        <v>0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1</v>
      </c>
      <c r="AM227" s="7" t="n">
        <f aca="true">INT(RAND()+0.6)</f>
        <v>1</v>
      </c>
      <c r="AN227" s="7" t="n">
        <f aca="true">INT(RAND()+0.6)</f>
        <v>0</v>
      </c>
      <c r="AO227" s="7" t="n">
        <f aca="true">INT(RAND()+0.6)</f>
        <v>1</v>
      </c>
      <c r="AP227" s="7" t="n">
        <f aca="true">INT(RAND()+0.6)</f>
        <v>1</v>
      </c>
      <c r="AQ227" s="7" t="n">
        <f aca="true">INT(RAND()+0.6)</f>
        <v>0</v>
      </c>
      <c r="AR227" s="7" t="n">
        <f aca="true">INT(RAND()+0.6)</f>
        <v>0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1</v>
      </c>
      <c r="BK227" s="7" t="n">
        <f aca="true">INT(RAND()+0.6)</f>
        <v>1</v>
      </c>
      <c r="BL227" s="7" t="n">
        <f aca="true">INT(RAND()+0.6)</f>
        <v>0</v>
      </c>
      <c r="BM227" s="7" t="n">
        <f aca="true">INT(RAND()+0.6)</f>
        <v>1</v>
      </c>
      <c r="BN227" s="7" t="n">
        <f aca="true">INT(RAND()+0.6)</f>
        <v>0</v>
      </c>
      <c r="BO227" s="7" t="n">
        <f aca="true">INT(RAND()+0.6)</f>
        <v>0</v>
      </c>
      <c r="BP227" s="7" t="n">
        <f aca="true">INT(RAND()+0.6)</f>
        <v>0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0</v>
      </c>
      <c r="BU227" s="7" t="n">
        <f aca="true">INT(RAND()+0.6)</f>
        <v>0</v>
      </c>
      <c r="BV227" s="7" t="n">
        <f aca="true">INT(RAND()+0.6)</f>
        <v>0</v>
      </c>
      <c r="BW227" s="7" t="n">
        <f aca="true">INT(RAND()+0.6)</f>
        <v>0</v>
      </c>
      <c r="BX227" s="7" t="n">
        <f aca="true">INT(RAND()+0.6)</f>
        <v>0</v>
      </c>
      <c r="BY227" s="7" t="n">
        <f aca="true">INT(RAND()+0.6)</f>
        <v>0</v>
      </c>
      <c r="BZ227" s="7" t="n">
        <f aca="true">INT(RAND()+0.6)</f>
        <v>1</v>
      </c>
      <c r="CA227" s="7" t="n">
        <f aca="true">INT(RAND()+0.6)</f>
        <v>0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0</v>
      </c>
      <c r="CE227" s="7" t="n">
        <f aca="true">INT(RAND()+0.6)</f>
        <v>0</v>
      </c>
      <c r="CF227" s="7" t="n">
        <f aca="true">INT(RAND()+0.6)</f>
        <v>1</v>
      </c>
      <c r="CG227" s="7" t="n">
        <f aca="true">INT(RAND()+0.6)</f>
        <v>1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0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0</v>
      </c>
      <c r="CV227" s="7" t="n">
        <f aca="true">INT(RAND()+0.6)</f>
        <v>1</v>
      </c>
      <c r="CW227" s="7" t="n">
        <f aca="true">INT(RAND()+0.6)</f>
        <v>1</v>
      </c>
    </row>
    <row r="228" customFormat="false" ht="12.75" hidden="false" customHeight="false" outlineLevel="0" collapsed="false">
      <c r="A228" s="6"/>
      <c r="B228" s="7" t="n">
        <f aca="true">INT(RAND()+0.6)</f>
        <v>1</v>
      </c>
      <c r="C228" s="7" t="n">
        <f aca="true">INT(RAND()+0.6)</f>
        <v>0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0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0</v>
      </c>
      <c r="L228" s="7" t="n">
        <f aca="true">INT(RAND()+0.6)</f>
        <v>0</v>
      </c>
      <c r="M228" s="7" t="n">
        <f aca="true">INT(RAND()+0.6)</f>
        <v>1</v>
      </c>
      <c r="N228" s="7" t="n">
        <f aca="true">INT(RAND()+0.6)</f>
        <v>0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0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1</v>
      </c>
      <c r="AA228" s="7" t="n">
        <f aca="true">INT(RAND()+0.6)</f>
        <v>0</v>
      </c>
      <c r="AB228" s="7" t="n">
        <f aca="true">INT(RAND()+0.6)</f>
        <v>0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0</v>
      </c>
      <c r="AM228" s="7" t="n">
        <f aca="true">INT(RAND()+0.6)</f>
        <v>1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1</v>
      </c>
      <c r="AY228" s="7" t="n">
        <f aca="true">INT(RAND()+0.6)</f>
        <v>1</v>
      </c>
      <c r="AZ228" s="7" t="n">
        <f aca="true">INT(RAND()+0.6)</f>
        <v>0</v>
      </c>
      <c r="BA228" s="7" t="n">
        <f aca="true">INT(RAND()+0.6)</f>
        <v>0</v>
      </c>
      <c r="BB228" s="7" t="n">
        <f aca="true">INT(RAND()+0.6)</f>
        <v>1</v>
      </c>
      <c r="BC228" s="7" t="n">
        <f aca="true">INT(RAND()+0.6)</f>
        <v>0</v>
      </c>
      <c r="BD228" s="7" t="n">
        <f aca="true">INT(RAND()+0.6)</f>
        <v>1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0</v>
      </c>
      <c r="BJ228" s="7" t="n">
        <f aca="true">INT(RAND()+0.6)</f>
        <v>1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1</v>
      </c>
      <c r="BV228" s="7" t="n">
        <f aca="true">INT(RAND()+0.6)</f>
        <v>1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0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1</v>
      </c>
      <c r="CE228" s="7" t="n">
        <f aca="true">INT(RAND()+0.6)</f>
        <v>1</v>
      </c>
      <c r="CF228" s="7" t="n">
        <f aca="true">INT(RAND()+0.6)</f>
        <v>0</v>
      </c>
      <c r="CG228" s="7" t="n">
        <f aca="true">INT(RAND()+0.6)</f>
        <v>0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0</v>
      </c>
      <c r="CK228" s="7" t="n">
        <f aca="true">INT(RAND()+0.6)</f>
        <v>1</v>
      </c>
      <c r="CL228" s="7" t="n">
        <f aca="true">INT(RAND()+0.6)</f>
        <v>1</v>
      </c>
      <c r="CM228" s="7" t="n">
        <f aca="true">INT(RAND()+0.6)</f>
        <v>1</v>
      </c>
      <c r="CN228" s="7" t="n">
        <f aca="true">INT(RAND()+0.6)</f>
        <v>1</v>
      </c>
      <c r="CO228" s="7" t="n">
        <f aca="true">INT(RAND()+0.6)</f>
        <v>0</v>
      </c>
      <c r="CP228" s="7" t="n">
        <f aca="true">INT(RAND()+0.6)</f>
        <v>1</v>
      </c>
      <c r="CQ228" s="7" t="n">
        <f aca="true">INT(RAND()+0.6)</f>
        <v>0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1</v>
      </c>
      <c r="D229" s="7" t="n">
        <f aca="true">INT(RAND()+0.6)</f>
        <v>0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1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0</v>
      </c>
      <c r="Q229" s="7" t="n">
        <f aca="true">INT(RAND()+0.6)</f>
        <v>0</v>
      </c>
      <c r="R229" s="7" t="n">
        <f aca="true">INT(RAND()+0.6)</f>
        <v>1</v>
      </c>
      <c r="S229" s="7" t="n">
        <f aca="true">INT(RAND()+0.6)</f>
        <v>1</v>
      </c>
      <c r="T229" s="7" t="n">
        <f aca="true">INT(RAND()+0.6)</f>
        <v>1</v>
      </c>
      <c r="U229" s="7" t="n">
        <f aca="true">INT(RAND()+0.6)</f>
        <v>1</v>
      </c>
      <c r="V229" s="7" t="n">
        <f aca="true">INT(RAND()+0.6)</f>
        <v>0</v>
      </c>
      <c r="W229" s="7" t="n">
        <f aca="true">INT(RAND()+0.6)</f>
        <v>0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1</v>
      </c>
      <c r="AB229" s="7" t="n">
        <f aca="true">INT(RAND()+0.6)</f>
        <v>1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1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1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0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0</v>
      </c>
      <c r="AP229" s="7" t="n">
        <f aca="true">INT(RAND()+0.6)</f>
        <v>1</v>
      </c>
      <c r="AQ229" s="7" t="n">
        <f aca="true">INT(RAND()+0.6)</f>
        <v>1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1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1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1</v>
      </c>
      <c r="BE229" s="7" t="n">
        <f aca="true">INT(RAND()+0.6)</f>
        <v>1</v>
      </c>
      <c r="BF229" s="7" t="n">
        <f aca="true">INT(RAND()+0.6)</f>
        <v>0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0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0</v>
      </c>
      <c r="BQ229" s="7" t="n">
        <f aca="true">INT(RAND()+0.6)</f>
        <v>0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0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1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1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0</v>
      </c>
      <c r="CS229" s="7" t="n">
        <f aca="true">INT(RAND()+0.6)</f>
        <v>1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0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1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1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0</v>
      </c>
      <c r="L230" s="7" t="n">
        <f aca="true">INT(RAND()+0.6)</f>
        <v>1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1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0</v>
      </c>
      <c r="T230" s="7" t="n">
        <f aca="true">INT(RAND()+0.6)</f>
        <v>1</v>
      </c>
      <c r="U230" s="7" t="n">
        <f aca="true">INT(RAND()+0.6)</f>
        <v>0</v>
      </c>
      <c r="V230" s="7" t="n">
        <f aca="true">INT(RAND()+0.6)</f>
        <v>0</v>
      </c>
      <c r="W230" s="7" t="n">
        <f aca="true">INT(RAND()+0.6)</f>
        <v>1</v>
      </c>
      <c r="X230" s="7" t="n">
        <f aca="true">INT(RAND()+0.6)</f>
        <v>0</v>
      </c>
      <c r="Y230" s="7" t="n">
        <f aca="true">INT(RAND()+0.6)</f>
        <v>0</v>
      </c>
      <c r="Z230" s="7" t="n">
        <f aca="true">INT(RAND()+0.6)</f>
        <v>0</v>
      </c>
      <c r="AA230" s="7" t="n">
        <f aca="true">INT(RAND()+0.6)</f>
        <v>0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0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1</v>
      </c>
      <c r="AO230" s="7" t="n">
        <f aca="true">INT(RAND()+0.6)</f>
        <v>1</v>
      </c>
      <c r="AP230" s="7" t="n">
        <f aca="true">INT(RAND()+0.6)</f>
        <v>1</v>
      </c>
      <c r="AQ230" s="7" t="n">
        <f aca="true">INT(RAND()+0.6)</f>
        <v>1</v>
      </c>
      <c r="AR230" s="7" t="n">
        <f aca="true">INT(RAND()+0.6)</f>
        <v>0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1</v>
      </c>
      <c r="AV230" s="7" t="n">
        <f aca="true">INT(RAND()+0.6)</f>
        <v>1</v>
      </c>
      <c r="AW230" s="7" t="n">
        <f aca="true">INT(RAND()+0.6)</f>
        <v>1</v>
      </c>
      <c r="AX230" s="7" t="n">
        <f aca="true">INT(RAND()+0.6)</f>
        <v>1</v>
      </c>
      <c r="AY230" s="7" t="n">
        <f aca="true">INT(RAND()+0.6)</f>
        <v>1</v>
      </c>
      <c r="AZ230" s="7" t="n">
        <f aca="true">INT(RAND()+0.6)</f>
        <v>0</v>
      </c>
      <c r="BA230" s="7" t="n">
        <f aca="true">INT(RAND()+0.6)</f>
        <v>0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1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1</v>
      </c>
      <c r="BS230" s="7" t="n">
        <f aca="true">INT(RAND()+0.6)</f>
        <v>0</v>
      </c>
      <c r="BT230" s="7" t="n">
        <f aca="true">INT(RAND()+0.6)</f>
        <v>0</v>
      </c>
      <c r="BU230" s="7" t="n">
        <f aca="true">INT(RAND()+0.6)</f>
        <v>0</v>
      </c>
      <c r="BV230" s="7" t="n">
        <f aca="true">INT(RAND()+0.6)</f>
        <v>1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0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0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1</v>
      </c>
      <c r="CG230" s="7" t="n">
        <f aca="true">INT(RAND()+0.6)</f>
        <v>0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0</v>
      </c>
      <c r="CK230" s="7" t="n">
        <f aca="true">INT(RAND()+0.6)</f>
        <v>1</v>
      </c>
      <c r="CL230" s="7" t="n">
        <f aca="true">INT(RAND()+0.6)</f>
        <v>1</v>
      </c>
      <c r="CM230" s="7" t="n">
        <f aca="true">INT(RAND()+0.6)</f>
        <v>0</v>
      </c>
      <c r="CN230" s="7" t="n">
        <f aca="true">INT(RAND()+0.6)</f>
        <v>0</v>
      </c>
      <c r="CO230" s="7" t="n">
        <f aca="true">INT(RAND()+0.6)</f>
        <v>0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1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1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1</v>
      </c>
      <c r="H231" s="7" t="n">
        <f aca="true">INT(RAND()+0.6)</f>
        <v>0</v>
      </c>
      <c r="I231" s="7" t="n">
        <f aca="true">INT(RAND()+0.6)</f>
        <v>1</v>
      </c>
      <c r="J231" s="7" t="n">
        <f aca="true">INT(RAND()+0.6)</f>
        <v>0</v>
      </c>
      <c r="K231" s="7" t="n">
        <f aca="true">INT(RAND()+0.6)</f>
        <v>1</v>
      </c>
      <c r="L231" s="7" t="n">
        <f aca="true">INT(RAND()+0.6)</f>
        <v>0</v>
      </c>
      <c r="M231" s="7" t="n">
        <f aca="true">INT(RAND()+0.6)</f>
        <v>0</v>
      </c>
      <c r="N231" s="7" t="n">
        <f aca="true">INT(RAND()+0.6)</f>
        <v>0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0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0</v>
      </c>
      <c r="AA231" s="7" t="n">
        <f aca="true">INT(RAND()+0.6)</f>
        <v>0</v>
      </c>
      <c r="AB231" s="7" t="n">
        <f aca="true">INT(RAND()+0.6)</f>
        <v>0</v>
      </c>
      <c r="AC231" s="7" t="n">
        <f aca="true">INT(RAND()+0.6)</f>
        <v>0</v>
      </c>
      <c r="AD231" s="7" t="n">
        <f aca="true">INT(RAND()+0.6)</f>
        <v>0</v>
      </c>
      <c r="AE231" s="7" t="n">
        <f aca="true">INT(RAND()+0.6)</f>
        <v>0</v>
      </c>
      <c r="AF231" s="7" t="n">
        <f aca="true">INT(RAND()+0.6)</f>
        <v>0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0</v>
      </c>
      <c r="AL231" s="7" t="n">
        <f aca="true">INT(RAND()+0.6)</f>
        <v>1</v>
      </c>
      <c r="AM231" s="7" t="n">
        <f aca="true">INT(RAND()+0.6)</f>
        <v>1</v>
      </c>
      <c r="AN231" s="7" t="n">
        <f aca="true">INT(RAND()+0.6)</f>
        <v>0</v>
      </c>
      <c r="AO231" s="7" t="n">
        <f aca="true">INT(RAND()+0.6)</f>
        <v>1</v>
      </c>
      <c r="AP231" s="7" t="n">
        <f aca="true">INT(RAND()+0.6)</f>
        <v>1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0</v>
      </c>
      <c r="AW231" s="7" t="n">
        <f aca="true">INT(RAND()+0.6)</f>
        <v>0</v>
      </c>
      <c r="AX231" s="7" t="n">
        <f aca="true">INT(RAND()+0.6)</f>
        <v>1</v>
      </c>
      <c r="AY231" s="7" t="n">
        <f aca="true">INT(RAND()+0.6)</f>
        <v>0</v>
      </c>
      <c r="AZ231" s="7" t="n">
        <f aca="true">INT(RAND()+0.6)</f>
        <v>1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0</v>
      </c>
      <c r="BF231" s="7" t="n">
        <f aca="true">INT(RAND()+0.6)</f>
        <v>1</v>
      </c>
      <c r="BG231" s="7" t="n">
        <f aca="true">INT(RAND()+0.6)</f>
        <v>0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0</v>
      </c>
      <c r="BK231" s="7" t="n">
        <f aca="true">INT(RAND()+0.6)</f>
        <v>1</v>
      </c>
      <c r="BL231" s="7" t="n">
        <f aca="true">INT(RAND()+0.6)</f>
        <v>0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1</v>
      </c>
      <c r="BQ231" s="7" t="n">
        <f aca="true">INT(RAND()+0.6)</f>
        <v>0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0</v>
      </c>
      <c r="BW231" s="7" t="n">
        <f aca="true">INT(RAND()+0.6)</f>
        <v>1</v>
      </c>
      <c r="BX231" s="7" t="n">
        <f aca="true">INT(RAND()+0.6)</f>
        <v>0</v>
      </c>
      <c r="BY231" s="7" t="n">
        <f aca="true">INT(RAND()+0.6)</f>
        <v>1</v>
      </c>
      <c r="BZ231" s="7" t="n">
        <f aca="true">INT(RAND()+0.6)</f>
        <v>1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0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0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1</v>
      </c>
      <c r="CR231" s="7" t="n">
        <f aca="true">INT(RAND()+0.6)</f>
        <v>0</v>
      </c>
      <c r="CS231" s="7" t="n">
        <f aca="true">INT(RAND()+0.6)</f>
        <v>0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0</v>
      </c>
      <c r="C232" s="7" t="n">
        <f aca="true">INT(RAND()+0.6)</f>
        <v>0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0</v>
      </c>
      <c r="H232" s="7" t="n">
        <f aca="true">INT(RAND()+0.6)</f>
        <v>0</v>
      </c>
      <c r="I232" s="7" t="n">
        <f aca="true">INT(RAND()+0.6)</f>
        <v>0</v>
      </c>
      <c r="J232" s="7" t="n">
        <f aca="true">INT(RAND()+0.6)</f>
        <v>0</v>
      </c>
      <c r="K232" s="7" t="n">
        <f aca="true">INT(RAND()+0.6)</f>
        <v>1</v>
      </c>
      <c r="L232" s="7" t="n">
        <f aca="true">INT(RAND()+0.6)</f>
        <v>1</v>
      </c>
      <c r="M232" s="7" t="n">
        <f aca="true">INT(RAND()+0.6)</f>
        <v>0</v>
      </c>
      <c r="N232" s="7" t="n">
        <f aca="true">INT(RAND()+0.6)</f>
        <v>0</v>
      </c>
      <c r="O232" s="7" t="n">
        <f aca="true">INT(RAND()+0.6)</f>
        <v>1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0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1</v>
      </c>
      <c r="AA232" s="7" t="n">
        <f aca="true">INT(RAND()+0.6)</f>
        <v>0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0</v>
      </c>
      <c r="AF232" s="7" t="n">
        <f aca="true">INT(RAND()+0.6)</f>
        <v>0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0</v>
      </c>
      <c r="BA232" s="7" t="n">
        <f aca="true">INT(RAND()+0.6)</f>
        <v>1</v>
      </c>
      <c r="BB232" s="7" t="n">
        <f aca="true">INT(RAND()+0.6)</f>
        <v>1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1</v>
      </c>
      <c r="BH232" s="7" t="n">
        <f aca="true">INT(RAND()+0.6)</f>
        <v>0</v>
      </c>
      <c r="BI232" s="7" t="n">
        <f aca="true">INT(RAND()+0.6)</f>
        <v>0</v>
      </c>
      <c r="BJ232" s="7" t="n">
        <f aca="true">INT(RAND()+0.6)</f>
        <v>0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1</v>
      </c>
      <c r="BT232" s="7" t="n">
        <f aca="true">INT(RAND()+0.6)</f>
        <v>0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0</v>
      </c>
      <c r="BX232" s="7" t="n">
        <f aca="true">INT(RAND()+0.6)</f>
        <v>1</v>
      </c>
      <c r="BY232" s="7" t="n">
        <f aca="true">INT(RAND()+0.6)</f>
        <v>0</v>
      </c>
      <c r="BZ232" s="7" t="n">
        <f aca="true">INT(RAND()+0.6)</f>
        <v>1</v>
      </c>
      <c r="CA232" s="7" t="n">
        <f aca="true">INT(RAND()+0.6)</f>
        <v>1</v>
      </c>
      <c r="CB232" s="7" t="n">
        <f aca="true">INT(RAND()+0.6)</f>
        <v>0</v>
      </c>
      <c r="CC232" s="7" t="n">
        <f aca="true">INT(RAND()+0.6)</f>
        <v>1</v>
      </c>
      <c r="CD232" s="7" t="n">
        <f aca="true">INT(RAND()+0.6)</f>
        <v>1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1</v>
      </c>
      <c r="CK232" s="7" t="n">
        <f aca="true">INT(RAND()+0.6)</f>
        <v>0</v>
      </c>
      <c r="CL232" s="7" t="n">
        <f aca="true">INT(RAND()+0.6)</f>
        <v>1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1</v>
      </c>
      <c r="CP232" s="7" t="n">
        <f aca="true">INT(RAND()+0.6)</f>
        <v>0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0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0</v>
      </c>
    </row>
    <row r="233" customFormat="false" ht="12.75" hidden="false" customHeight="false" outlineLevel="0" collapsed="false">
      <c r="A233" s="6"/>
      <c r="B233" s="7" t="n">
        <f aca="true">INT(RAND()+0.6)</f>
        <v>0</v>
      </c>
      <c r="C233" s="7" t="n">
        <f aca="true">INT(RAND()+0.6)</f>
        <v>1</v>
      </c>
      <c r="D233" s="7" t="n">
        <f aca="true">INT(RAND()+0.6)</f>
        <v>0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1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1</v>
      </c>
      <c r="R233" s="7" t="n">
        <f aca="true">INT(RAND()+0.6)</f>
        <v>1</v>
      </c>
      <c r="S233" s="7" t="n">
        <f aca="true">INT(RAND()+0.6)</f>
        <v>0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1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1</v>
      </c>
      <c r="AD233" s="7" t="n">
        <f aca="true">INT(RAND()+0.6)</f>
        <v>0</v>
      </c>
      <c r="AE233" s="7" t="n">
        <f aca="true">INT(RAND()+0.6)</f>
        <v>1</v>
      </c>
      <c r="AF233" s="7" t="n">
        <f aca="true">INT(RAND()+0.6)</f>
        <v>1</v>
      </c>
      <c r="AG233" s="7" t="n">
        <f aca="true">INT(RAND()+0.6)</f>
        <v>0</v>
      </c>
      <c r="AH233" s="7" t="n">
        <f aca="true">INT(RAND()+0.6)</f>
        <v>0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1</v>
      </c>
      <c r="AL233" s="7" t="n">
        <f aca="true">INT(RAND()+0.6)</f>
        <v>0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1</v>
      </c>
      <c r="AR233" s="7" t="n">
        <f aca="true">INT(RAND()+0.6)</f>
        <v>1</v>
      </c>
      <c r="AS233" s="7" t="n">
        <f aca="true">INT(RAND()+0.6)</f>
        <v>0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0</v>
      </c>
      <c r="AY233" s="7" t="n">
        <f aca="true">INT(RAND()+0.6)</f>
        <v>1</v>
      </c>
      <c r="AZ233" s="7" t="n">
        <f aca="true">INT(RAND()+0.6)</f>
        <v>0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0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0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0</v>
      </c>
      <c r="BM233" s="7" t="n">
        <f aca="true">INT(RAND()+0.6)</f>
        <v>1</v>
      </c>
      <c r="BN233" s="7" t="n">
        <f aca="true">INT(RAND()+0.6)</f>
        <v>0</v>
      </c>
      <c r="BO233" s="7" t="n">
        <f aca="true">INT(RAND()+0.6)</f>
        <v>0</v>
      </c>
      <c r="BP233" s="7" t="n">
        <f aca="true">INT(RAND()+0.6)</f>
        <v>0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0</v>
      </c>
      <c r="BV233" s="7" t="n">
        <f aca="true">INT(RAND()+0.6)</f>
        <v>1</v>
      </c>
      <c r="BW233" s="7" t="n">
        <f aca="true">INT(RAND()+0.6)</f>
        <v>0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1</v>
      </c>
      <c r="CE233" s="7" t="n">
        <f aca="true">INT(RAND()+0.6)</f>
        <v>1</v>
      </c>
      <c r="CF233" s="7" t="n">
        <f aca="true">INT(RAND()+0.6)</f>
        <v>0</v>
      </c>
      <c r="CG233" s="7" t="n">
        <f aca="true">INT(RAND()+0.6)</f>
        <v>1</v>
      </c>
      <c r="CH233" s="7" t="n">
        <f aca="true">INT(RAND()+0.6)</f>
        <v>0</v>
      </c>
      <c r="CI233" s="7" t="n">
        <f aca="true">INT(RAND()+0.6)</f>
        <v>0</v>
      </c>
      <c r="CJ233" s="7" t="n">
        <f aca="true">INT(RAND()+0.6)</f>
        <v>0</v>
      </c>
      <c r="CK233" s="7" t="n">
        <f aca="true">INT(RAND()+0.6)</f>
        <v>0</v>
      </c>
      <c r="CL233" s="7" t="n">
        <f aca="true">INT(RAND()+0.6)</f>
        <v>0</v>
      </c>
      <c r="CM233" s="7" t="n">
        <f aca="true">INT(RAND()+0.6)</f>
        <v>0</v>
      </c>
      <c r="CN233" s="7" t="n">
        <f aca="true">INT(RAND()+0.6)</f>
        <v>0</v>
      </c>
      <c r="CO233" s="7" t="n">
        <f aca="true">INT(RAND()+0.6)</f>
        <v>0</v>
      </c>
      <c r="CP233" s="7" t="n">
        <f aca="true">INT(RAND()+0.6)</f>
        <v>0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0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1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0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1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0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0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1</v>
      </c>
      <c r="AK234" s="7" t="n">
        <f aca="true">INT(RAND()+0.6)</f>
        <v>1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0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1</v>
      </c>
      <c r="AV234" s="7" t="n">
        <f aca="true">INT(RAND()+0.6)</f>
        <v>1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0</v>
      </c>
      <c r="BB234" s="7" t="n">
        <f aca="true">INT(RAND()+0.6)</f>
        <v>1</v>
      </c>
      <c r="BC234" s="7" t="n">
        <f aca="true">INT(RAND()+0.6)</f>
        <v>1</v>
      </c>
      <c r="BD234" s="7" t="n">
        <f aca="true">INT(RAND()+0.6)</f>
        <v>1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1</v>
      </c>
      <c r="BK234" s="7" t="n">
        <f aca="true">INT(RAND()+0.6)</f>
        <v>0</v>
      </c>
      <c r="BL234" s="7" t="n">
        <f aca="true">INT(RAND()+0.6)</f>
        <v>0</v>
      </c>
      <c r="BM234" s="7" t="n">
        <f aca="true">INT(RAND()+0.6)</f>
        <v>1</v>
      </c>
      <c r="BN234" s="7" t="n">
        <f aca="true">INT(RAND()+0.6)</f>
        <v>1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0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0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0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0</v>
      </c>
      <c r="CP234" s="7" t="n">
        <f aca="true">INT(RAND()+0.6)</f>
        <v>0</v>
      </c>
      <c r="CQ234" s="7" t="n">
        <f aca="true">INT(RAND()+0.6)</f>
        <v>1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0</v>
      </c>
      <c r="CU234" s="7" t="n">
        <f aca="true">INT(RAND()+0.6)</f>
        <v>1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0</v>
      </c>
      <c r="G235" s="7" t="n">
        <f aca="true">INT(RAND()+0.6)</f>
        <v>0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1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1</v>
      </c>
      <c r="O235" s="7" t="n">
        <f aca="true">INT(RAND()+0.6)</f>
        <v>1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1</v>
      </c>
      <c r="S235" s="7" t="n">
        <f aca="true">INT(RAND()+0.6)</f>
        <v>0</v>
      </c>
      <c r="T235" s="7" t="n">
        <f aca="true">INT(RAND()+0.6)</f>
        <v>1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1</v>
      </c>
      <c r="Y235" s="7" t="n">
        <f aca="true">INT(RAND()+0.6)</f>
        <v>0</v>
      </c>
      <c r="Z235" s="7" t="n">
        <f aca="true">INT(RAND()+0.6)</f>
        <v>1</v>
      </c>
      <c r="AA235" s="7" t="n">
        <f aca="true">INT(RAND()+0.6)</f>
        <v>0</v>
      </c>
      <c r="AB235" s="7" t="n">
        <f aca="true">INT(RAND()+0.6)</f>
        <v>1</v>
      </c>
      <c r="AC235" s="7" t="n">
        <f aca="true">INT(RAND()+0.6)</f>
        <v>1</v>
      </c>
      <c r="AD235" s="7" t="n">
        <f aca="true">INT(RAND()+0.6)</f>
        <v>1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0</v>
      </c>
      <c r="AK235" s="7" t="n">
        <f aca="true">INT(RAND()+0.6)</f>
        <v>0</v>
      </c>
      <c r="AL235" s="7" t="n">
        <f aca="true">INT(RAND()+0.6)</f>
        <v>1</v>
      </c>
      <c r="AM235" s="7" t="n">
        <f aca="true">INT(RAND()+0.6)</f>
        <v>1</v>
      </c>
      <c r="AN235" s="7" t="n">
        <f aca="true">INT(RAND()+0.6)</f>
        <v>1</v>
      </c>
      <c r="AO235" s="7" t="n">
        <f aca="true">INT(RAND()+0.6)</f>
        <v>0</v>
      </c>
      <c r="AP235" s="7" t="n">
        <f aca="true">INT(RAND()+0.6)</f>
        <v>0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1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0</v>
      </c>
      <c r="AW235" s="7" t="n">
        <f aca="true">INT(RAND()+0.6)</f>
        <v>0</v>
      </c>
      <c r="AX235" s="7" t="n">
        <f aca="true">INT(RAND()+0.6)</f>
        <v>0</v>
      </c>
      <c r="AY235" s="7" t="n">
        <f aca="true">INT(RAND()+0.6)</f>
        <v>1</v>
      </c>
      <c r="AZ235" s="7" t="n">
        <f aca="true">INT(RAND()+0.6)</f>
        <v>0</v>
      </c>
      <c r="BA235" s="7" t="n">
        <f aca="true">INT(RAND()+0.6)</f>
        <v>0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1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0</v>
      </c>
      <c r="BS235" s="7" t="n">
        <f aca="true">INT(RAND()+0.6)</f>
        <v>1</v>
      </c>
      <c r="BT235" s="7" t="n">
        <f aca="true">INT(RAND()+0.6)</f>
        <v>0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0</v>
      </c>
      <c r="BX235" s="7" t="n">
        <f aca="true">INT(RAND()+0.6)</f>
        <v>1</v>
      </c>
      <c r="BY235" s="7" t="n">
        <f aca="true">INT(RAND()+0.6)</f>
        <v>0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0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1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0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0</v>
      </c>
      <c r="CR235" s="7" t="n">
        <f aca="true">INT(RAND()+0.6)</f>
        <v>0</v>
      </c>
      <c r="CS235" s="7" t="n">
        <f aca="true">INT(RAND()+0.6)</f>
        <v>1</v>
      </c>
      <c r="CT235" s="7" t="n">
        <f aca="true">INT(RAND()+0.6)</f>
        <v>1</v>
      </c>
      <c r="CU235" s="7" t="n">
        <f aca="true">INT(RAND()+0.6)</f>
        <v>1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1</v>
      </c>
      <c r="C236" s="7" t="n">
        <f aca="true">INT(RAND()+0.6)</f>
        <v>0</v>
      </c>
      <c r="D236" s="7" t="n">
        <f aca="true">INT(RAND()+0.6)</f>
        <v>0</v>
      </c>
      <c r="E236" s="7" t="n">
        <f aca="true">INT(RAND()+0.6)</f>
        <v>0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0</v>
      </c>
      <c r="I236" s="7" t="n">
        <f aca="true">INT(RAND()+0.6)</f>
        <v>1</v>
      </c>
      <c r="J236" s="7" t="n">
        <f aca="true">INT(RAND()+0.6)</f>
        <v>1</v>
      </c>
      <c r="K236" s="7" t="n">
        <f aca="true">INT(RAND()+0.6)</f>
        <v>0</v>
      </c>
      <c r="L236" s="7" t="n">
        <f aca="true">INT(RAND()+0.6)</f>
        <v>0</v>
      </c>
      <c r="M236" s="7" t="n">
        <f aca="true">INT(RAND()+0.6)</f>
        <v>0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1</v>
      </c>
      <c r="R236" s="7" t="n">
        <f aca="true">INT(RAND()+0.6)</f>
        <v>1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1</v>
      </c>
      <c r="AC236" s="7" t="n">
        <f aca="true">INT(RAND()+0.6)</f>
        <v>1</v>
      </c>
      <c r="AD236" s="7" t="n">
        <f aca="true">INT(RAND()+0.6)</f>
        <v>0</v>
      </c>
      <c r="AE236" s="7" t="n">
        <f aca="true">INT(RAND()+0.6)</f>
        <v>1</v>
      </c>
      <c r="AF236" s="7" t="n">
        <f aca="true">INT(RAND()+0.6)</f>
        <v>0</v>
      </c>
      <c r="AG236" s="7" t="n">
        <f aca="true">INT(RAND()+0.6)</f>
        <v>1</v>
      </c>
      <c r="AH236" s="7" t="n">
        <f aca="true">INT(RAND()+0.6)</f>
        <v>0</v>
      </c>
      <c r="AI236" s="7" t="n">
        <f aca="true">INT(RAND()+0.6)</f>
        <v>1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0</v>
      </c>
      <c r="AN236" s="7" t="n">
        <f aca="true">INT(RAND()+0.6)</f>
        <v>0</v>
      </c>
      <c r="AO236" s="7" t="n">
        <f aca="true">INT(RAND()+0.6)</f>
        <v>1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0</v>
      </c>
      <c r="AT236" s="7" t="n">
        <f aca="true">INT(RAND()+0.6)</f>
        <v>0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0</v>
      </c>
      <c r="AZ236" s="7" t="n">
        <f aca="true">INT(RAND()+0.6)</f>
        <v>0</v>
      </c>
      <c r="BA236" s="7" t="n">
        <f aca="true">INT(RAND()+0.6)</f>
        <v>0</v>
      </c>
      <c r="BB236" s="7" t="n">
        <f aca="true">INT(RAND()+0.6)</f>
        <v>0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0</v>
      </c>
      <c r="BG236" s="7" t="n">
        <f aca="true">INT(RAND()+0.6)</f>
        <v>1</v>
      </c>
      <c r="BH236" s="7" t="n">
        <f aca="true">INT(RAND()+0.6)</f>
        <v>1</v>
      </c>
      <c r="BI236" s="7" t="n">
        <f aca="true">INT(RAND()+0.6)</f>
        <v>1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0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1</v>
      </c>
      <c r="BR236" s="7" t="n">
        <f aca="true">INT(RAND()+0.6)</f>
        <v>0</v>
      </c>
      <c r="BS236" s="7" t="n">
        <f aca="true">INT(RAND()+0.6)</f>
        <v>1</v>
      </c>
      <c r="BT236" s="7" t="n">
        <f aca="true">INT(RAND()+0.6)</f>
        <v>0</v>
      </c>
      <c r="BU236" s="7" t="n">
        <f aca="true">INT(RAND()+0.6)</f>
        <v>1</v>
      </c>
      <c r="BV236" s="7" t="n">
        <f aca="true">INT(RAND()+0.6)</f>
        <v>0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0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0</v>
      </c>
      <c r="CG236" s="7" t="n">
        <f aca="true">INT(RAND()+0.6)</f>
        <v>1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0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1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0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1</v>
      </c>
      <c r="M237" s="7" t="n">
        <f aca="true">INT(RAND()+0.6)</f>
        <v>1</v>
      </c>
      <c r="N237" s="7" t="n">
        <f aca="true">INT(RAND()+0.6)</f>
        <v>0</v>
      </c>
      <c r="O237" s="7" t="n">
        <f aca="true">INT(RAND()+0.6)</f>
        <v>1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0</v>
      </c>
      <c r="X237" s="7" t="n">
        <f aca="true">INT(RAND()+0.6)</f>
        <v>0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0</v>
      </c>
      <c r="AE237" s="7" t="n">
        <f aca="true">INT(RAND()+0.6)</f>
        <v>0</v>
      </c>
      <c r="AF237" s="7" t="n">
        <f aca="true">INT(RAND()+0.6)</f>
        <v>1</v>
      </c>
      <c r="AG237" s="7" t="n">
        <f aca="true">INT(RAND()+0.6)</f>
        <v>1</v>
      </c>
      <c r="AH237" s="7" t="n">
        <f aca="true">INT(RAND()+0.6)</f>
        <v>0</v>
      </c>
      <c r="AI237" s="7" t="n">
        <f aca="true">INT(RAND()+0.6)</f>
        <v>0</v>
      </c>
      <c r="AJ237" s="7" t="n">
        <f aca="true">INT(RAND()+0.6)</f>
        <v>0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1</v>
      </c>
      <c r="AP237" s="7" t="n">
        <f aca="true">INT(RAND()+0.6)</f>
        <v>0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1</v>
      </c>
      <c r="AT237" s="7" t="n">
        <f aca="true">INT(RAND()+0.6)</f>
        <v>0</v>
      </c>
      <c r="AU237" s="7" t="n">
        <f aca="true">INT(RAND()+0.6)</f>
        <v>1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1</v>
      </c>
      <c r="BH237" s="7" t="n">
        <f aca="true">INT(RAND()+0.6)</f>
        <v>1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1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0</v>
      </c>
      <c r="BW237" s="7" t="n">
        <f aca="true">INT(RAND()+0.6)</f>
        <v>0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0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1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1</v>
      </c>
      <c r="CM237" s="7" t="n">
        <f aca="true">INT(RAND()+0.6)</f>
        <v>0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0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0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0</v>
      </c>
      <c r="E238" s="7" t="n">
        <f aca="true">INT(RAND()+0.6)</f>
        <v>1</v>
      </c>
      <c r="F238" s="7" t="n">
        <f aca="true">INT(RAND()+0.6)</f>
        <v>1</v>
      </c>
      <c r="G238" s="7" t="n">
        <f aca="true">INT(RAND()+0.6)</f>
        <v>0</v>
      </c>
      <c r="H238" s="7" t="n">
        <f aca="true">INT(RAND()+0.6)</f>
        <v>1</v>
      </c>
      <c r="I238" s="7" t="n">
        <f aca="true">INT(RAND()+0.6)</f>
        <v>0</v>
      </c>
      <c r="J238" s="7" t="n">
        <f aca="true">INT(RAND()+0.6)</f>
        <v>1</v>
      </c>
      <c r="K238" s="7" t="n">
        <f aca="true">INT(RAND()+0.6)</f>
        <v>0</v>
      </c>
      <c r="L238" s="7" t="n">
        <f aca="true">INT(RAND()+0.6)</f>
        <v>1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0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1</v>
      </c>
      <c r="T238" s="7" t="n">
        <f aca="true">INT(RAND()+0.6)</f>
        <v>0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1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0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1</v>
      </c>
      <c r="AP238" s="7" t="n">
        <f aca="true">INT(RAND()+0.6)</f>
        <v>0</v>
      </c>
      <c r="AQ238" s="7" t="n">
        <f aca="true">INT(RAND()+0.6)</f>
        <v>0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1</v>
      </c>
      <c r="BB238" s="7" t="n">
        <f aca="true">INT(RAND()+0.6)</f>
        <v>0</v>
      </c>
      <c r="BC238" s="7" t="n">
        <f aca="true">INT(RAND()+0.6)</f>
        <v>1</v>
      </c>
      <c r="BD238" s="7" t="n">
        <f aca="true">INT(RAND()+0.6)</f>
        <v>1</v>
      </c>
      <c r="BE238" s="7" t="n">
        <f aca="true">INT(RAND()+0.6)</f>
        <v>0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0</v>
      </c>
      <c r="BI238" s="7" t="n">
        <f aca="true">INT(RAND()+0.6)</f>
        <v>1</v>
      </c>
      <c r="BJ238" s="7" t="n">
        <f aca="true">INT(RAND()+0.6)</f>
        <v>0</v>
      </c>
      <c r="BK238" s="7" t="n">
        <f aca="true">INT(RAND()+0.6)</f>
        <v>1</v>
      </c>
      <c r="BL238" s="7" t="n">
        <f aca="true">INT(RAND()+0.6)</f>
        <v>1</v>
      </c>
      <c r="BM238" s="7" t="n">
        <f aca="true">INT(RAND()+0.6)</f>
        <v>0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1</v>
      </c>
      <c r="BR238" s="7" t="n">
        <f aca="true">INT(RAND()+0.6)</f>
        <v>0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0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0</v>
      </c>
      <c r="BY238" s="7" t="n">
        <f aca="true">INT(RAND()+0.6)</f>
        <v>1</v>
      </c>
      <c r="BZ238" s="7" t="n">
        <f aca="true">INT(RAND()+0.6)</f>
        <v>1</v>
      </c>
      <c r="CA238" s="7" t="n">
        <f aca="true">INT(RAND()+0.6)</f>
        <v>0</v>
      </c>
      <c r="CB238" s="7" t="n">
        <f aca="true">INT(RAND()+0.6)</f>
        <v>1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1</v>
      </c>
      <c r="CO238" s="7" t="n">
        <f aca="true">INT(RAND()+0.6)</f>
        <v>1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1</v>
      </c>
      <c r="CT238" s="7" t="n">
        <f aca="true">INT(RAND()+0.6)</f>
        <v>0</v>
      </c>
      <c r="CU238" s="7" t="n">
        <f aca="true">INT(RAND()+0.6)</f>
        <v>1</v>
      </c>
      <c r="CV238" s="7" t="n">
        <f aca="true">INT(RAND()+0.6)</f>
        <v>0</v>
      </c>
      <c r="CW238" s="7" t="n">
        <f aca="true">INT(RAND()+0.6)</f>
        <v>0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1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0</v>
      </c>
      <c r="K239" s="7" t="n">
        <f aca="true">INT(RAND()+0.6)</f>
        <v>0</v>
      </c>
      <c r="L239" s="7" t="n">
        <f aca="true">INT(RAND()+0.6)</f>
        <v>1</v>
      </c>
      <c r="M239" s="7" t="n">
        <f aca="true">INT(RAND()+0.6)</f>
        <v>1</v>
      </c>
      <c r="N239" s="7" t="n">
        <f aca="true">INT(RAND()+0.6)</f>
        <v>0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1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0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0</v>
      </c>
      <c r="AF239" s="7" t="n">
        <f aca="true">INT(RAND()+0.6)</f>
        <v>1</v>
      </c>
      <c r="AG239" s="7" t="n">
        <f aca="true">INT(RAND()+0.6)</f>
        <v>1</v>
      </c>
      <c r="AH239" s="7" t="n">
        <f aca="true">INT(RAND()+0.6)</f>
        <v>1</v>
      </c>
      <c r="AI239" s="7" t="n">
        <f aca="true">INT(RAND()+0.6)</f>
        <v>1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0</v>
      </c>
      <c r="AP239" s="7" t="n">
        <f aca="true">INT(RAND()+0.6)</f>
        <v>1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0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0</v>
      </c>
      <c r="AW239" s="7" t="n">
        <f aca="true">INT(RAND()+0.6)</f>
        <v>0</v>
      </c>
      <c r="AX239" s="7" t="n">
        <f aca="true">INT(RAND()+0.6)</f>
        <v>0</v>
      </c>
      <c r="AY239" s="7" t="n">
        <f aca="true">INT(RAND()+0.6)</f>
        <v>1</v>
      </c>
      <c r="AZ239" s="7" t="n">
        <f aca="true">INT(RAND()+0.6)</f>
        <v>0</v>
      </c>
      <c r="BA239" s="7" t="n">
        <f aca="true">INT(RAND()+0.6)</f>
        <v>1</v>
      </c>
      <c r="BB239" s="7" t="n">
        <f aca="true">INT(RAND()+0.6)</f>
        <v>0</v>
      </c>
      <c r="BC239" s="7" t="n">
        <f aca="true">INT(RAND()+0.6)</f>
        <v>1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1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0</v>
      </c>
      <c r="BK239" s="7" t="n">
        <f aca="true">INT(RAND()+0.6)</f>
        <v>0</v>
      </c>
      <c r="BL239" s="7" t="n">
        <f aca="true">INT(RAND()+0.6)</f>
        <v>1</v>
      </c>
      <c r="BM239" s="7" t="n">
        <f aca="true">INT(RAND()+0.6)</f>
        <v>0</v>
      </c>
      <c r="BN239" s="7" t="n">
        <f aca="true">INT(RAND()+0.6)</f>
        <v>1</v>
      </c>
      <c r="BO239" s="7" t="n">
        <f aca="true">INT(RAND()+0.6)</f>
        <v>1</v>
      </c>
      <c r="BP239" s="7" t="n">
        <f aca="true">INT(RAND()+0.6)</f>
        <v>1</v>
      </c>
      <c r="BQ239" s="7" t="n">
        <f aca="true">INT(RAND()+0.6)</f>
        <v>1</v>
      </c>
      <c r="BR239" s="7" t="n">
        <f aca="true">INT(RAND()+0.6)</f>
        <v>0</v>
      </c>
      <c r="BS239" s="7" t="n">
        <f aca="true">INT(RAND()+0.6)</f>
        <v>0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1</v>
      </c>
      <c r="BW239" s="7" t="n">
        <f aca="true">INT(RAND()+0.6)</f>
        <v>0</v>
      </c>
      <c r="BX239" s="7" t="n">
        <f aca="true">INT(RAND()+0.6)</f>
        <v>1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0</v>
      </c>
      <c r="CC239" s="7" t="n">
        <f aca="true">INT(RAND()+0.6)</f>
        <v>0</v>
      </c>
      <c r="CD239" s="7" t="n">
        <f aca="true">INT(RAND()+0.6)</f>
        <v>0</v>
      </c>
      <c r="CE239" s="7" t="n">
        <f aca="true">INT(RAND()+0.6)</f>
        <v>1</v>
      </c>
      <c r="CF239" s="7" t="n">
        <f aca="true">INT(RAND()+0.6)</f>
        <v>0</v>
      </c>
      <c r="CG239" s="7" t="n">
        <f aca="true">INT(RAND()+0.6)</f>
        <v>1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0</v>
      </c>
      <c r="CN239" s="7" t="n">
        <f aca="true">INT(RAND()+0.6)</f>
        <v>0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0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1</v>
      </c>
      <c r="M240" s="7" t="n">
        <f aca="true">INT(RAND()+0.6)</f>
        <v>0</v>
      </c>
      <c r="N240" s="7" t="n">
        <f aca="true">INT(RAND()+0.6)</f>
        <v>0</v>
      </c>
      <c r="O240" s="7" t="n">
        <f aca="true">INT(RAND()+0.6)</f>
        <v>1</v>
      </c>
      <c r="P240" s="7" t="n">
        <f aca="true">INT(RAND()+0.6)</f>
        <v>1</v>
      </c>
      <c r="Q240" s="7" t="n">
        <f aca="true">INT(RAND()+0.6)</f>
        <v>0</v>
      </c>
      <c r="R240" s="7" t="n">
        <f aca="true">INT(RAND()+0.6)</f>
        <v>0</v>
      </c>
      <c r="S240" s="7" t="n">
        <f aca="true">INT(RAND()+0.6)</f>
        <v>1</v>
      </c>
      <c r="T240" s="7" t="n">
        <f aca="true">INT(RAND()+0.6)</f>
        <v>0</v>
      </c>
      <c r="U240" s="7" t="n">
        <f aca="true">INT(RAND()+0.6)</f>
        <v>1</v>
      </c>
      <c r="V240" s="7" t="n">
        <f aca="true">INT(RAND()+0.6)</f>
        <v>1</v>
      </c>
      <c r="W240" s="7" t="n">
        <f aca="true">INT(RAND()+0.6)</f>
        <v>1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0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0</v>
      </c>
      <c r="AF240" s="7" t="n">
        <f aca="true">INT(RAND()+0.6)</f>
        <v>1</v>
      </c>
      <c r="AG240" s="7" t="n">
        <f aca="true">INT(RAND()+0.6)</f>
        <v>0</v>
      </c>
      <c r="AH240" s="7" t="n">
        <f aca="true">INT(RAND()+0.6)</f>
        <v>1</v>
      </c>
      <c r="AI240" s="7" t="n">
        <f aca="true">INT(RAND()+0.6)</f>
        <v>1</v>
      </c>
      <c r="AJ240" s="7" t="n">
        <f aca="true">INT(RAND()+0.6)</f>
        <v>1</v>
      </c>
      <c r="AK240" s="7" t="n">
        <f aca="true">INT(RAND()+0.6)</f>
        <v>1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0</v>
      </c>
      <c r="AP240" s="7" t="n">
        <f aca="true">INT(RAND()+0.6)</f>
        <v>1</v>
      </c>
      <c r="AQ240" s="7" t="n">
        <f aca="true">INT(RAND()+0.6)</f>
        <v>0</v>
      </c>
      <c r="AR240" s="7" t="n">
        <f aca="true">INT(RAND()+0.6)</f>
        <v>0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0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1</v>
      </c>
      <c r="BE240" s="7" t="n">
        <f aca="true">INT(RAND()+0.6)</f>
        <v>1</v>
      </c>
      <c r="BF240" s="7" t="n">
        <f aca="true">INT(RAND()+0.6)</f>
        <v>0</v>
      </c>
      <c r="BG240" s="7" t="n">
        <f aca="true">INT(RAND()+0.6)</f>
        <v>1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0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1</v>
      </c>
      <c r="BS240" s="7" t="n">
        <f aca="true">INT(RAND()+0.6)</f>
        <v>1</v>
      </c>
      <c r="BT240" s="7" t="n">
        <f aca="true">INT(RAND()+0.6)</f>
        <v>0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0</v>
      </c>
      <c r="BY240" s="7" t="n">
        <f aca="true">INT(RAND()+0.6)</f>
        <v>0</v>
      </c>
      <c r="BZ240" s="7" t="n">
        <f aca="true">INT(RAND()+0.6)</f>
        <v>0</v>
      </c>
      <c r="CA240" s="7" t="n">
        <f aca="true">INT(RAND()+0.6)</f>
        <v>1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1</v>
      </c>
      <c r="CM240" s="7" t="n">
        <f aca="true">INT(RAND()+0.6)</f>
        <v>0</v>
      </c>
      <c r="CN240" s="7" t="n">
        <f aca="true">INT(RAND()+0.6)</f>
        <v>1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1</v>
      </c>
      <c r="CW240" s="7" t="n">
        <f aca="true">INT(RAND()+0.6)</f>
        <v>1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0</v>
      </c>
      <c r="G241" s="7" t="n">
        <f aca="true">INT(RAND()+0.6)</f>
        <v>1</v>
      </c>
      <c r="H241" s="7" t="n">
        <f aca="true">INT(RAND()+0.6)</f>
        <v>0</v>
      </c>
      <c r="I241" s="7" t="n">
        <f aca="true">INT(RAND()+0.6)</f>
        <v>0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1</v>
      </c>
      <c r="O241" s="7" t="n">
        <f aca="true">INT(RAND()+0.6)</f>
        <v>0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1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0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0</v>
      </c>
      <c r="AC241" s="7" t="n">
        <f aca="true">INT(RAND()+0.6)</f>
        <v>1</v>
      </c>
      <c r="AD241" s="7" t="n">
        <f aca="true">INT(RAND()+0.6)</f>
        <v>0</v>
      </c>
      <c r="AE241" s="7" t="n">
        <f aca="true">INT(RAND()+0.6)</f>
        <v>0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1</v>
      </c>
      <c r="AM241" s="7" t="n">
        <f aca="true">INT(RAND()+0.6)</f>
        <v>0</v>
      </c>
      <c r="AN241" s="7" t="n">
        <f aca="true">INT(RAND()+0.6)</f>
        <v>1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0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0</v>
      </c>
      <c r="AX241" s="7" t="n">
        <f aca="true">INT(RAND()+0.6)</f>
        <v>1</v>
      </c>
      <c r="AY241" s="7" t="n">
        <f aca="true">INT(RAND()+0.6)</f>
        <v>1</v>
      </c>
      <c r="AZ241" s="7" t="n">
        <f aca="true">INT(RAND()+0.6)</f>
        <v>0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0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0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0</v>
      </c>
      <c r="BV241" s="7" t="n">
        <f aca="true">INT(RAND()+0.6)</f>
        <v>1</v>
      </c>
      <c r="BW241" s="7" t="n">
        <f aca="true">INT(RAND()+0.6)</f>
        <v>1</v>
      </c>
      <c r="BX241" s="7" t="n">
        <f aca="true">INT(RAND()+0.6)</f>
        <v>1</v>
      </c>
      <c r="BY241" s="7" t="n">
        <f aca="true">INT(RAND()+0.6)</f>
        <v>1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0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0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0</v>
      </c>
      <c r="CL241" s="7" t="n">
        <f aca="true">INT(RAND()+0.6)</f>
        <v>0</v>
      </c>
      <c r="CM241" s="7" t="n">
        <f aca="true">INT(RAND()+0.6)</f>
        <v>0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0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0</v>
      </c>
      <c r="CU241" s="7" t="n">
        <f aca="true">INT(RAND()+0.6)</f>
        <v>0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0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0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0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1</v>
      </c>
      <c r="Y242" s="7" t="n">
        <f aca="true">INT(RAND()+0.6)</f>
        <v>0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1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0</v>
      </c>
      <c r="AI242" s="7" t="n">
        <f aca="true">INT(RAND()+0.6)</f>
        <v>0</v>
      </c>
      <c r="AJ242" s="7" t="n">
        <f aca="true">INT(RAND()+0.6)</f>
        <v>1</v>
      </c>
      <c r="AK242" s="7" t="n">
        <f aca="true">INT(RAND()+0.6)</f>
        <v>1</v>
      </c>
      <c r="AL242" s="7" t="n">
        <f aca="true">INT(RAND()+0.6)</f>
        <v>0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0</v>
      </c>
      <c r="AP242" s="7" t="n">
        <f aca="true">INT(RAND()+0.6)</f>
        <v>1</v>
      </c>
      <c r="AQ242" s="7" t="n">
        <f aca="true">INT(RAND()+0.6)</f>
        <v>1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0</v>
      </c>
      <c r="AU242" s="7" t="n">
        <f aca="true">INT(RAND()+0.6)</f>
        <v>0</v>
      </c>
      <c r="AV242" s="7" t="n">
        <f aca="true">INT(RAND()+0.6)</f>
        <v>1</v>
      </c>
      <c r="AW242" s="7" t="n">
        <f aca="true">INT(RAND()+0.6)</f>
        <v>1</v>
      </c>
      <c r="AX242" s="7" t="n">
        <f aca="true">INT(RAND()+0.6)</f>
        <v>0</v>
      </c>
      <c r="AY242" s="7" t="n">
        <f aca="true">INT(RAND()+0.6)</f>
        <v>1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0</v>
      </c>
      <c r="BF242" s="7" t="n">
        <f aca="true">INT(RAND()+0.6)</f>
        <v>1</v>
      </c>
      <c r="BG242" s="7" t="n">
        <f aca="true">INT(RAND()+0.6)</f>
        <v>1</v>
      </c>
      <c r="BH242" s="7" t="n">
        <f aca="true">INT(RAND()+0.6)</f>
        <v>0</v>
      </c>
      <c r="BI242" s="7" t="n">
        <f aca="true">INT(RAND()+0.6)</f>
        <v>0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0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0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1</v>
      </c>
      <c r="CB242" s="7" t="n">
        <f aca="true">INT(RAND()+0.6)</f>
        <v>1</v>
      </c>
      <c r="CC242" s="7" t="n">
        <f aca="true">INT(RAND()+0.6)</f>
        <v>0</v>
      </c>
      <c r="CD242" s="7" t="n">
        <f aca="true">INT(RAND()+0.6)</f>
        <v>1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1</v>
      </c>
      <c r="CH242" s="7" t="n">
        <f aca="true">INT(RAND()+0.6)</f>
        <v>0</v>
      </c>
      <c r="CI242" s="7" t="n">
        <f aca="true">INT(RAND()+0.6)</f>
        <v>1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1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1</v>
      </c>
      <c r="CT242" s="7" t="n">
        <f aca="true">INT(RAND()+0.6)</f>
        <v>1</v>
      </c>
      <c r="CU242" s="7" t="n">
        <f aca="true">INT(RAND()+0.6)</f>
        <v>1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1</v>
      </c>
      <c r="E243" s="7" t="n">
        <f aca="true">INT(RAND()+0.6)</f>
        <v>1</v>
      </c>
      <c r="F243" s="7" t="n">
        <f aca="true">INT(RAND()+0.6)</f>
        <v>0</v>
      </c>
      <c r="G243" s="7" t="n">
        <f aca="true">INT(RAND()+0.6)</f>
        <v>0</v>
      </c>
      <c r="H243" s="7" t="n">
        <f aca="true">INT(RAND()+0.6)</f>
        <v>1</v>
      </c>
      <c r="I243" s="7" t="n">
        <f aca="true">INT(RAND()+0.6)</f>
        <v>0</v>
      </c>
      <c r="J243" s="7" t="n">
        <f aca="true">INT(RAND()+0.6)</f>
        <v>1</v>
      </c>
      <c r="K243" s="7" t="n">
        <f aca="true">INT(RAND()+0.6)</f>
        <v>0</v>
      </c>
      <c r="L243" s="7" t="n">
        <f aca="true">INT(RAND()+0.6)</f>
        <v>0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1</v>
      </c>
      <c r="Q243" s="7" t="n">
        <f aca="true">INT(RAND()+0.6)</f>
        <v>1</v>
      </c>
      <c r="R243" s="7" t="n">
        <f aca="true">INT(RAND()+0.6)</f>
        <v>1</v>
      </c>
      <c r="S243" s="7" t="n">
        <f aca="true">INT(RAND()+0.6)</f>
        <v>0</v>
      </c>
      <c r="T243" s="7" t="n">
        <f aca="true">INT(RAND()+0.6)</f>
        <v>1</v>
      </c>
      <c r="U243" s="7" t="n">
        <f aca="true">INT(RAND()+0.6)</f>
        <v>0</v>
      </c>
      <c r="V243" s="7" t="n">
        <f aca="true">INT(RAND()+0.6)</f>
        <v>0</v>
      </c>
      <c r="W243" s="7" t="n">
        <f aca="true">INT(RAND()+0.6)</f>
        <v>1</v>
      </c>
      <c r="X243" s="7" t="n">
        <f aca="true">INT(RAND()+0.6)</f>
        <v>0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1</v>
      </c>
      <c r="AF243" s="7" t="n">
        <f aca="true">INT(RAND()+0.6)</f>
        <v>1</v>
      </c>
      <c r="AG243" s="7" t="n">
        <f aca="true">INT(RAND()+0.6)</f>
        <v>1</v>
      </c>
      <c r="AH243" s="7" t="n">
        <f aca="true">INT(RAND()+0.6)</f>
        <v>1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0</v>
      </c>
      <c r="AN243" s="7" t="n">
        <f aca="true">INT(RAND()+0.6)</f>
        <v>0</v>
      </c>
      <c r="AO243" s="7" t="n">
        <f aca="true">INT(RAND()+0.6)</f>
        <v>0</v>
      </c>
      <c r="AP243" s="7" t="n">
        <f aca="true">INT(RAND()+0.6)</f>
        <v>1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1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1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1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0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0</v>
      </c>
      <c r="CC243" s="7" t="n">
        <f aca="true">INT(RAND()+0.6)</f>
        <v>0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0</v>
      </c>
      <c r="CI243" s="7" t="n">
        <f aca="true">INT(RAND()+0.6)</f>
        <v>1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0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1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0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0</v>
      </c>
      <c r="P244" s="7" t="n">
        <f aca="true">INT(RAND()+0.6)</f>
        <v>1</v>
      </c>
      <c r="Q244" s="7" t="n">
        <f aca="true">INT(RAND()+0.6)</f>
        <v>0</v>
      </c>
      <c r="R244" s="7" t="n">
        <f aca="true">INT(RAND()+0.6)</f>
        <v>0</v>
      </c>
      <c r="S244" s="7" t="n">
        <f aca="true">INT(RAND()+0.6)</f>
        <v>0</v>
      </c>
      <c r="T244" s="7" t="n">
        <f aca="true">INT(RAND()+0.6)</f>
        <v>1</v>
      </c>
      <c r="U244" s="7" t="n">
        <f aca="true">INT(RAND()+0.6)</f>
        <v>0</v>
      </c>
      <c r="V244" s="7" t="n">
        <f aca="true">INT(RAND()+0.6)</f>
        <v>1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0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1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1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0</v>
      </c>
      <c r="AM244" s="7" t="n">
        <f aca="true">INT(RAND()+0.6)</f>
        <v>1</v>
      </c>
      <c r="AN244" s="7" t="n">
        <f aca="true">INT(RAND()+0.6)</f>
        <v>0</v>
      </c>
      <c r="AO244" s="7" t="n">
        <f aca="true">INT(RAND()+0.6)</f>
        <v>0</v>
      </c>
      <c r="AP244" s="7" t="n">
        <f aca="true">INT(RAND()+0.6)</f>
        <v>0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0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1</v>
      </c>
      <c r="AY244" s="7" t="n">
        <f aca="true">INT(RAND()+0.6)</f>
        <v>1</v>
      </c>
      <c r="AZ244" s="7" t="n">
        <f aca="true">INT(RAND()+0.6)</f>
        <v>0</v>
      </c>
      <c r="BA244" s="7" t="n">
        <f aca="true">INT(RAND()+0.6)</f>
        <v>1</v>
      </c>
      <c r="BB244" s="7" t="n">
        <f aca="true">INT(RAND()+0.6)</f>
        <v>0</v>
      </c>
      <c r="BC244" s="7" t="n">
        <f aca="true">INT(RAND()+0.6)</f>
        <v>0</v>
      </c>
      <c r="BD244" s="7" t="n">
        <f aca="true">INT(RAND()+0.6)</f>
        <v>1</v>
      </c>
      <c r="BE244" s="7" t="n">
        <f aca="true">INT(RAND()+0.6)</f>
        <v>1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0</v>
      </c>
      <c r="BI244" s="7" t="n">
        <f aca="true">INT(RAND()+0.6)</f>
        <v>1</v>
      </c>
      <c r="BJ244" s="7" t="n">
        <f aca="true">INT(RAND()+0.6)</f>
        <v>0</v>
      </c>
      <c r="BK244" s="7" t="n">
        <f aca="true">INT(RAND()+0.6)</f>
        <v>1</v>
      </c>
      <c r="BL244" s="7" t="n">
        <f aca="true">INT(RAND()+0.6)</f>
        <v>0</v>
      </c>
      <c r="BM244" s="7" t="n">
        <f aca="true">INT(RAND()+0.6)</f>
        <v>0</v>
      </c>
      <c r="BN244" s="7" t="n">
        <f aca="true">INT(RAND()+0.6)</f>
        <v>0</v>
      </c>
      <c r="BO244" s="7" t="n">
        <f aca="true">INT(RAND()+0.6)</f>
        <v>1</v>
      </c>
      <c r="BP244" s="7" t="n">
        <f aca="true">INT(RAND()+0.6)</f>
        <v>1</v>
      </c>
      <c r="BQ244" s="7" t="n">
        <f aca="true">INT(RAND()+0.6)</f>
        <v>0</v>
      </c>
      <c r="BR244" s="7" t="n">
        <f aca="true">INT(RAND()+0.6)</f>
        <v>1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0</v>
      </c>
      <c r="BY244" s="7" t="n">
        <f aca="true">INT(RAND()+0.6)</f>
        <v>0</v>
      </c>
      <c r="BZ244" s="7" t="n">
        <f aca="true">INT(RAND()+0.6)</f>
        <v>1</v>
      </c>
      <c r="CA244" s="7" t="n">
        <f aca="true">INT(RAND()+0.6)</f>
        <v>0</v>
      </c>
      <c r="CB244" s="7" t="n">
        <f aca="true">INT(RAND()+0.6)</f>
        <v>1</v>
      </c>
      <c r="CC244" s="7" t="n">
        <f aca="true">INT(RAND()+0.6)</f>
        <v>0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1</v>
      </c>
      <c r="CH244" s="7" t="n">
        <f aca="true">INT(RAND()+0.6)</f>
        <v>1</v>
      </c>
      <c r="CI244" s="7" t="n">
        <f aca="true">INT(RAND()+0.6)</f>
        <v>1</v>
      </c>
      <c r="CJ244" s="7" t="n">
        <f aca="true">INT(RAND()+0.6)</f>
        <v>1</v>
      </c>
      <c r="CK244" s="7" t="n">
        <f aca="true">INT(RAND()+0.6)</f>
        <v>1</v>
      </c>
      <c r="CL244" s="7" t="n">
        <f aca="true">INT(RAND()+0.6)</f>
        <v>1</v>
      </c>
      <c r="CM244" s="7" t="n">
        <f aca="true">INT(RAND()+0.6)</f>
        <v>1</v>
      </c>
      <c r="CN244" s="7" t="n">
        <f aca="true">INT(RAND()+0.6)</f>
        <v>0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0</v>
      </c>
      <c r="CS244" s="7" t="n">
        <f aca="true">INT(RAND()+0.6)</f>
        <v>1</v>
      </c>
      <c r="CT244" s="7" t="n">
        <f aca="true">INT(RAND()+0.6)</f>
        <v>1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0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1</v>
      </c>
      <c r="F245" s="7" t="n">
        <f aca="true">INT(RAND()+0.6)</f>
        <v>0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1</v>
      </c>
      <c r="N245" s="7" t="n">
        <f aca="true">INT(RAND()+0.6)</f>
        <v>0</v>
      </c>
      <c r="O245" s="7" t="n">
        <f aca="true">INT(RAND()+0.6)</f>
        <v>1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0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0</v>
      </c>
      <c r="Y245" s="7" t="n">
        <f aca="true">INT(RAND()+0.6)</f>
        <v>1</v>
      </c>
      <c r="Z245" s="7" t="n">
        <f aca="true">INT(RAND()+0.6)</f>
        <v>0</v>
      </c>
      <c r="AA245" s="7" t="n">
        <f aca="true">INT(RAND()+0.6)</f>
        <v>0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1</v>
      </c>
      <c r="AF245" s="7" t="n">
        <f aca="true">INT(RAND()+0.6)</f>
        <v>1</v>
      </c>
      <c r="AG245" s="7" t="n">
        <f aca="true">INT(RAND()+0.6)</f>
        <v>0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1</v>
      </c>
      <c r="AP245" s="7" t="n">
        <f aca="true">INT(RAND()+0.6)</f>
        <v>0</v>
      </c>
      <c r="AQ245" s="7" t="n">
        <f aca="true">INT(RAND()+0.6)</f>
        <v>0</v>
      </c>
      <c r="AR245" s="7" t="n">
        <f aca="true">INT(RAND()+0.6)</f>
        <v>0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0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0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1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1</v>
      </c>
      <c r="BL245" s="7" t="n">
        <f aca="true">INT(RAND()+0.6)</f>
        <v>0</v>
      </c>
      <c r="BM245" s="7" t="n">
        <f aca="true">INT(RAND()+0.6)</f>
        <v>1</v>
      </c>
      <c r="BN245" s="7" t="n">
        <f aca="true">INT(RAND()+0.6)</f>
        <v>1</v>
      </c>
      <c r="BO245" s="7" t="n">
        <f aca="true">INT(RAND()+0.6)</f>
        <v>1</v>
      </c>
      <c r="BP245" s="7" t="n">
        <f aca="true">INT(RAND()+0.6)</f>
        <v>1</v>
      </c>
      <c r="BQ245" s="7" t="n">
        <f aca="true">INT(RAND()+0.6)</f>
        <v>0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0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1</v>
      </c>
      <c r="CE245" s="7" t="n">
        <f aca="true">INT(RAND()+0.6)</f>
        <v>0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1</v>
      </c>
      <c r="CK245" s="7" t="n">
        <f aca="true">INT(RAND()+0.6)</f>
        <v>0</v>
      </c>
      <c r="CL245" s="7" t="n">
        <f aca="true">INT(RAND()+0.6)</f>
        <v>1</v>
      </c>
      <c r="CM245" s="7" t="n">
        <f aca="true">INT(RAND()+0.6)</f>
        <v>1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0</v>
      </c>
      <c r="CS245" s="7" t="n">
        <f aca="true">INT(RAND()+0.6)</f>
        <v>1</v>
      </c>
      <c r="CT245" s="7" t="n">
        <f aca="true">INT(RAND()+0.6)</f>
        <v>0</v>
      </c>
      <c r="CU245" s="7" t="n">
        <f aca="true">INT(RAND()+0.6)</f>
        <v>1</v>
      </c>
      <c r="CV245" s="7" t="n">
        <f aca="true">INT(RAND()+0.6)</f>
        <v>1</v>
      </c>
      <c r="CW245" s="7" t="n">
        <f aca="true">INT(RAND()+0.6)</f>
        <v>1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1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0</v>
      </c>
      <c r="Q246" s="7" t="n">
        <f aca="true">INT(RAND()+0.6)</f>
        <v>1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0</v>
      </c>
      <c r="Y246" s="7" t="n">
        <f aca="true">INT(RAND()+0.6)</f>
        <v>1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1</v>
      </c>
      <c r="AC246" s="7" t="n">
        <f aca="true">INT(RAND()+0.6)</f>
        <v>0</v>
      </c>
      <c r="AD246" s="7" t="n">
        <f aca="true">INT(RAND()+0.6)</f>
        <v>1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1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1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0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1</v>
      </c>
      <c r="BF246" s="7" t="n">
        <f aca="true">INT(RAND()+0.6)</f>
        <v>0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1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0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1</v>
      </c>
      <c r="CC246" s="7" t="n">
        <f aca="true">INT(RAND()+0.6)</f>
        <v>1</v>
      </c>
      <c r="CD246" s="7" t="n">
        <f aca="true">INT(RAND()+0.6)</f>
        <v>0</v>
      </c>
      <c r="CE246" s="7" t="n">
        <f aca="true">INT(RAND()+0.6)</f>
        <v>1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0</v>
      </c>
      <c r="CQ246" s="7" t="n">
        <f aca="true">INT(RAND()+0.6)</f>
        <v>1</v>
      </c>
      <c r="CR246" s="7" t="n">
        <f aca="true">INT(RAND()+0.6)</f>
        <v>1</v>
      </c>
      <c r="CS246" s="7" t="n">
        <f aca="true">INT(RAND()+0.6)</f>
        <v>0</v>
      </c>
      <c r="CT246" s="7" t="n">
        <f aca="true">INT(RAND()+0.6)</f>
        <v>0</v>
      </c>
      <c r="CU246" s="7" t="n">
        <f aca="true">INT(RAND()+0.6)</f>
        <v>1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1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0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0</v>
      </c>
      <c r="W247" s="7" t="n">
        <f aca="true">INT(RAND()+0.6)</f>
        <v>1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0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0</v>
      </c>
      <c r="AI247" s="7" t="n">
        <f aca="true">INT(RAND()+0.6)</f>
        <v>1</v>
      </c>
      <c r="AJ247" s="7" t="n">
        <f aca="true">INT(RAND()+0.6)</f>
        <v>1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0</v>
      </c>
      <c r="AO247" s="7" t="n">
        <f aca="true">INT(RAND()+0.6)</f>
        <v>1</v>
      </c>
      <c r="AP247" s="7" t="n">
        <f aca="true">INT(RAND()+0.6)</f>
        <v>0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0</v>
      </c>
      <c r="AY247" s="7" t="n">
        <f aca="true">INT(RAND()+0.6)</f>
        <v>0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0</v>
      </c>
      <c r="BE247" s="7" t="n">
        <f aca="true">INT(RAND()+0.6)</f>
        <v>0</v>
      </c>
      <c r="BF247" s="7" t="n">
        <f aca="true">INT(RAND()+0.6)</f>
        <v>0</v>
      </c>
      <c r="BG247" s="7" t="n">
        <f aca="true">INT(RAND()+0.6)</f>
        <v>1</v>
      </c>
      <c r="BH247" s="7" t="n">
        <f aca="true">INT(RAND()+0.6)</f>
        <v>0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1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0</v>
      </c>
      <c r="BU247" s="7" t="n">
        <f aca="true">INT(RAND()+0.6)</f>
        <v>0</v>
      </c>
      <c r="BV247" s="7" t="n">
        <f aca="true">INT(RAND()+0.6)</f>
        <v>0</v>
      </c>
      <c r="BW247" s="7" t="n">
        <f aca="true">INT(RAND()+0.6)</f>
        <v>0</v>
      </c>
      <c r="BX247" s="7" t="n">
        <f aca="true">INT(RAND()+0.6)</f>
        <v>1</v>
      </c>
      <c r="BY247" s="7" t="n">
        <f aca="true">INT(RAND()+0.6)</f>
        <v>1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1</v>
      </c>
      <c r="CC247" s="7" t="n">
        <f aca="true">INT(RAND()+0.6)</f>
        <v>1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0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0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0</v>
      </c>
      <c r="CO247" s="7" t="n">
        <f aca="true">INT(RAND()+0.6)</f>
        <v>0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0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1</v>
      </c>
      <c r="D248" s="7" t="n">
        <f aca="true">INT(RAND()+0.6)</f>
        <v>1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0</v>
      </c>
      <c r="I248" s="7" t="n">
        <f aca="true">INT(RAND()+0.6)</f>
        <v>1</v>
      </c>
      <c r="J248" s="7" t="n">
        <f aca="true">INT(RAND()+0.6)</f>
        <v>1</v>
      </c>
      <c r="K248" s="7" t="n">
        <f aca="true">INT(RAND()+0.6)</f>
        <v>0</v>
      </c>
      <c r="L248" s="7" t="n">
        <f aca="true">INT(RAND()+0.6)</f>
        <v>0</v>
      </c>
      <c r="M248" s="7" t="n">
        <f aca="true">INT(RAND()+0.6)</f>
        <v>1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1</v>
      </c>
      <c r="V248" s="7" t="n">
        <f aca="true">INT(RAND()+0.6)</f>
        <v>1</v>
      </c>
      <c r="W248" s="7" t="n">
        <f aca="true">INT(RAND()+0.6)</f>
        <v>0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0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0</v>
      </c>
      <c r="AD248" s="7" t="n">
        <f aca="true">INT(RAND()+0.6)</f>
        <v>0</v>
      </c>
      <c r="AE248" s="7" t="n">
        <f aca="true">INT(RAND()+0.6)</f>
        <v>0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0</v>
      </c>
      <c r="AP248" s="7" t="n">
        <f aca="true">INT(RAND()+0.6)</f>
        <v>0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1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0</v>
      </c>
      <c r="BE248" s="7" t="n">
        <f aca="true">INT(RAND()+0.6)</f>
        <v>0</v>
      </c>
      <c r="BF248" s="7" t="n">
        <f aca="true">INT(RAND()+0.6)</f>
        <v>0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0</v>
      </c>
      <c r="BL248" s="7" t="n">
        <f aca="true">INT(RAND()+0.6)</f>
        <v>1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0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1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0</v>
      </c>
      <c r="CA248" s="7" t="n">
        <f aca="true">INT(RAND()+0.6)</f>
        <v>1</v>
      </c>
      <c r="CB248" s="7" t="n">
        <f aca="true">INT(RAND()+0.6)</f>
        <v>1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0</v>
      </c>
      <c r="CK248" s="7" t="n">
        <f aca="true">INT(RAND()+0.6)</f>
        <v>1</v>
      </c>
      <c r="CL248" s="7" t="n">
        <f aca="true">INT(RAND()+0.6)</f>
        <v>0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0</v>
      </c>
      <c r="C249" s="7" t="n">
        <f aca="true">INT(RAND()+0.6)</f>
        <v>1</v>
      </c>
      <c r="D249" s="7" t="n">
        <f aca="true">INT(RAND()+0.6)</f>
        <v>0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0</v>
      </c>
      <c r="M249" s="7" t="n">
        <f aca="true">INT(RAND()+0.6)</f>
        <v>1</v>
      </c>
      <c r="N249" s="7" t="n">
        <f aca="true">INT(RAND()+0.6)</f>
        <v>0</v>
      </c>
      <c r="O249" s="7" t="n">
        <f aca="true">INT(RAND()+0.6)</f>
        <v>1</v>
      </c>
      <c r="P249" s="7" t="n">
        <f aca="true">INT(RAND()+0.6)</f>
        <v>0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1</v>
      </c>
      <c r="T249" s="7" t="n">
        <f aca="true">INT(RAND()+0.6)</f>
        <v>0</v>
      </c>
      <c r="U249" s="7" t="n">
        <f aca="true">INT(RAND()+0.6)</f>
        <v>1</v>
      </c>
      <c r="V249" s="7" t="n">
        <f aca="true">INT(RAND()+0.6)</f>
        <v>1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1</v>
      </c>
      <c r="AC249" s="7" t="n">
        <f aca="true">INT(RAND()+0.6)</f>
        <v>0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1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0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1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1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1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0</v>
      </c>
      <c r="AY249" s="7" t="n">
        <f aca="true">INT(RAND()+0.6)</f>
        <v>0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1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0</v>
      </c>
      <c r="BG249" s="7" t="n">
        <f aca="true">INT(RAND()+0.6)</f>
        <v>0</v>
      </c>
      <c r="BH249" s="7" t="n">
        <f aca="true">INT(RAND()+0.6)</f>
        <v>1</v>
      </c>
      <c r="BI249" s="7" t="n">
        <f aca="true">INT(RAND()+0.6)</f>
        <v>0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0</v>
      </c>
      <c r="BR249" s="7" t="n">
        <f aca="true">INT(RAND()+0.6)</f>
        <v>1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1</v>
      </c>
      <c r="CB249" s="7" t="n">
        <f aca="true">INT(RAND()+0.6)</f>
        <v>0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1</v>
      </c>
      <c r="CF249" s="7" t="n">
        <f aca="true">INT(RAND()+0.6)</f>
        <v>0</v>
      </c>
      <c r="CG249" s="7" t="n">
        <f aca="true">INT(RAND()+0.6)</f>
        <v>0</v>
      </c>
      <c r="CH249" s="7" t="n">
        <f aca="true">INT(RAND()+0.6)</f>
        <v>1</v>
      </c>
      <c r="CI249" s="7" t="n">
        <f aca="true">INT(RAND()+0.6)</f>
        <v>1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0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0</v>
      </c>
      <c r="CR249" s="7" t="n">
        <f aca="true">INT(RAND()+0.6)</f>
        <v>0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0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1</v>
      </c>
      <c r="L250" s="7" t="n">
        <f aca="true">INT(RAND()+0.6)</f>
        <v>0</v>
      </c>
      <c r="M250" s="7" t="n">
        <f aca="true">INT(RAND()+0.6)</f>
        <v>0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0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1</v>
      </c>
      <c r="AB250" s="7" t="n">
        <f aca="true">INT(RAND()+0.6)</f>
        <v>1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1</v>
      </c>
      <c r="AK250" s="7" t="n">
        <f aca="true">INT(RAND()+0.6)</f>
        <v>1</v>
      </c>
      <c r="AL250" s="7" t="n">
        <f aca="true">INT(RAND()+0.6)</f>
        <v>0</v>
      </c>
      <c r="AM250" s="7" t="n">
        <f aca="true">INT(RAND()+0.6)</f>
        <v>1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0</v>
      </c>
      <c r="AX250" s="7" t="n">
        <f aca="true">INT(RAND()+0.6)</f>
        <v>1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1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1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0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1</v>
      </c>
      <c r="BQ250" s="7" t="n">
        <f aca="true">INT(RAND()+0.6)</f>
        <v>1</v>
      </c>
      <c r="BR250" s="7" t="n">
        <f aca="true">INT(RAND()+0.6)</f>
        <v>0</v>
      </c>
      <c r="BS250" s="7" t="n">
        <f aca="true">INT(RAND()+0.6)</f>
        <v>1</v>
      </c>
      <c r="BT250" s="7" t="n">
        <f aca="true">INT(RAND()+0.6)</f>
        <v>0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0</v>
      </c>
      <c r="CB250" s="7" t="n">
        <f aca="true">INT(RAND()+0.6)</f>
        <v>1</v>
      </c>
      <c r="CC250" s="7" t="n">
        <f aca="true">INT(RAND()+0.6)</f>
        <v>0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0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1</v>
      </c>
      <c r="CN250" s="7" t="n">
        <f aca="true">INT(RAND()+0.6)</f>
        <v>1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0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0</v>
      </c>
      <c r="G251" s="7" t="n">
        <f aca="true">INT(RAND()+0.6)</f>
        <v>0</v>
      </c>
      <c r="H251" s="7" t="n">
        <f aca="true">INT(RAND()+0.6)</f>
        <v>1</v>
      </c>
      <c r="I251" s="7" t="n">
        <f aca="true">INT(RAND()+0.6)</f>
        <v>1</v>
      </c>
      <c r="J251" s="7" t="n">
        <f aca="true">INT(RAND()+0.6)</f>
        <v>0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0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0</v>
      </c>
      <c r="AG251" s="7" t="n">
        <f aca="true">INT(RAND()+0.6)</f>
        <v>0</v>
      </c>
      <c r="AH251" s="7" t="n">
        <f aca="true">INT(RAND()+0.6)</f>
        <v>1</v>
      </c>
      <c r="AI251" s="7" t="n">
        <f aca="true">INT(RAND()+0.6)</f>
        <v>0</v>
      </c>
      <c r="AJ251" s="7" t="n">
        <f aca="true">INT(RAND()+0.6)</f>
        <v>0</v>
      </c>
      <c r="AK251" s="7" t="n">
        <f aca="true">INT(RAND()+0.6)</f>
        <v>0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0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1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1</v>
      </c>
      <c r="BF251" s="7" t="n">
        <f aca="true">INT(RAND()+0.6)</f>
        <v>0</v>
      </c>
      <c r="BG251" s="7" t="n">
        <f aca="true">INT(RAND()+0.6)</f>
        <v>0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0</v>
      </c>
      <c r="BR251" s="7" t="n">
        <f aca="true">INT(RAND()+0.6)</f>
        <v>0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1</v>
      </c>
      <c r="BV251" s="7" t="n">
        <f aca="true">INT(RAND()+0.6)</f>
        <v>0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0</v>
      </c>
      <c r="CA251" s="7" t="n">
        <f aca="true">INT(RAND()+0.6)</f>
        <v>0</v>
      </c>
      <c r="CB251" s="7" t="n">
        <f aca="true">INT(RAND()+0.6)</f>
        <v>1</v>
      </c>
      <c r="CC251" s="7" t="n">
        <f aca="true">INT(RAND()+0.6)</f>
        <v>0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0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0</v>
      </c>
      <c r="CN251" s="7" t="n">
        <f aca="true">INT(RAND()+0.6)</f>
        <v>0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0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0</v>
      </c>
      <c r="E252" s="7" t="n">
        <f aca="true">INT(RAND()+0.6)</f>
        <v>1</v>
      </c>
      <c r="F252" s="7" t="n">
        <f aca="true">INT(RAND()+0.6)</f>
        <v>0</v>
      </c>
      <c r="G252" s="7" t="n">
        <f aca="true">INT(RAND()+0.6)</f>
        <v>1</v>
      </c>
      <c r="H252" s="7" t="n">
        <f aca="true">INT(RAND()+0.6)</f>
        <v>0</v>
      </c>
      <c r="I252" s="7" t="n">
        <f aca="true">INT(RAND()+0.6)</f>
        <v>0</v>
      </c>
      <c r="J252" s="7" t="n">
        <f aca="true">INT(RAND()+0.6)</f>
        <v>1</v>
      </c>
      <c r="K252" s="7" t="n">
        <f aca="true">INT(RAND()+0.6)</f>
        <v>0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0</v>
      </c>
      <c r="P252" s="7" t="n">
        <f aca="true">INT(RAND()+0.6)</f>
        <v>0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0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0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0</v>
      </c>
      <c r="AJ252" s="7" t="n">
        <f aca="true">INT(RAND()+0.6)</f>
        <v>0</v>
      </c>
      <c r="AK252" s="7" t="n">
        <f aca="true">INT(RAND()+0.6)</f>
        <v>0</v>
      </c>
      <c r="AL252" s="7" t="n">
        <f aca="true">INT(RAND()+0.6)</f>
        <v>0</v>
      </c>
      <c r="AM252" s="7" t="n">
        <f aca="true">INT(RAND()+0.6)</f>
        <v>0</v>
      </c>
      <c r="AN252" s="7" t="n">
        <f aca="true">INT(RAND()+0.6)</f>
        <v>0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0</v>
      </c>
      <c r="AT252" s="7" t="n">
        <f aca="true">INT(RAND()+0.6)</f>
        <v>0</v>
      </c>
      <c r="AU252" s="7" t="n">
        <f aca="true">INT(RAND()+0.6)</f>
        <v>0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1</v>
      </c>
      <c r="AY252" s="7" t="n">
        <f aca="true">INT(RAND()+0.6)</f>
        <v>0</v>
      </c>
      <c r="AZ252" s="7" t="n">
        <f aca="true">INT(RAND()+0.6)</f>
        <v>0</v>
      </c>
      <c r="BA252" s="7" t="n">
        <f aca="true">INT(RAND()+0.6)</f>
        <v>0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0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1</v>
      </c>
      <c r="BT252" s="7" t="n">
        <f aca="true">INT(RAND()+0.6)</f>
        <v>1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1</v>
      </c>
      <c r="BY252" s="7" t="n">
        <f aca="true">INT(RAND()+0.6)</f>
        <v>0</v>
      </c>
      <c r="BZ252" s="7" t="n">
        <f aca="true">INT(RAND()+0.6)</f>
        <v>0</v>
      </c>
      <c r="CA252" s="7" t="n">
        <f aca="true">INT(RAND()+0.6)</f>
        <v>0</v>
      </c>
      <c r="CB252" s="7" t="n">
        <f aca="true">INT(RAND()+0.6)</f>
        <v>1</v>
      </c>
      <c r="CC252" s="7" t="n">
        <f aca="true">INT(RAND()+0.6)</f>
        <v>0</v>
      </c>
      <c r="CD252" s="7" t="n">
        <f aca="true">INT(RAND()+0.6)</f>
        <v>0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0</v>
      </c>
      <c r="CH252" s="7" t="n">
        <f aca="true">INT(RAND()+0.6)</f>
        <v>1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1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1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1</v>
      </c>
      <c r="CT252" s="7" t="n">
        <f aca="true">INT(RAND()+0.6)</f>
        <v>0</v>
      </c>
      <c r="CU252" s="7" t="n">
        <f aca="true">INT(RAND()+0.6)</f>
        <v>1</v>
      </c>
      <c r="CV252" s="7" t="n">
        <f aca="true">INT(RAND()+0.6)</f>
        <v>1</v>
      </c>
      <c r="CW252" s="7" t="n">
        <f aca="true">INT(RAND()+0.6)</f>
        <v>0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1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0</v>
      </c>
      <c r="R253" s="7" t="n">
        <f aca="true">INT(RAND()+0.6)</f>
        <v>1</v>
      </c>
      <c r="S253" s="7" t="n">
        <f aca="true">INT(RAND()+0.6)</f>
        <v>1</v>
      </c>
      <c r="T253" s="7" t="n">
        <f aca="true">INT(RAND()+0.6)</f>
        <v>1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0</v>
      </c>
      <c r="Z253" s="7" t="n">
        <f aca="true">INT(RAND()+0.6)</f>
        <v>1</v>
      </c>
      <c r="AA253" s="7" t="n">
        <f aca="true">INT(RAND()+0.6)</f>
        <v>1</v>
      </c>
      <c r="AB253" s="7" t="n">
        <f aca="true">INT(RAND()+0.6)</f>
        <v>0</v>
      </c>
      <c r="AC253" s="7" t="n">
        <f aca="true">INT(RAND()+0.6)</f>
        <v>0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0</v>
      </c>
      <c r="AG253" s="7" t="n">
        <f aca="true">INT(RAND()+0.6)</f>
        <v>0</v>
      </c>
      <c r="AH253" s="7" t="n">
        <f aca="true">INT(RAND()+0.6)</f>
        <v>1</v>
      </c>
      <c r="AI253" s="7" t="n">
        <f aca="true">INT(RAND()+0.6)</f>
        <v>0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0</v>
      </c>
      <c r="AN253" s="7" t="n">
        <f aca="true">INT(RAND()+0.6)</f>
        <v>0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0</v>
      </c>
      <c r="AR253" s="7" t="n">
        <f aca="true">INT(RAND()+0.6)</f>
        <v>0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1</v>
      </c>
      <c r="BA253" s="7" t="n">
        <f aca="true">INT(RAND()+0.6)</f>
        <v>0</v>
      </c>
      <c r="BB253" s="7" t="n">
        <f aca="true">INT(RAND()+0.6)</f>
        <v>0</v>
      </c>
      <c r="BC253" s="7" t="n">
        <f aca="true">INT(RAND()+0.6)</f>
        <v>1</v>
      </c>
      <c r="BD253" s="7" t="n">
        <f aca="true">INT(RAND()+0.6)</f>
        <v>1</v>
      </c>
      <c r="BE253" s="7" t="n">
        <f aca="true">INT(RAND()+0.6)</f>
        <v>0</v>
      </c>
      <c r="BF253" s="7" t="n">
        <f aca="true">INT(RAND()+0.6)</f>
        <v>0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0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1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0</v>
      </c>
      <c r="BS253" s="7" t="n">
        <f aca="true">INT(RAND()+0.6)</f>
        <v>0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1</v>
      </c>
      <c r="BW253" s="7" t="n">
        <f aca="true">INT(RAND()+0.6)</f>
        <v>0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1</v>
      </c>
      <c r="CC253" s="7" t="n">
        <f aca="true">INT(RAND()+0.6)</f>
        <v>0</v>
      </c>
      <c r="CD253" s="7" t="n">
        <f aca="true">INT(RAND()+0.6)</f>
        <v>1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1</v>
      </c>
      <c r="CH253" s="7" t="n">
        <f aca="true">INT(RAND()+0.6)</f>
        <v>1</v>
      </c>
      <c r="CI253" s="7" t="n">
        <f aca="true">INT(RAND()+0.6)</f>
        <v>1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0</v>
      </c>
      <c r="CM253" s="7" t="n">
        <f aca="true">INT(RAND()+0.6)</f>
        <v>1</v>
      </c>
      <c r="CN253" s="7" t="n">
        <f aca="true">INT(RAND()+0.6)</f>
        <v>1</v>
      </c>
      <c r="CO253" s="7" t="n">
        <f aca="true">INT(RAND()+0.6)</f>
        <v>0</v>
      </c>
      <c r="CP253" s="7" t="n">
        <f aca="true">INT(RAND()+0.6)</f>
        <v>0</v>
      </c>
      <c r="CQ253" s="7" t="n">
        <f aca="true">INT(RAND()+0.6)</f>
        <v>1</v>
      </c>
      <c r="CR253" s="7" t="n">
        <f aca="true">INT(RAND()+0.6)</f>
        <v>0</v>
      </c>
      <c r="CS253" s="7" t="n">
        <f aca="true">INT(RAND()+0.6)</f>
        <v>0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1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0</v>
      </c>
      <c r="C254" s="7" t="n">
        <f aca="true">INT(RAND()+0.6)</f>
        <v>1</v>
      </c>
      <c r="D254" s="7" t="n">
        <f aca="true">INT(RAND()+0.6)</f>
        <v>0</v>
      </c>
      <c r="E254" s="7" t="n">
        <f aca="true">INT(RAND()+0.6)</f>
        <v>1</v>
      </c>
      <c r="F254" s="7" t="n">
        <f aca="true">INT(RAND()+0.6)</f>
        <v>0</v>
      </c>
      <c r="G254" s="7" t="n">
        <f aca="true">INT(RAND()+0.6)</f>
        <v>0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0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0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0</v>
      </c>
      <c r="AJ254" s="7" t="n">
        <f aca="true">INT(RAND()+0.6)</f>
        <v>0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1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0</v>
      </c>
      <c r="AS254" s="7" t="n">
        <f aca="true">INT(RAND()+0.6)</f>
        <v>1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0</v>
      </c>
      <c r="BA254" s="7" t="n">
        <f aca="true">INT(RAND()+0.6)</f>
        <v>0</v>
      </c>
      <c r="BB254" s="7" t="n">
        <f aca="true">INT(RAND()+0.6)</f>
        <v>0</v>
      </c>
      <c r="BC254" s="7" t="n">
        <f aca="true">INT(RAND()+0.6)</f>
        <v>1</v>
      </c>
      <c r="BD254" s="7" t="n">
        <f aca="true">INT(RAND()+0.6)</f>
        <v>0</v>
      </c>
      <c r="BE254" s="7" t="n">
        <f aca="true">INT(RAND()+0.6)</f>
        <v>0</v>
      </c>
      <c r="BF254" s="7" t="n">
        <f aca="true">INT(RAND()+0.6)</f>
        <v>1</v>
      </c>
      <c r="BG254" s="7" t="n">
        <f aca="true">INT(RAND()+0.6)</f>
        <v>1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0</v>
      </c>
      <c r="BN254" s="7" t="n">
        <f aca="true">INT(RAND()+0.6)</f>
        <v>0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1</v>
      </c>
      <c r="BS254" s="7" t="n">
        <f aca="true">INT(RAND()+0.6)</f>
        <v>0</v>
      </c>
      <c r="BT254" s="7" t="n">
        <f aca="true">INT(RAND()+0.6)</f>
        <v>1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0</v>
      </c>
      <c r="CB254" s="7" t="n">
        <f aca="true">INT(RAND()+0.6)</f>
        <v>1</v>
      </c>
      <c r="CC254" s="7" t="n">
        <f aca="true">INT(RAND()+0.6)</f>
        <v>0</v>
      </c>
      <c r="CD254" s="7" t="n">
        <f aca="true">INT(RAND()+0.6)</f>
        <v>0</v>
      </c>
      <c r="CE254" s="7" t="n">
        <f aca="true">INT(RAND()+0.6)</f>
        <v>0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0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0</v>
      </c>
      <c r="E255" s="7" t="n">
        <f aca="true">INT(RAND()+0.6)</f>
        <v>1</v>
      </c>
      <c r="F255" s="7" t="n">
        <f aca="true">INT(RAND()+0.6)</f>
        <v>0</v>
      </c>
      <c r="G255" s="7" t="n">
        <f aca="true">INT(RAND()+0.6)</f>
        <v>1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1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0</v>
      </c>
      <c r="R255" s="7" t="n">
        <f aca="true">INT(RAND()+0.6)</f>
        <v>1</v>
      </c>
      <c r="S255" s="7" t="n">
        <f aca="true">INT(RAND()+0.6)</f>
        <v>1</v>
      </c>
      <c r="T255" s="7" t="n">
        <f aca="true">INT(RAND()+0.6)</f>
        <v>0</v>
      </c>
      <c r="U255" s="7" t="n">
        <f aca="true">INT(RAND()+0.6)</f>
        <v>1</v>
      </c>
      <c r="V255" s="7" t="n">
        <f aca="true">INT(RAND()+0.6)</f>
        <v>0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0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1</v>
      </c>
      <c r="AQ255" s="7" t="n">
        <f aca="true">INT(RAND()+0.6)</f>
        <v>0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0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1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0</v>
      </c>
      <c r="BQ255" s="7" t="n">
        <f aca="true">INT(RAND()+0.6)</f>
        <v>1</v>
      </c>
      <c r="BR255" s="7" t="n">
        <f aca="true">INT(RAND()+0.6)</f>
        <v>1</v>
      </c>
      <c r="BS255" s="7" t="n">
        <f aca="true">INT(RAND()+0.6)</f>
        <v>0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0</v>
      </c>
      <c r="BW255" s="7" t="n">
        <f aca="true">INT(RAND()+0.6)</f>
        <v>1</v>
      </c>
      <c r="BX255" s="7" t="n">
        <f aca="true">INT(RAND()+0.6)</f>
        <v>1</v>
      </c>
      <c r="BY255" s="7" t="n">
        <f aca="true">INT(RAND()+0.6)</f>
        <v>1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0</v>
      </c>
      <c r="CC255" s="7" t="n">
        <f aca="true">INT(RAND()+0.6)</f>
        <v>0</v>
      </c>
      <c r="CD255" s="7" t="n">
        <f aca="true">INT(RAND()+0.6)</f>
        <v>0</v>
      </c>
      <c r="CE255" s="7" t="n">
        <f aca="true">INT(RAND()+0.6)</f>
        <v>1</v>
      </c>
      <c r="CF255" s="7" t="n">
        <f aca="true">INT(RAND()+0.6)</f>
        <v>0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1</v>
      </c>
      <c r="CL255" s="7" t="n">
        <f aca="true">INT(RAND()+0.6)</f>
        <v>1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1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0</v>
      </c>
      <c r="CU255" s="7" t="n">
        <f aca="true">INT(RAND()+0.6)</f>
        <v>0</v>
      </c>
      <c r="CV255" s="7" t="n">
        <f aca="true">INT(RAND()+0.6)</f>
        <v>0</v>
      </c>
      <c r="CW255" s="7" t="n">
        <f aca="true">INT(RAND()+0.6)</f>
        <v>0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1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1</v>
      </c>
      <c r="H256" s="7" t="n">
        <f aca="true">INT(RAND()+0.6)</f>
        <v>0</v>
      </c>
      <c r="I256" s="7" t="n">
        <f aca="true">INT(RAND()+0.6)</f>
        <v>0</v>
      </c>
      <c r="J256" s="7" t="n">
        <f aca="true">INT(RAND()+0.6)</f>
        <v>1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1</v>
      </c>
      <c r="S256" s="7" t="n">
        <f aca="true">INT(RAND()+0.6)</f>
        <v>0</v>
      </c>
      <c r="T256" s="7" t="n">
        <f aca="true">INT(RAND()+0.6)</f>
        <v>0</v>
      </c>
      <c r="U256" s="7" t="n">
        <f aca="true">INT(RAND()+0.6)</f>
        <v>1</v>
      </c>
      <c r="V256" s="7" t="n">
        <f aca="true">INT(RAND()+0.6)</f>
        <v>1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0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1</v>
      </c>
      <c r="AG256" s="7" t="n">
        <f aca="true">INT(RAND()+0.6)</f>
        <v>1</v>
      </c>
      <c r="AH256" s="7" t="n">
        <f aca="true">INT(RAND()+0.6)</f>
        <v>0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1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0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0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1</v>
      </c>
      <c r="AZ256" s="7" t="n">
        <f aca="true">INT(RAND()+0.6)</f>
        <v>1</v>
      </c>
      <c r="BA256" s="7" t="n">
        <f aca="true">INT(RAND()+0.6)</f>
        <v>0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1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0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1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1</v>
      </c>
      <c r="BU256" s="7" t="n">
        <f aca="true">INT(RAND()+0.6)</f>
        <v>1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0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1</v>
      </c>
      <c r="CC256" s="7" t="n">
        <f aca="true">INT(RAND()+0.6)</f>
        <v>0</v>
      </c>
      <c r="CD256" s="7" t="n">
        <f aca="true">INT(RAND()+0.6)</f>
        <v>0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0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1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1</v>
      </c>
      <c r="CV256" s="7" t="n">
        <f aca="true">INT(RAND()+0.6)</f>
        <v>0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0</v>
      </c>
      <c r="G257" s="7" t="n">
        <f aca="true">INT(RAND()+0.6)</f>
        <v>1</v>
      </c>
      <c r="H257" s="7" t="n">
        <f aca="true">INT(RAND()+0.6)</f>
        <v>1</v>
      </c>
      <c r="I257" s="7" t="n">
        <f aca="true">INT(RAND()+0.6)</f>
        <v>1</v>
      </c>
      <c r="J257" s="7" t="n">
        <f aca="true">INT(RAND()+0.6)</f>
        <v>0</v>
      </c>
      <c r="K257" s="7" t="n">
        <f aca="true">INT(RAND()+0.6)</f>
        <v>1</v>
      </c>
      <c r="L257" s="7" t="n">
        <f aca="true">INT(RAND()+0.6)</f>
        <v>1</v>
      </c>
      <c r="M257" s="7" t="n">
        <f aca="true">INT(RAND()+0.6)</f>
        <v>0</v>
      </c>
      <c r="N257" s="7" t="n">
        <f aca="true">INT(RAND()+0.6)</f>
        <v>0</v>
      </c>
      <c r="O257" s="7" t="n">
        <f aca="true">INT(RAND()+0.6)</f>
        <v>1</v>
      </c>
      <c r="P257" s="7" t="n">
        <f aca="true">INT(RAND()+0.6)</f>
        <v>1</v>
      </c>
      <c r="Q257" s="7" t="n">
        <f aca="true">INT(RAND()+0.6)</f>
        <v>1</v>
      </c>
      <c r="R257" s="7" t="n">
        <f aca="true">INT(RAND()+0.6)</f>
        <v>1</v>
      </c>
      <c r="S257" s="7" t="n">
        <f aca="true">INT(RAND()+0.6)</f>
        <v>0</v>
      </c>
      <c r="T257" s="7" t="n">
        <f aca="true">INT(RAND()+0.6)</f>
        <v>0</v>
      </c>
      <c r="U257" s="7" t="n">
        <f aca="true">INT(RAND()+0.6)</f>
        <v>1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0</v>
      </c>
      <c r="Z257" s="7" t="n">
        <f aca="true">INT(RAND()+0.6)</f>
        <v>1</v>
      </c>
      <c r="AA257" s="7" t="n">
        <f aca="true">INT(RAND()+0.6)</f>
        <v>0</v>
      </c>
      <c r="AB257" s="7" t="n">
        <f aca="true">INT(RAND()+0.6)</f>
        <v>0</v>
      </c>
      <c r="AC257" s="7" t="n">
        <f aca="true">INT(RAND()+0.6)</f>
        <v>0</v>
      </c>
      <c r="AD257" s="7" t="n">
        <f aca="true">INT(RAND()+0.6)</f>
        <v>0</v>
      </c>
      <c r="AE257" s="7" t="n">
        <f aca="true">INT(RAND()+0.6)</f>
        <v>0</v>
      </c>
      <c r="AF257" s="7" t="n">
        <f aca="true">INT(RAND()+0.6)</f>
        <v>1</v>
      </c>
      <c r="AG257" s="7" t="n">
        <f aca="true">INT(RAND()+0.6)</f>
        <v>0</v>
      </c>
      <c r="AH257" s="7" t="n">
        <f aca="true">INT(RAND()+0.6)</f>
        <v>0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1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0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1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0</v>
      </c>
      <c r="AW257" s="7" t="n">
        <f aca="true">INT(RAND()+0.6)</f>
        <v>0</v>
      </c>
      <c r="AX257" s="7" t="n">
        <f aca="true">INT(RAND()+0.6)</f>
        <v>1</v>
      </c>
      <c r="AY257" s="7" t="n">
        <f aca="true">INT(RAND()+0.6)</f>
        <v>1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1</v>
      </c>
      <c r="BH257" s="7" t="n">
        <f aca="true">INT(RAND()+0.6)</f>
        <v>0</v>
      </c>
      <c r="BI257" s="7" t="n">
        <f aca="true">INT(RAND()+0.6)</f>
        <v>1</v>
      </c>
      <c r="BJ257" s="7" t="n">
        <f aca="true">INT(RAND()+0.6)</f>
        <v>1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1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1</v>
      </c>
      <c r="BS257" s="7" t="n">
        <f aca="true">INT(RAND()+0.6)</f>
        <v>1</v>
      </c>
      <c r="BT257" s="7" t="n">
        <f aca="true">INT(RAND()+0.6)</f>
        <v>0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0</v>
      </c>
      <c r="CC257" s="7" t="n">
        <f aca="true">INT(RAND()+0.6)</f>
        <v>0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1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1</v>
      </c>
    </row>
    <row r="258" customFormat="false" ht="12.75" hidden="false" customHeight="false" outlineLevel="0" collapsed="false">
      <c r="A258" s="6"/>
      <c r="B258" s="7" t="n">
        <f aca="true">INT(RAND()+0.6)</f>
        <v>0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0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1</v>
      </c>
      <c r="Q258" s="7" t="n">
        <f aca="true">INT(RAND()+0.6)</f>
        <v>1</v>
      </c>
      <c r="R258" s="7" t="n">
        <f aca="true">INT(RAND()+0.6)</f>
        <v>1</v>
      </c>
      <c r="S258" s="7" t="n">
        <f aca="true">INT(RAND()+0.6)</f>
        <v>1</v>
      </c>
      <c r="T258" s="7" t="n">
        <f aca="true">INT(RAND()+0.6)</f>
        <v>1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0</v>
      </c>
      <c r="X258" s="7" t="n">
        <f aca="true">INT(RAND()+0.6)</f>
        <v>1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0</v>
      </c>
      <c r="AB258" s="7" t="n">
        <f aca="true">INT(RAND()+0.6)</f>
        <v>1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0</v>
      </c>
      <c r="AG258" s="7" t="n">
        <f aca="true">INT(RAND()+0.6)</f>
        <v>1</v>
      </c>
      <c r="AH258" s="7" t="n">
        <f aca="true">INT(RAND()+0.6)</f>
        <v>0</v>
      </c>
      <c r="AI258" s="7" t="n">
        <f aca="true">INT(RAND()+0.6)</f>
        <v>1</v>
      </c>
      <c r="AJ258" s="7" t="n">
        <f aca="true">INT(RAND()+0.6)</f>
        <v>0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1</v>
      </c>
      <c r="AO258" s="7" t="n">
        <f aca="true">INT(RAND()+0.6)</f>
        <v>0</v>
      </c>
      <c r="AP258" s="7" t="n">
        <f aca="true">INT(RAND()+0.6)</f>
        <v>0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0</v>
      </c>
      <c r="AT258" s="7" t="n">
        <f aca="true">INT(RAND()+0.6)</f>
        <v>1</v>
      </c>
      <c r="AU258" s="7" t="n">
        <f aca="true">INT(RAND()+0.6)</f>
        <v>0</v>
      </c>
      <c r="AV258" s="7" t="n">
        <f aca="true">INT(RAND()+0.6)</f>
        <v>1</v>
      </c>
      <c r="AW258" s="7" t="n">
        <f aca="true">INT(RAND()+0.6)</f>
        <v>1</v>
      </c>
      <c r="AX258" s="7" t="n">
        <f aca="true">INT(RAND()+0.6)</f>
        <v>0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1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0</v>
      </c>
      <c r="BJ258" s="7" t="n">
        <f aca="true">INT(RAND()+0.6)</f>
        <v>1</v>
      </c>
      <c r="BK258" s="7" t="n">
        <f aca="true">INT(RAND()+0.6)</f>
        <v>1</v>
      </c>
      <c r="BL258" s="7" t="n">
        <f aca="true">INT(RAND()+0.6)</f>
        <v>0</v>
      </c>
      <c r="BM258" s="7" t="n">
        <f aca="true">INT(RAND()+0.6)</f>
        <v>0</v>
      </c>
      <c r="BN258" s="7" t="n">
        <f aca="true">INT(RAND()+0.6)</f>
        <v>1</v>
      </c>
      <c r="BO258" s="7" t="n">
        <f aca="true">INT(RAND()+0.6)</f>
        <v>1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0</v>
      </c>
      <c r="BV258" s="7" t="n">
        <f aca="true">INT(RAND()+0.6)</f>
        <v>1</v>
      </c>
      <c r="BW258" s="7" t="n">
        <f aca="true">INT(RAND()+0.6)</f>
        <v>0</v>
      </c>
      <c r="BX258" s="7" t="n">
        <f aca="true">INT(RAND()+0.6)</f>
        <v>0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1</v>
      </c>
      <c r="CD258" s="7" t="n">
        <f aca="true">INT(RAND()+0.6)</f>
        <v>0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0</v>
      </c>
      <c r="CI258" s="7" t="n">
        <f aca="true">INT(RAND()+0.6)</f>
        <v>0</v>
      </c>
      <c r="CJ258" s="7" t="n">
        <f aca="true">INT(RAND()+0.6)</f>
        <v>0</v>
      </c>
      <c r="CK258" s="7" t="n">
        <f aca="true">INT(RAND()+0.6)</f>
        <v>1</v>
      </c>
      <c r="CL258" s="7" t="n">
        <f aca="true">INT(RAND()+0.6)</f>
        <v>1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1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1</v>
      </c>
      <c r="CV258" s="7" t="n">
        <f aca="true">INT(RAND()+0.6)</f>
        <v>1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0</v>
      </c>
      <c r="I259" s="7" t="n">
        <f aca="true">INT(RAND()+0.6)</f>
        <v>0</v>
      </c>
      <c r="J259" s="7" t="n">
        <f aca="true">INT(RAND()+0.6)</f>
        <v>0</v>
      </c>
      <c r="K259" s="7" t="n">
        <f aca="true">INT(RAND()+0.6)</f>
        <v>1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1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1</v>
      </c>
      <c r="T259" s="7" t="n">
        <f aca="true">INT(RAND()+0.6)</f>
        <v>0</v>
      </c>
      <c r="U259" s="7" t="n">
        <f aca="true">INT(RAND()+0.6)</f>
        <v>0</v>
      </c>
      <c r="V259" s="7" t="n">
        <f aca="true">INT(RAND()+0.6)</f>
        <v>0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1</v>
      </c>
      <c r="AF259" s="7" t="n">
        <f aca="true">INT(RAND()+0.6)</f>
        <v>1</v>
      </c>
      <c r="AG259" s="7" t="n">
        <f aca="true">INT(RAND()+0.6)</f>
        <v>1</v>
      </c>
      <c r="AH259" s="7" t="n">
        <f aca="true">INT(RAND()+0.6)</f>
        <v>1</v>
      </c>
      <c r="AI259" s="7" t="n">
        <f aca="true">INT(RAND()+0.6)</f>
        <v>0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1</v>
      </c>
      <c r="AM259" s="7" t="n">
        <f aca="true">INT(RAND()+0.6)</f>
        <v>1</v>
      </c>
      <c r="AN259" s="7" t="n">
        <f aca="true">INT(RAND()+0.6)</f>
        <v>1</v>
      </c>
      <c r="AO259" s="7" t="n">
        <f aca="true">INT(RAND()+0.6)</f>
        <v>1</v>
      </c>
      <c r="AP259" s="7" t="n">
        <f aca="true">INT(RAND()+0.6)</f>
        <v>1</v>
      </c>
      <c r="AQ259" s="7" t="n">
        <f aca="true">INT(RAND()+0.6)</f>
        <v>1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0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0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0</v>
      </c>
      <c r="BH259" s="7" t="n">
        <f aca="true">INT(RAND()+0.6)</f>
        <v>0</v>
      </c>
      <c r="BI259" s="7" t="n">
        <f aca="true">INT(RAND()+0.6)</f>
        <v>1</v>
      </c>
      <c r="BJ259" s="7" t="n">
        <f aca="true">INT(RAND()+0.6)</f>
        <v>0</v>
      </c>
      <c r="BK259" s="7" t="n">
        <f aca="true">INT(RAND()+0.6)</f>
        <v>1</v>
      </c>
      <c r="BL259" s="7" t="n">
        <f aca="true">INT(RAND()+0.6)</f>
        <v>1</v>
      </c>
      <c r="BM259" s="7" t="n">
        <f aca="true">INT(RAND()+0.6)</f>
        <v>1</v>
      </c>
      <c r="BN259" s="7" t="n">
        <f aca="true">INT(RAND()+0.6)</f>
        <v>0</v>
      </c>
      <c r="BO259" s="7" t="n">
        <f aca="true">INT(RAND()+0.6)</f>
        <v>0</v>
      </c>
      <c r="BP259" s="7" t="n">
        <f aca="true">INT(RAND()+0.6)</f>
        <v>1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1</v>
      </c>
      <c r="CA259" s="7" t="n">
        <f aca="true">INT(RAND()+0.6)</f>
        <v>0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0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0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0</v>
      </c>
      <c r="I260" s="7" t="n">
        <f aca="true">INT(RAND()+0.6)</f>
        <v>0</v>
      </c>
      <c r="J260" s="7" t="n">
        <f aca="true">INT(RAND()+0.6)</f>
        <v>1</v>
      </c>
      <c r="K260" s="7" t="n">
        <f aca="true">INT(RAND()+0.6)</f>
        <v>0</v>
      </c>
      <c r="L260" s="7" t="n">
        <f aca="true">INT(RAND()+0.6)</f>
        <v>1</v>
      </c>
      <c r="M260" s="7" t="n">
        <f aca="true">INT(RAND()+0.6)</f>
        <v>1</v>
      </c>
      <c r="N260" s="7" t="n">
        <f aca="true">INT(RAND()+0.6)</f>
        <v>0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0</v>
      </c>
      <c r="R260" s="7" t="n">
        <f aca="true">INT(RAND()+0.6)</f>
        <v>1</v>
      </c>
      <c r="S260" s="7" t="n">
        <f aca="true">INT(RAND()+0.6)</f>
        <v>1</v>
      </c>
      <c r="T260" s="7" t="n">
        <f aca="true">INT(RAND()+0.6)</f>
        <v>0</v>
      </c>
      <c r="U260" s="7" t="n">
        <f aca="true">INT(RAND()+0.6)</f>
        <v>1</v>
      </c>
      <c r="V260" s="7" t="n">
        <f aca="true">INT(RAND()+0.6)</f>
        <v>0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1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0</v>
      </c>
      <c r="AF260" s="7" t="n">
        <f aca="true">INT(RAND()+0.6)</f>
        <v>0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0</v>
      </c>
      <c r="AM260" s="7" t="n">
        <f aca="true">INT(RAND()+0.6)</f>
        <v>1</v>
      </c>
      <c r="AN260" s="7" t="n">
        <f aca="true">INT(RAND()+0.6)</f>
        <v>1</v>
      </c>
      <c r="AO260" s="7" t="n">
        <f aca="true">INT(RAND()+0.6)</f>
        <v>0</v>
      </c>
      <c r="AP260" s="7" t="n">
        <f aca="true">INT(RAND()+0.6)</f>
        <v>0</v>
      </c>
      <c r="AQ260" s="7" t="n">
        <f aca="true">INT(RAND()+0.6)</f>
        <v>0</v>
      </c>
      <c r="AR260" s="7" t="n">
        <f aca="true">INT(RAND()+0.6)</f>
        <v>0</v>
      </c>
      <c r="AS260" s="7" t="n">
        <f aca="true">INT(RAND()+0.6)</f>
        <v>0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0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1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1</v>
      </c>
      <c r="BJ260" s="7" t="n">
        <f aca="true">INT(RAND()+0.6)</f>
        <v>0</v>
      </c>
      <c r="BK260" s="7" t="n">
        <f aca="true">INT(RAND()+0.6)</f>
        <v>0</v>
      </c>
      <c r="BL260" s="7" t="n">
        <f aca="true">INT(RAND()+0.6)</f>
        <v>1</v>
      </c>
      <c r="BM260" s="7" t="n">
        <f aca="true">INT(RAND()+0.6)</f>
        <v>1</v>
      </c>
      <c r="BN260" s="7" t="n">
        <f aca="true">INT(RAND()+0.6)</f>
        <v>1</v>
      </c>
      <c r="BO260" s="7" t="n">
        <f aca="true">INT(RAND()+0.6)</f>
        <v>1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0</v>
      </c>
      <c r="BW260" s="7" t="n">
        <f aca="true">INT(RAND()+0.6)</f>
        <v>0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1</v>
      </c>
      <c r="CC260" s="7" t="n">
        <f aca="true">INT(RAND()+0.6)</f>
        <v>1</v>
      </c>
      <c r="CD260" s="7" t="n">
        <f aca="true">INT(RAND()+0.6)</f>
        <v>0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1</v>
      </c>
      <c r="CN260" s="7" t="n">
        <f aca="true">INT(RAND()+0.6)</f>
        <v>1</v>
      </c>
      <c r="CO260" s="7" t="n">
        <f aca="true">INT(RAND()+0.6)</f>
        <v>1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1</v>
      </c>
      <c r="CS260" s="7" t="n">
        <f aca="true">INT(RAND()+0.6)</f>
        <v>1</v>
      </c>
      <c r="CT260" s="7" t="n">
        <f aca="true">INT(RAND()+0.6)</f>
        <v>0</v>
      </c>
      <c r="CU260" s="7" t="n">
        <f aca="true">INT(RAND()+0.6)</f>
        <v>1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0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0</v>
      </c>
      <c r="J261" s="7" t="n">
        <f aca="true">INT(RAND()+0.6)</f>
        <v>1</v>
      </c>
      <c r="K261" s="7" t="n">
        <f aca="true">INT(RAND()+0.6)</f>
        <v>1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0</v>
      </c>
      <c r="S261" s="7" t="n">
        <f aca="true">INT(RAND()+0.6)</f>
        <v>0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0</v>
      </c>
      <c r="W261" s="7" t="n">
        <f aca="true">INT(RAND()+0.6)</f>
        <v>0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0</v>
      </c>
      <c r="AF261" s="7" t="n">
        <f aca="true">INT(RAND()+0.6)</f>
        <v>0</v>
      </c>
      <c r="AG261" s="7" t="n">
        <f aca="true">INT(RAND()+0.6)</f>
        <v>1</v>
      </c>
      <c r="AH261" s="7" t="n">
        <f aca="true">INT(RAND()+0.6)</f>
        <v>1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0</v>
      </c>
      <c r="AO261" s="7" t="n">
        <f aca="true">INT(RAND()+0.6)</f>
        <v>1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0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0</v>
      </c>
      <c r="BA261" s="7" t="n">
        <f aca="true">INT(RAND()+0.6)</f>
        <v>0</v>
      </c>
      <c r="BB261" s="7" t="n">
        <f aca="true">INT(RAND()+0.6)</f>
        <v>1</v>
      </c>
      <c r="BC261" s="7" t="n">
        <f aca="true">INT(RAND()+0.6)</f>
        <v>0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1</v>
      </c>
      <c r="BH261" s="7" t="n">
        <f aca="true">INT(RAND()+0.6)</f>
        <v>0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0</v>
      </c>
      <c r="BM261" s="7" t="n">
        <f aca="true">INT(RAND()+0.6)</f>
        <v>0</v>
      </c>
      <c r="BN261" s="7" t="n">
        <f aca="true">INT(RAND()+0.6)</f>
        <v>0</v>
      </c>
      <c r="BO261" s="7" t="n">
        <f aca="true">INT(RAND()+0.6)</f>
        <v>1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0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0</v>
      </c>
      <c r="BY261" s="7" t="n">
        <f aca="true">INT(RAND()+0.6)</f>
        <v>0</v>
      </c>
      <c r="BZ261" s="7" t="n">
        <f aca="true">INT(RAND()+0.6)</f>
        <v>0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0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0</v>
      </c>
      <c r="CH261" s="7" t="n">
        <f aca="true">INT(RAND()+0.6)</f>
        <v>1</v>
      </c>
      <c r="CI261" s="7" t="n">
        <f aca="true">INT(RAND()+0.6)</f>
        <v>0</v>
      </c>
      <c r="CJ261" s="7" t="n">
        <f aca="true">INT(RAND()+0.6)</f>
        <v>0</v>
      </c>
      <c r="CK261" s="7" t="n">
        <f aca="true">INT(RAND()+0.6)</f>
        <v>1</v>
      </c>
      <c r="CL261" s="7" t="n">
        <f aca="true">INT(RAND()+0.6)</f>
        <v>1</v>
      </c>
      <c r="CM261" s="7" t="n">
        <f aca="true">INT(RAND()+0.6)</f>
        <v>0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0</v>
      </c>
      <c r="CQ261" s="7" t="n">
        <f aca="true">INT(RAND()+0.6)</f>
        <v>1</v>
      </c>
      <c r="CR261" s="7" t="n">
        <f aca="true">INT(RAND()+0.6)</f>
        <v>1</v>
      </c>
      <c r="CS261" s="7" t="n">
        <f aca="true">INT(RAND()+0.6)</f>
        <v>0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1</v>
      </c>
      <c r="G262" s="7" t="n">
        <f aca="true">INT(RAND()+0.6)</f>
        <v>0</v>
      </c>
      <c r="H262" s="7" t="n">
        <f aca="true">INT(RAND()+0.6)</f>
        <v>1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1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0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1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1</v>
      </c>
      <c r="AC262" s="7" t="n">
        <f aca="true">INT(RAND()+0.6)</f>
        <v>0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0</v>
      </c>
      <c r="AN262" s="7" t="n">
        <f aca="true">INT(RAND()+0.6)</f>
        <v>0</v>
      </c>
      <c r="AO262" s="7" t="n">
        <f aca="true">INT(RAND()+0.6)</f>
        <v>0</v>
      </c>
      <c r="AP262" s="7" t="n">
        <f aca="true">INT(RAND()+0.6)</f>
        <v>1</v>
      </c>
      <c r="AQ262" s="7" t="n">
        <f aca="true">INT(RAND()+0.6)</f>
        <v>0</v>
      </c>
      <c r="AR262" s="7" t="n">
        <f aca="true">INT(RAND()+0.6)</f>
        <v>1</v>
      </c>
      <c r="AS262" s="7" t="n">
        <f aca="true">INT(RAND()+0.6)</f>
        <v>1</v>
      </c>
      <c r="AT262" s="7" t="n">
        <f aca="true">INT(RAND()+0.6)</f>
        <v>1</v>
      </c>
      <c r="AU262" s="7" t="n">
        <f aca="true">INT(RAND()+0.6)</f>
        <v>1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0</v>
      </c>
      <c r="BB262" s="7" t="n">
        <f aca="true">INT(RAND()+0.6)</f>
        <v>0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1</v>
      </c>
      <c r="BF262" s="7" t="n">
        <f aca="true">INT(RAND()+0.6)</f>
        <v>0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0</v>
      </c>
      <c r="BK262" s="7" t="n">
        <f aca="true">INT(RAND()+0.6)</f>
        <v>0</v>
      </c>
      <c r="BL262" s="7" t="n">
        <f aca="true">INT(RAND()+0.6)</f>
        <v>0</v>
      </c>
      <c r="BM262" s="7" t="n">
        <f aca="true">INT(RAND()+0.6)</f>
        <v>1</v>
      </c>
      <c r="BN262" s="7" t="n">
        <f aca="true">INT(RAND()+0.6)</f>
        <v>0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0</v>
      </c>
      <c r="BW262" s="7" t="n">
        <f aca="true">INT(RAND()+0.6)</f>
        <v>1</v>
      </c>
      <c r="BX262" s="7" t="n">
        <f aca="true">INT(RAND()+0.6)</f>
        <v>1</v>
      </c>
      <c r="BY262" s="7" t="n">
        <f aca="true">INT(RAND()+0.6)</f>
        <v>1</v>
      </c>
      <c r="BZ262" s="7" t="n">
        <f aca="true">INT(RAND()+0.6)</f>
        <v>0</v>
      </c>
      <c r="CA262" s="7" t="n">
        <f aca="true">INT(RAND()+0.6)</f>
        <v>1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0</v>
      </c>
      <c r="CF262" s="7" t="n">
        <f aca="true">INT(RAND()+0.6)</f>
        <v>0</v>
      </c>
      <c r="CG262" s="7" t="n">
        <f aca="true">INT(RAND()+0.6)</f>
        <v>1</v>
      </c>
      <c r="CH262" s="7" t="n">
        <f aca="true">INT(RAND()+0.6)</f>
        <v>0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0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0</v>
      </c>
      <c r="CR262" s="7" t="n">
        <f aca="true">INT(RAND()+0.6)</f>
        <v>0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1</v>
      </c>
      <c r="CV262" s="7" t="n">
        <f aca="true">INT(RAND()+0.6)</f>
        <v>0</v>
      </c>
      <c r="CW262" s="7" t="n">
        <f aca="true">INT(RAND()+0.6)</f>
        <v>0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1</v>
      </c>
      <c r="F263" s="7" t="n">
        <f aca="true">INT(RAND()+0.6)</f>
        <v>1</v>
      </c>
      <c r="G263" s="7" t="n">
        <f aca="true">INT(RAND()+0.6)</f>
        <v>0</v>
      </c>
      <c r="H263" s="7" t="n">
        <f aca="true">INT(RAND()+0.6)</f>
        <v>0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0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0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1</v>
      </c>
      <c r="V263" s="7" t="n">
        <f aca="true">INT(RAND()+0.6)</f>
        <v>1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1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0</v>
      </c>
      <c r="AE263" s="7" t="n">
        <f aca="true">INT(RAND()+0.6)</f>
        <v>0</v>
      </c>
      <c r="AF263" s="7" t="n">
        <f aca="true">INT(RAND()+0.6)</f>
        <v>0</v>
      </c>
      <c r="AG263" s="7" t="n">
        <f aca="true">INT(RAND()+0.6)</f>
        <v>1</v>
      </c>
      <c r="AH263" s="7" t="n">
        <f aca="true">INT(RAND()+0.6)</f>
        <v>0</v>
      </c>
      <c r="AI263" s="7" t="n">
        <f aca="true">INT(RAND()+0.6)</f>
        <v>1</v>
      </c>
      <c r="AJ263" s="7" t="n">
        <f aca="true">INT(RAND()+0.6)</f>
        <v>1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0</v>
      </c>
      <c r="AN263" s="7" t="n">
        <f aca="true">INT(RAND()+0.6)</f>
        <v>0</v>
      </c>
      <c r="AO263" s="7" t="n">
        <f aca="true">INT(RAND()+0.6)</f>
        <v>0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0</v>
      </c>
      <c r="AW263" s="7" t="n">
        <f aca="true">INT(RAND()+0.6)</f>
        <v>1</v>
      </c>
      <c r="AX263" s="7" t="n">
        <f aca="true">INT(RAND()+0.6)</f>
        <v>0</v>
      </c>
      <c r="AY263" s="7" t="n">
        <f aca="true">INT(RAND()+0.6)</f>
        <v>1</v>
      </c>
      <c r="AZ263" s="7" t="n">
        <f aca="true">INT(RAND()+0.6)</f>
        <v>0</v>
      </c>
      <c r="BA263" s="7" t="n">
        <f aca="true">INT(RAND()+0.6)</f>
        <v>1</v>
      </c>
      <c r="BB263" s="7" t="n">
        <f aca="true">INT(RAND()+0.6)</f>
        <v>1</v>
      </c>
      <c r="BC263" s="7" t="n">
        <f aca="true">INT(RAND()+0.6)</f>
        <v>1</v>
      </c>
      <c r="BD263" s="7" t="n">
        <f aca="true">INT(RAND()+0.6)</f>
        <v>1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0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0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0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1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1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1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1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1</v>
      </c>
      <c r="E264" s="7" t="n">
        <f aca="true">INT(RAND()+0.6)</f>
        <v>0</v>
      </c>
      <c r="F264" s="7" t="n">
        <f aca="true">INT(RAND()+0.6)</f>
        <v>1</v>
      </c>
      <c r="G264" s="7" t="n">
        <f aca="true">INT(RAND()+0.6)</f>
        <v>0</v>
      </c>
      <c r="H264" s="7" t="n">
        <f aca="true">INT(RAND()+0.6)</f>
        <v>0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0</v>
      </c>
      <c r="T264" s="7" t="n">
        <f aca="true">INT(RAND()+0.6)</f>
        <v>1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1</v>
      </c>
      <c r="AF264" s="7" t="n">
        <f aca="true">INT(RAND()+0.6)</f>
        <v>1</v>
      </c>
      <c r="AG264" s="7" t="n">
        <f aca="true">INT(RAND()+0.6)</f>
        <v>1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0</v>
      </c>
      <c r="AM264" s="7" t="n">
        <f aca="true">INT(RAND()+0.6)</f>
        <v>1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0</v>
      </c>
      <c r="AV264" s="7" t="n">
        <f aca="true">INT(RAND()+0.6)</f>
        <v>0</v>
      </c>
      <c r="AW264" s="7" t="n">
        <f aca="true">INT(RAND()+0.6)</f>
        <v>0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1</v>
      </c>
      <c r="BC264" s="7" t="n">
        <f aca="true">INT(RAND()+0.6)</f>
        <v>1</v>
      </c>
      <c r="BD264" s="7" t="n">
        <f aca="true">INT(RAND()+0.6)</f>
        <v>1</v>
      </c>
      <c r="BE264" s="7" t="n">
        <f aca="true">INT(RAND()+0.6)</f>
        <v>0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0</v>
      </c>
      <c r="BL264" s="7" t="n">
        <f aca="true">INT(RAND()+0.6)</f>
        <v>0</v>
      </c>
      <c r="BM264" s="7" t="n">
        <f aca="true">INT(RAND()+0.6)</f>
        <v>0</v>
      </c>
      <c r="BN264" s="7" t="n">
        <f aca="true">INT(RAND()+0.6)</f>
        <v>1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0</v>
      </c>
      <c r="BS264" s="7" t="n">
        <f aca="true">INT(RAND()+0.6)</f>
        <v>1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0</v>
      </c>
      <c r="BY264" s="7" t="n">
        <f aca="true">INT(RAND()+0.6)</f>
        <v>1</v>
      </c>
      <c r="BZ264" s="7" t="n">
        <f aca="true">INT(RAND()+0.6)</f>
        <v>0</v>
      </c>
      <c r="CA264" s="7" t="n">
        <f aca="true">INT(RAND()+0.6)</f>
        <v>1</v>
      </c>
      <c r="CB264" s="7" t="n">
        <f aca="true">INT(RAND()+0.6)</f>
        <v>0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0</v>
      </c>
      <c r="CG264" s="7" t="n">
        <f aca="true">INT(RAND()+0.6)</f>
        <v>0</v>
      </c>
      <c r="CH264" s="7" t="n">
        <f aca="true">INT(RAND()+0.6)</f>
        <v>1</v>
      </c>
      <c r="CI264" s="7" t="n">
        <f aca="true">INT(RAND()+0.6)</f>
        <v>1</v>
      </c>
      <c r="CJ264" s="7" t="n">
        <f aca="true">INT(RAND()+0.6)</f>
        <v>0</v>
      </c>
      <c r="CK264" s="7" t="n">
        <f aca="true">INT(RAND()+0.6)</f>
        <v>1</v>
      </c>
      <c r="CL264" s="7" t="n">
        <f aca="true">INT(RAND()+0.6)</f>
        <v>0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0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0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0</v>
      </c>
      <c r="K265" s="7" t="n">
        <f aca="true">INT(RAND()+0.6)</f>
        <v>0</v>
      </c>
      <c r="L265" s="7" t="n">
        <f aca="true">INT(RAND()+0.6)</f>
        <v>0</v>
      </c>
      <c r="M265" s="7" t="n">
        <f aca="true">INT(RAND()+0.6)</f>
        <v>0</v>
      </c>
      <c r="N265" s="7" t="n">
        <f aca="true">INT(RAND()+0.6)</f>
        <v>1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1</v>
      </c>
      <c r="R265" s="7" t="n">
        <f aca="true">INT(RAND()+0.6)</f>
        <v>1</v>
      </c>
      <c r="S265" s="7" t="n">
        <f aca="true">INT(RAND()+0.6)</f>
        <v>0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0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1</v>
      </c>
      <c r="AA265" s="7" t="n">
        <f aca="true">INT(RAND()+0.6)</f>
        <v>1</v>
      </c>
      <c r="AB265" s="7" t="n">
        <f aca="true">INT(RAND()+0.6)</f>
        <v>1</v>
      </c>
      <c r="AC265" s="7" t="n">
        <f aca="true">INT(RAND()+0.6)</f>
        <v>1</v>
      </c>
      <c r="AD265" s="7" t="n">
        <f aca="true">INT(RAND()+0.6)</f>
        <v>1</v>
      </c>
      <c r="AE265" s="7" t="n">
        <f aca="true">INT(RAND()+0.6)</f>
        <v>1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1</v>
      </c>
      <c r="AM265" s="7" t="n">
        <f aca="true">INT(RAND()+0.6)</f>
        <v>0</v>
      </c>
      <c r="AN265" s="7" t="n">
        <f aca="true">INT(RAND()+0.6)</f>
        <v>0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0</v>
      </c>
      <c r="AS265" s="7" t="n">
        <f aca="true">INT(RAND()+0.6)</f>
        <v>1</v>
      </c>
      <c r="AT265" s="7" t="n">
        <f aca="true">INT(RAND()+0.6)</f>
        <v>0</v>
      </c>
      <c r="AU265" s="7" t="n">
        <f aca="true">INT(RAND()+0.6)</f>
        <v>0</v>
      </c>
      <c r="AV265" s="7" t="n">
        <f aca="true">INT(RAND()+0.6)</f>
        <v>1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0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0</v>
      </c>
      <c r="BG265" s="7" t="n">
        <f aca="true">INT(RAND()+0.6)</f>
        <v>0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0</v>
      </c>
      <c r="BK265" s="7" t="n">
        <f aca="true">INT(RAND()+0.6)</f>
        <v>1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1</v>
      </c>
      <c r="BO265" s="7" t="n">
        <f aca="true">INT(RAND()+0.6)</f>
        <v>0</v>
      </c>
      <c r="BP265" s="7" t="n">
        <f aca="true">INT(RAND()+0.6)</f>
        <v>0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1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0</v>
      </c>
      <c r="CD265" s="7" t="n">
        <f aca="true">INT(RAND()+0.6)</f>
        <v>0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1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0</v>
      </c>
      <c r="CM265" s="7" t="n">
        <f aca="true">INT(RAND()+0.6)</f>
        <v>0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0</v>
      </c>
      <c r="CS265" s="7" t="n">
        <f aca="true">INT(RAND()+0.6)</f>
        <v>0</v>
      </c>
      <c r="CT265" s="7" t="n">
        <f aca="true">INT(RAND()+0.6)</f>
        <v>1</v>
      </c>
      <c r="CU265" s="7" t="n">
        <f aca="true">INT(RAND()+0.6)</f>
        <v>0</v>
      </c>
      <c r="CV265" s="7" t="n">
        <f aca="true">INT(RAND()+0.6)</f>
        <v>0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0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0</v>
      </c>
      <c r="P266" s="7" t="n">
        <f aca="true">INT(RAND()+0.6)</f>
        <v>1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1</v>
      </c>
      <c r="T266" s="7" t="n">
        <f aca="true">INT(RAND()+0.6)</f>
        <v>1</v>
      </c>
      <c r="U266" s="7" t="n">
        <f aca="true">INT(RAND()+0.6)</f>
        <v>1</v>
      </c>
      <c r="V266" s="7" t="n">
        <f aca="true">INT(RAND()+0.6)</f>
        <v>0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1</v>
      </c>
      <c r="AA266" s="7" t="n">
        <f aca="true">INT(RAND()+0.6)</f>
        <v>0</v>
      </c>
      <c r="AB266" s="7" t="n">
        <f aca="true">INT(RAND()+0.6)</f>
        <v>1</v>
      </c>
      <c r="AC266" s="7" t="n">
        <f aca="true">INT(RAND()+0.6)</f>
        <v>0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0</v>
      </c>
      <c r="AI266" s="7" t="n">
        <f aca="true">INT(RAND()+0.6)</f>
        <v>1</v>
      </c>
      <c r="AJ266" s="7" t="n">
        <f aca="true">INT(RAND()+0.6)</f>
        <v>1</v>
      </c>
      <c r="AK266" s="7" t="n">
        <f aca="true">INT(RAND()+0.6)</f>
        <v>0</v>
      </c>
      <c r="AL266" s="7" t="n">
        <f aca="true">INT(RAND()+0.6)</f>
        <v>1</v>
      </c>
      <c r="AM266" s="7" t="n">
        <f aca="true">INT(RAND()+0.6)</f>
        <v>0</v>
      </c>
      <c r="AN266" s="7" t="n">
        <f aca="true">INT(RAND()+0.6)</f>
        <v>0</v>
      </c>
      <c r="AO266" s="7" t="n">
        <f aca="true">INT(RAND()+0.6)</f>
        <v>0</v>
      </c>
      <c r="AP266" s="7" t="n">
        <f aca="true">INT(RAND()+0.6)</f>
        <v>1</v>
      </c>
      <c r="AQ266" s="7" t="n">
        <f aca="true">INT(RAND()+0.6)</f>
        <v>1</v>
      </c>
      <c r="AR266" s="7" t="n">
        <f aca="true">INT(RAND()+0.6)</f>
        <v>0</v>
      </c>
      <c r="AS266" s="7" t="n">
        <f aca="true">INT(RAND()+0.6)</f>
        <v>0</v>
      </c>
      <c r="AT266" s="7" t="n">
        <f aca="true">INT(RAND()+0.6)</f>
        <v>0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0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0</v>
      </c>
      <c r="BA266" s="7" t="n">
        <f aca="true">INT(RAND()+0.6)</f>
        <v>0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0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0</v>
      </c>
      <c r="BH266" s="7" t="n">
        <f aca="true">INT(RAND()+0.6)</f>
        <v>0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0</v>
      </c>
      <c r="BM266" s="7" t="n">
        <f aca="true">INT(RAND()+0.6)</f>
        <v>0</v>
      </c>
      <c r="BN266" s="7" t="n">
        <f aca="true">INT(RAND()+0.6)</f>
        <v>1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0</v>
      </c>
      <c r="BR266" s="7" t="n">
        <f aca="true">INT(RAND()+0.6)</f>
        <v>0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0</v>
      </c>
      <c r="BV266" s="7" t="n">
        <f aca="true">INT(RAND()+0.6)</f>
        <v>0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0</v>
      </c>
      <c r="BZ266" s="7" t="n">
        <f aca="true">INT(RAND()+0.6)</f>
        <v>1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0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0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1</v>
      </c>
      <c r="CS266" s="7" t="n">
        <f aca="true">INT(RAND()+0.6)</f>
        <v>1</v>
      </c>
      <c r="CT266" s="7" t="n">
        <f aca="true">INT(RAND()+0.6)</f>
        <v>1</v>
      </c>
      <c r="CU266" s="7" t="n">
        <f aca="true">INT(RAND()+0.6)</f>
        <v>1</v>
      </c>
      <c r="CV266" s="7" t="n">
        <f aca="true">INT(RAND()+0.6)</f>
        <v>1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0</v>
      </c>
      <c r="D267" s="7" t="n">
        <f aca="true">INT(RAND()+0.6)</f>
        <v>1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1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0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0</v>
      </c>
      <c r="W267" s="7" t="n">
        <f aca="true">INT(RAND()+0.6)</f>
        <v>0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1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0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0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0</v>
      </c>
      <c r="AX267" s="7" t="n">
        <f aca="true">INT(RAND()+0.6)</f>
        <v>0</v>
      </c>
      <c r="AY267" s="7" t="n">
        <f aca="true">INT(RAND()+0.6)</f>
        <v>1</v>
      </c>
      <c r="AZ267" s="7" t="n">
        <f aca="true">INT(RAND()+0.6)</f>
        <v>0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0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0</v>
      </c>
      <c r="BK267" s="7" t="n">
        <f aca="true">INT(RAND()+0.6)</f>
        <v>1</v>
      </c>
      <c r="BL267" s="7" t="n">
        <f aca="true">INT(RAND()+0.6)</f>
        <v>0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1</v>
      </c>
      <c r="BX267" s="7" t="n">
        <f aca="true">INT(RAND()+0.6)</f>
        <v>1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1</v>
      </c>
      <c r="CB267" s="7" t="n">
        <f aca="true">INT(RAND()+0.6)</f>
        <v>0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0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1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0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0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1</v>
      </c>
      <c r="U268" s="7" t="n">
        <f aca="true">INT(RAND()+0.6)</f>
        <v>0</v>
      </c>
      <c r="V268" s="7" t="n">
        <f aca="true">INT(RAND()+0.6)</f>
        <v>0</v>
      </c>
      <c r="W268" s="7" t="n">
        <f aca="true">INT(RAND()+0.6)</f>
        <v>1</v>
      </c>
      <c r="X268" s="7" t="n">
        <f aca="true">INT(RAND()+0.6)</f>
        <v>0</v>
      </c>
      <c r="Y268" s="7" t="n">
        <f aca="true">INT(RAND()+0.6)</f>
        <v>1</v>
      </c>
      <c r="Z268" s="7" t="n">
        <f aca="true">INT(RAND()+0.6)</f>
        <v>0</v>
      </c>
      <c r="AA268" s="7" t="n">
        <f aca="true">INT(RAND()+0.6)</f>
        <v>0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0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0</v>
      </c>
      <c r="AN268" s="7" t="n">
        <f aca="true">INT(RAND()+0.6)</f>
        <v>1</v>
      </c>
      <c r="AO268" s="7" t="n">
        <f aca="true">INT(RAND()+0.6)</f>
        <v>0</v>
      </c>
      <c r="AP268" s="7" t="n">
        <f aca="true">INT(RAND()+0.6)</f>
        <v>0</v>
      </c>
      <c r="AQ268" s="7" t="n">
        <f aca="true">INT(RAND()+0.6)</f>
        <v>0</v>
      </c>
      <c r="AR268" s="7" t="n">
        <f aca="true">INT(RAND()+0.6)</f>
        <v>0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1</v>
      </c>
      <c r="AX268" s="7" t="n">
        <f aca="true">INT(RAND()+0.6)</f>
        <v>1</v>
      </c>
      <c r="AY268" s="7" t="n">
        <f aca="true">INT(RAND()+0.6)</f>
        <v>1</v>
      </c>
      <c r="AZ268" s="7" t="n">
        <f aca="true">INT(RAND()+0.6)</f>
        <v>0</v>
      </c>
      <c r="BA268" s="7" t="n">
        <f aca="true">INT(RAND()+0.6)</f>
        <v>1</v>
      </c>
      <c r="BB268" s="7" t="n">
        <f aca="true">INT(RAND()+0.6)</f>
        <v>0</v>
      </c>
      <c r="BC268" s="7" t="n">
        <f aca="true">INT(RAND()+0.6)</f>
        <v>0</v>
      </c>
      <c r="BD268" s="7" t="n">
        <f aca="true">INT(RAND()+0.6)</f>
        <v>1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1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1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0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0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1</v>
      </c>
      <c r="CF268" s="7" t="n">
        <f aca="true">INT(RAND()+0.6)</f>
        <v>1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0</v>
      </c>
      <c r="CM268" s="7" t="n">
        <f aca="true">INT(RAND()+0.6)</f>
        <v>0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1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0</v>
      </c>
      <c r="CW268" s="7" t="n">
        <f aca="true">INT(RAND()+0.6)</f>
        <v>1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1</v>
      </c>
      <c r="F269" s="7" t="n">
        <f aca="true">INT(RAND()+0.6)</f>
        <v>0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0</v>
      </c>
      <c r="M269" s="7" t="n">
        <f aca="true">INT(RAND()+0.6)</f>
        <v>0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0</v>
      </c>
      <c r="T269" s="7" t="n">
        <f aca="true">INT(RAND()+0.6)</f>
        <v>1</v>
      </c>
      <c r="U269" s="7" t="n">
        <f aca="true">INT(RAND()+0.6)</f>
        <v>1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0</v>
      </c>
      <c r="Y269" s="7" t="n">
        <f aca="true">INT(RAND()+0.6)</f>
        <v>0</v>
      </c>
      <c r="Z269" s="7" t="n">
        <f aca="true">INT(RAND()+0.6)</f>
        <v>1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0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0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0</v>
      </c>
      <c r="AR269" s="7" t="n">
        <f aca="true">INT(RAND()+0.6)</f>
        <v>1</v>
      </c>
      <c r="AS269" s="7" t="n">
        <f aca="true">INT(RAND()+0.6)</f>
        <v>0</v>
      </c>
      <c r="AT269" s="7" t="n">
        <f aca="true">INT(RAND()+0.6)</f>
        <v>1</v>
      </c>
      <c r="AU269" s="7" t="n">
        <f aca="true">INT(RAND()+0.6)</f>
        <v>0</v>
      </c>
      <c r="AV269" s="7" t="n">
        <f aca="true">INT(RAND()+0.6)</f>
        <v>1</v>
      </c>
      <c r="AW269" s="7" t="n">
        <f aca="true">INT(RAND()+0.6)</f>
        <v>0</v>
      </c>
      <c r="AX269" s="7" t="n">
        <f aca="true">INT(RAND()+0.6)</f>
        <v>0</v>
      </c>
      <c r="AY269" s="7" t="n">
        <f aca="true">INT(RAND()+0.6)</f>
        <v>0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0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0</v>
      </c>
      <c r="BF269" s="7" t="n">
        <f aca="true">INT(RAND()+0.6)</f>
        <v>0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0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0</v>
      </c>
      <c r="BP269" s="7" t="n">
        <f aca="true">INT(RAND()+0.6)</f>
        <v>1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1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0</v>
      </c>
      <c r="BY269" s="7" t="n">
        <f aca="true">INT(RAND()+0.6)</f>
        <v>0</v>
      </c>
      <c r="BZ269" s="7" t="n">
        <f aca="true">INT(RAND()+0.6)</f>
        <v>1</v>
      </c>
      <c r="CA269" s="7" t="n">
        <f aca="true">INT(RAND()+0.6)</f>
        <v>1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0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0</v>
      </c>
      <c r="CM269" s="7" t="n">
        <f aca="true">INT(RAND()+0.6)</f>
        <v>0</v>
      </c>
      <c r="CN269" s="7" t="n">
        <f aca="true">INT(RAND()+0.6)</f>
        <v>1</v>
      </c>
      <c r="CO269" s="7" t="n">
        <f aca="true">INT(RAND()+0.6)</f>
        <v>0</v>
      </c>
      <c r="CP269" s="7" t="n">
        <f aca="true">INT(RAND()+0.6)</f>
        <v>0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0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1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1</v>
      </c>
      <c r="H270" s="7" t="n">
        <f aca="true">INT(RAND()+0.6)</f>
        <v>0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1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0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1</v>
      </c>
      <c r="Y270" s="7" t="n">
        <f aca="true">INT(RAND()+0.6)</f>
        <v>1</v>
      </c>
      <c r="Z270" s="7" t="n">
        <f aca="true">INT(RAND()+0.6)</f>
        <v>1</v>
      </c>
      <c r="AA270" s="7" t="n">
        <f aca="true">INT(RAND()+0.6)</f>
        <v>0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0</v>
      </c>
      <c r="AG270" s="7" t="n">
        <f aca="true">INT(RAND()+0.6)</f>
        <v>0</v>
      </c>
      <c r="AH270" s="7" t="n">
        <f aca="true">INT(RAND()+0.6)</f>
        <v>1</v>
      </c>
      <c r="AI270" s="7" t="n">
        <f aca="true">INT(RAND()+0.6)</f>
        <v>0</v>
      </c>
      <c r="AJ270" s="7" t="n">
        <f aca="true">INT(RAND()+0.6)</f>
        <v>0</v>
      </c>
      <c r="AK270" s="7" t="n">
        <f aca="true">INT(RAND()+0.6)</f>
        <v>0</v>
      </c>
      <c r="AL270" s="7" t="n">
        <f aca="true">INT(RAND()+0.6)</f>
        <v>1</v>
      </c>
      <c r="AM270" s="7" t="n">
        <f aca="true">INT(RAND()+0.6)</f>
        <v>1</v>
      </c>
      <c r="AN270" s="7" t="n">
        <f aca="true">INT(RAND()+0.6)</f>
        <v>1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1</v>
      </c>
      <c r="BD270" s="7" t="n">
        <f aca="true">INT(RAND()+0.6)</f>
        <v>0</v>
      </c>
      <c r="BE270" s="7" t="n">
        <f aca="true">INT(RAND()+0.6)</f>
        <v>0</v>
      </c>
      <c r="BF270" s="7" t="n">
        <f aca="true">INT(RAND()+0.6)</f>
        <v>0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0</v>
      </c>
      <c r="BK270" s="7" t="n">
        <f aca="true">INT(RAND()+0.6)</f>
        <v>0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1</v>
      </c>
      <c r="BP270" s="7" t="n">
        <f aca="true">INT(RAND()+0.6)</f>
        <v>0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0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0</v>
      </c>
      <c r="BX270" s="7" t="n">
        <f aca="true">INT(RAND()+0.6)</f>
        <v>0</v>
      </c>
      <c r="BY270" s="7" t="n">
        <f aca="true">INT(RAND()+0.6)</f>
        <v>0</v>
      </c>
      <c r="BZ270" s="7" t="n">
        <f aca="true">INT(RAND()+0.6)</f>
        <v>0</v>
      </c>
      <c r="CA270" s="7" t="n">
        <f aca="true">INT(RAND()+0.6)</f>
        <v>0</v>
      </c>
      <c r="CB270" s="7" t="n">
        <f aca="true">INT(RAND()+0.6)</f>
        <v>0</v>
      </c>
      <c r="CC270" s="7" t="n">
        <f aca="true">INT(RAND()+0.6)</f>
        <v>1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0</v>
      </c>
      <c r="CG270" s="7" t="n">
        <f aca="true">INT(RAND()+0.6)</f>
        <v>1</v>
      </c>
      <c r="CH270" s="7" t="n">
        <f aca="true">INT(RAND()+0.6)</f>
        <v>1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0</v>
      </c>
      <c r="CM270" s="7" t="n">
        <f aca="true">INT(RAND()+0.6)</f>
        <v>1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0</v>
      </c>
      <c r="CT270" s="7" t="n">
        <f aca="true">INT(RAND()+0.6)</f>
        <v>0</v>
      </c>
      <c r="CU270" s="7" t="n">
        <f aca="true">INT(RAND()+0.6)</f>
        <v>0</v>
      </c>
      <c r="CV270" s="7" t="n">
        <f aca="true">INT(RAND()+0.6)</f>
        <v>1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1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0</v>
      </c>
      <c r="G271" s="7" t="n">
        <f aca="true">INT(RAND()+0.6)</f>
        <v>0</v>
      </c>
      <c r="H271" s="7" t="n">
        <f aca="true">INT(RAND()+0.6)</f>
        <v>1</v>
      </c>
      <c r="I271" s="7" t="n">
        <f aca="true">INT(RAND()+0.6)</f>
        <v>0</v>
      </c>
      <c r="J271" s="7" t="n">
        <f aca="true">INT(RAND()+0.6)</f>
        <v>0</v>
      </c>
      <c r="K271" s="7" t="n">
        <f aca="true">INT(RAND()+0.6)</f>
        <v>0</v>
      </c>
      <c r="L271" s="7" t="n">
        <f aca="true">INT(RAND()+0.6)</f>
        <v>1</v>
      </c>
      <c r="M271" s="7" t="n">
        <f aca="true">INT(RAND()+0.6)</f>
        <v>0</v>
      </c>
      <c r="N271" s="7" t="n">
        <f aca="true">INT(RAND()+0.6)</f>
        <v>0</v>
      </c>
      <c r="O271" s="7" t="n">
        <f aca="true">INT(RAND()+0.6)</f>
        <v>0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0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0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0</v>
      </c>
      <c r="AR271" s="7" t="n">
        <f aca="true">INT(RAND()+0.6)</f>
        <v>1</v>
      </c>
      <c r="AS271" s="7" t="n">
        <f aca="true">INT(RAND()+0.6)</f>
        <v>1</v>
      </c>
      <c r="AT271" s="7" t="n">
        <f aca="true">INT(RAND()+0.6)</f>
        <v>1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1</v>
      </c>
      <c r="AY271" s="7" t="n">
        <f aca="true">INT(RAND()+0.6)</f>
        <v>0</v>
      </c>
      <c r="AZ271" s="7" t="n">
        <f aca="true">INT(RAND()+0.6)</f>
        <v>1</v>
      </c>
      <c r="BA271" s="7" t="n">
        <f aca="true">INT(RAND()+0.6)</f>
        <v>0</v>
      </c>
      <c r="BB271" s="7" t="n">
        <f aca="true">INT(RAND()+0.6)</f>
        <v>0</v>
      </c>
      <c r="BC271" s="7" t="n">
        <f aca="true">INT(RAND()+0.6)</f>
        <v>1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0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1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0</v>
      </c>
      <c r="BQ271" s="7" t="n">
        <f aca="true">INT(RAND()+0.6)</f>
        <v>1</v>
      </c>
      <c r="BR271" s="7" t="n">
        <f aca="true">INT(RAND()+0.6)</f>
        <v>0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0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0</v>
      </c>
      <c r="CA271" s="7" t="n">
        <f aca="true">INT(RAND()+0.6)</f>
        <v>0</v>
      </c>
      <c r="CB271" s="7" t="n">
        <f aca="true">INT(RAND()+0.6)</f>
        <v>0</v>
      </c>
      <c r="CC271" s="7" t="n">
        <f aca="true">INT(RAND()+0.6)</f>
        <v>0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0</v>
      </c>
      <c r="CH271" s="7" t="n">
        <f aca="true">INT(RAND()+0.6)</f>
        <v>0</v>
      </c>
      <c r="CI271" s="7" t="n">
        <f aca="true">INT(RAND()+0.6)</f>
        <v>0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0</v>
      </c>
      <c r="CM271" s="7" t="n">
        <f aca="true">INT(RAND()+0.6)</f>
        <v>1</v>
      </c>
      <c r="CN271" s="7" t="n">
        <f aca="true">INT(RAND()+0.6)</f>
        <v>0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1</v>
      </c>
      <c r="CR271" s="7" t="n">
        <f aca="true">INT(RAND()+0.6)</f>
        <v>0</v>
      </c>
      <c r="CS271" s="7" t="n">
        <f aca="true">INT(RAND()+0.6)</f>
        <v>0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1</v>
      </c>
      <c r="I272" s="7" t="n">
        <f aca="true">INT(RAND()+0.6)</f>
        <v>1</v>
      </c>
      <c r="J272" s="7" t="n">
        <f aca="true">INT(RAND()+0.6)</f>
        <v>0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1</v>
      </c>
      <c r="U272" s="7" t="n">
        <f aca="true">INT(RAND()+0.6)</f>
        <v>0</v>
      </c>
      <c r="V272" s="7" t="n">
        <f aca="true">INT(RAND()+0.6)</f>
        <v>1</v>
      </c>
      <c r="W272" s="7" t="n">
        <f aca="true">INT(RAND()+0.6)</f>
        <v>1</v>
      </c>
      <c r="X272" s="7" t="n">
        <f aca="true">INT(RAND()+0.6)</f>
        <v>1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0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0</v>
      </c>
      <c r="AG272" s="7" t="n">
        <f aca="true">INT(RAND()+0.6)</f>
        <v>0</v>
      </c>
      <c r="AH272" s="7" t="n">
        <f aca="true">INT(RAND()+0.6)</f>
        <v>1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1</v>
      </c>
      <c r="AL272" s="7" t="n">
        <f aca="true">INT(RAND()+0.6)</f>
        <v>1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0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0</v>
      </c>
      <c r="AW272" s="7" t="n">
        <f aca="true">INT(RAND()+0.6)</f>
        <v>0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0</v>
      </c>
      <c r="BB272" s="7" t="n">
        <f aca="true">INT(RAND()+0.6)</f>
        <v>1</v>
      </c>
      <c r="BC272" s="7" t="n">
        <f aca="true">INT(RAND()+0.6)</f>
        <v>1</v>
      </c>
      <c r="BD272" s="7" t="n">
        <f aca="true">INT(RAND()+0.6)</f>
        <v>1</v>
      </c>
      <c r="BE272" s="7" t="n">
        <f aca="true">INT(RAND()+0.6)</f>
        <v>1</v>
      </c>
      <c r="BF272" s="7" t="n">
        <f aca="true">INT(RAND()+0.6)</f>
        <v>0</v>
      </c>
      <c r="BG272" s="7" t="n">
        <f aca="true">INT(RAND()+0.6)</f>
        <v>0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1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1</v>
      </c>
      <c r="BS272" s="7" t="n">
        <f aca="true">INT(RAND()+0.6)</f>
        <v>0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1</v>
      </c>
      <c r="CC272" s="7" t="n">
        <f aca="true">INT(RAND()+0.6)</f>
        <v>1</v>
      </c>
      <c r="CD272" s="7" t="n">
        <f aca="true">INT(RAND()+0.6)</f>
        <v>0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1</v>
      </c>
      <c r="CJ272" s="7" t="n">
        <f aca="true">INT(RAND()+0.6)</f>
        <v>0</v>
      </c>
      <c r="CK272" s="7" t="n">
        <f aca="true">INT(RAND()+0.6)</f>
        <v>1</v>
      </c>
      <c r="CL272" s="7" t="n">
        <f aca="true">INT(RAND()+0.6)</f>
        <v>1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1</v>
      </c>
      <c r="CP272" s="7" t="n">
        <f aca="true">INT(RAND()+0.6)</f>
        <v>0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1</v>
      </c>
      <c r="CT272" s="7" t="n">
        <f aca="true">INT(RAND()+0.6)</f>
        <v>1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0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1</v>
      </c>
      <c r="H273" s="7" t="n">
        <f aca="true">INT(RAND()+0.6)</f>
        <v>0</v>
      </c>
      <c r="I273" s="7" t="n">
        <f aca="true">INT(RAND()+0.6)</f>
        <v>0</v>
      </c>
      <c r="J273" s="7" t="n">
        <f aca="true">INT(RAND()+0.6)</f>
        <v>0</v>
      </c>
      <c r="K273" s="7" t="n">
        <f aca="true">INT(RAND()+0.6)</f>
        <v>1</v>
      </c>
      <c r="L273" s="7" t="n">
        <f aca="true">INT(RAND()+0.6)</f>
        <v>0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1</v>
      </c>
      <c r="W273" s="7" t="n">
        <f aca="true">INT(RAND()+0.6)</f>
        <v>1</v>
      </c>
      <c r="X273" s="7" t="n">
        <f aca="true">INT(RAND()+0.6)</f>
        <v>0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0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0</v>
      </c>
      <c r="AE273" s="7" t="n">
        <f aca="true">INT(RAND()+0.6)</f>
        <v>0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1</v>
      </c>
      <c r="AN273" s="7" t="n">
        <f aca="true">INT(RAND()+0.6)</f>
        <v>0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1</v>
      </c>
      <c r="AX273" s="7" t="n">
        <f aca="true">INT(RAND()+0.6)</f>
        <v>0</v>
      </c>
      <c r="AY273" s="7" t="n">
        <f aca="true">INT(RAND()+0.6)</f>
        <v>1</v>
      </c>
      <c r="AZ273" s="7" t="n">
        <f aca="true">INT(RAND()+0.6)</f>
        <v>1</v>
      </c>
      <c r="BA273" s="7" t="n">
        <f aca="true">INT(RAND()+0.6)</f>
        <v>0</v>
      </c>
      <c r="BB273" s="7" t="n">
        <f aca="true">INT(RAND()+0.6)</f>
        <v>1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0</v>
      </c>
      <c r="BJ273" s="7" t="n">
        <f aca="true">INT(RAND()+0.6)</f>
        <v>1</v>
      </c>
      <c r="BK273" s="7" t="n">
        <f aca="true">INT(RAND()+0.6)</f>
        <v>0</v>
      </c>
      <c r="BL273" s="7" t="n">
        <f aca="true">INT(RAND()+0.6)</f>
        <v>0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1</v>
      </c>
      <c r="CD273" s="7" t="n">
        <f aca="true">INT(RAND()+0.6)</f>
        <v>0</v>
      </c>
      <c r="CE273" s="7" t="n">
        <f aca="true">INT(RAND()+0.6)</f>
        <v>1</v>
      </c>
      <c r="CF273" s="7" t="n">
        <f aca="true">INT(RAND()+0.6)</f>
        <v>1</v>
      </c>
      <c r="CG273" s="7" t="n">
        <f aca="true">INT(RAND()+0.6)</f>
        <v>1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0</v>
      </c>
      <c r="CL273" s="7" t="n">
        <f aca="true">INT(RAND()+0.6)</f>
        <v>0</v>
      </c>
      <c r="CM273" s="7" t="n">
        <f aca="true">INT(RAND()+0.6)</f>
        <v>1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0</v>
      </c>
      <c r="CU273" s="7" t="n">
        <f aca="true">INT(RAND()+0.6)</f>
        <v>0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1</v>
      </c>
      <c r="F274" s="7" t="n">
        <f aca="true">INT(RAND()+0.6)</f>
        <v>1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1</v>
      </c>
      <c r="P274" s="7" t="n">
        <f aca="true">INT(RAND()+0.6)</f>
        <v>0</v>
      </c>
      <c r="Q274" s="7" t="n">
        <f aca="true">INT(RAND()+0.6)</f>
        <v>0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1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0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0</v>
      </c>
      <c r="AI274" s="7" t="n">
        <f aca="true">INT(RAND()+0.6)</f>
        <v>0</v>
      </c>
      <c r="AJ274" s="7" t="n">
        <f aca="true">INT(RAND()+0.6)</f>
        <v>0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0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0</v>
      </c>
      <c r="AT274" s="7" t="n">
        <f aca="true">INT(RAND()+0.6)</f>
        <v>1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0</v>
      </c>
      <c r="AY274" s="7" t="n">
        <f aca="true">INT(RAND()+0.6)</f>
        <v>0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1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0</v>
      </c>
      <c r="BI274" s="7" t="n">
        <f aca="true">INT(RAND()+0.6)</f>
        <v>1</v>
      </c>
      <c r="BJ274" s="7" t="n">
        <f aca="true">INT(RAND()+0.6)</f>
        <v>0</v>
      </c>
      <c r="BK274" s="7" t="n">
        <f aca="true">INT(RAND()+0.6)</f>
        <v>1</v>
      </c>
      <c r="BL274" s="7" t="n">
        <f aca="true">INT(RAND()+0.6)</f>
        <v>0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0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1</v>
      </c>
      <c r="CA274" s="7" t="n">
        <f aca="true">INT(RAND()+0.6)</f>
        <v>0</v>
      </c>
      <c r="CB274" s="7" t="n">
        <f aca="true">INT(RAND()+0.6)</f>
        <v>0</v>
      </c>
      <c r="CC274" s="7" t="n">
        <f aca="true">INT(RAND()+0.6)</f>
        <v>0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1</v>
      </c>
      <c r="CH274" s="7" t="n">
        <f aca="true">INT(RAND()+0.6)</f>
        <v>0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1</v>
      </c>
      <c r="CV274" s="7" t="n">
        <f aca="true">INT(RAND()+0.6)</f>
        <v>1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1</v>
      </c>
      <c r="E275" s="7" t="n">
        <f aca="true">INT(RAND()+0.6)</f>
        <v>1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0</v>
      </c>
      <c r="I275" s="7" t="n">
        <f aca="true">INT(RAND()+0.6)</f>
        <v>0</v>
      </c>
      <c r="J275" s="7" t="n">
        <f aca="true">INT(RAND()+0.6)</f>
        <v>1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1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0</v>
      </c>
      <c r="Q275" s="7" t="n">
        <f aca="true">INT(RAND()+0.6)</f>
        <v>0</v>
      </c>
      <c r="R275" s="7" t="n">
        <f aca="true">INT(RAND()+0.6)</f>
        <v>0</v>
      </c>
      <c r="S275" s="7" t="n">
        <f aca="true">INT(RAND()+0.6)</f>
        <v>0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0</v>
      </c>
      <c r="AE275" s="7" t="n">
        <f aca="true">INT(RAND()+0.6)</f>
        <v>1</v>
      </c>
      <c r="AF275" s="7" t="n">
        <f aca="true">INT(RAND()+0.6)</f>
        <v>1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0</v>
      </c>
      <c r="AU275" s="7" t="n">
        <f aca="true">INT(RAND()+0.6)</f>
        <v>0</v>
      </c>
      <c r="AV275" s="7" t="n">
        <f aca="true">INT(RAND()+0.6)</f>
        <v>0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0</v>
      </c>
      <c r="BE275" s="7" t="n">
        <f aca="true">INT(RAND()+0.6)</f>
        <v>0</v>
      </c>
      <c r="BF275" s="7" t="n">
        <f aca="true">INT(RAND()+0.6)</f>
        <v>1</v>
      </c>
      <c r="BG275" s="7" t="n">
        <f aca="true">INT(RAND()+0.6)</f>
        <v>0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0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0</v>
      </c>
      <c r="BW275" s="7" t="n">
        <f aca="true">INT(RAND()+0.6)</f>
        <v>1</v>
      </c>
      <c r="BX275" s="7" t="n">
        <f aca="true">INT(RAND()+0.6)</f>
        <v>1</v>
      </c>
      <c r="BY275" s="7" t="n">
        <f aca="true">INT(RAND()+0.6)</f>
        <v>0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1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1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0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0</v>
      </c>
      <c r="CU275" s="7" t="n">
        <f aca="true">INT(RAND()+0.6)</f>
        <v>0</v>
      </c>
      <c r="CV275" s="7" t="n">
        <f aca="true">INT(RAND()+0.6)</f>
        <v>0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1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1</v>
      </c>
      <c r="H276" s="7" t="n">
        <f aca="true">INT(RAND()+0.6)</f>
        <v>1</v>
      </c>
      <c r="I276" s="7" t="n">
        <f aca="true">INT(RAND()+0.6)</f>
        <v>1</v>
      </c>
      <c r="J276" s="7" t="n">
        <f aca="true">INT(RAND()+0.6)</f>
        <v>1</v>
      </c>
      <c r="K276" s="7" t="n">
        <f aca="true">INT(RAND()+0.6)</f>
        <v>1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0</v>
      </c>
      <c r="O276" s="7" t="n">
        <f aca="true">INT(RAND()+0.6)</f>
        <v>1</v>
      </c>
      <c r="P276" s="7" t="n">
        <f aca="true">INT(RAND()+0.6)</f>
        <v>0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1</v>
      </c>
      <c r="T276" s="7" t="n">
        <f aca="true">INT(RAND()+0.6)</f>
        <v>0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1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0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0</v>
      </c>
      <c r="AE276" s="7" t="n">
        <f aca="true">INT(RAND()+0.6)</f>
        <v>0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0</v>
      </c>
      <c r="AI276" s="7" t="n">
        <f aca="true">INT(RAND()+0.6)</f>
        <v>1</v>
      </c>
      <c r="AJ276" s="7" t="n">
        <f aca="true">INT(RAND()+0.6)</f>
        <v>1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0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0</v>
      </c>
      <c r="AV276" s="7" t="n">
        <f aca="true">INT(RAND()+0.6)</f>
        <v>0</v>
      </c>
      <c r="AW276" s="7" t="n">
        <f aca="true">INT(RAND()+0.6)</f>
        <v>0</v>
      </c>
      <c r="AX276" s="7" t="n">
        <f aca="true">INT(RAND()+0.6)</f>
        <v>0</v>
      </c>
      <c r="AY276" s="7" t="n">
        <f aca="true">INT(RAND()+0.6)</f>
        <v>1</v>
      </c>
      <c r="AZ276" s="7" t="n">
        <f aca="true">INT(RAND()+0.6)</f>
        <v>1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1</v>
      </c>
      <c r="BE276" s="7" t="n">
        <f aca="true">INT(RAND()+0.6)</f>
        <v>0</v>
      </c>
      <c r="BF276" s="7" t="n">
        <f aca="true">INT(RAND()+0.6)</f>
        <v>1</v>
      </c>
      <c r="BG276" s="7" t="n">
        <f aca="true">INT(RAND()+0.6)</f>
        <v>1</v>
      </c>
      <c r="BH276" s="7" t="n">
        <f aca="true">INT(RAND()+0.6)</f>
        <v>1</v>
      </c>
      <c r="BI276" s="7" t="n">
        <f aca="true">INT(RAND()+0.6)</f>
        <v>0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0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1</v>
      </c>
      <c r="BW276" s="7" t="n">
        <f aca="true">INT(RAND()+0.6)</f>
        <v>0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0</v>
      </c>
      <c r="CA276" s="7" t="n">
        <f aca="true">INT(RAND()+0.6)</f>
        <v>0</v>
      </c>
      <c r="CB276" s="7" t="n">
        <f aca="true">INT(RAND()+0.6)</f>
        <v>1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0</v>
      </c>
      <c r="CI276" s="7" t="n">
        <f aca="true">INT(RAND()+0.6)</f>
        <v>1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0</v>
      </c>
      <c r="CN276" s="7" t="n">
        <f aca="true">INT(RAND()+0.6)</f>
        <v>1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0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1</v>
      </c>
      <c r="E277" s="7" t="n">
        <f aca="true">INT(RAND()+0.6)</f>
        <v>1</v>
      </c>
      <c r="F277" s="7" t="n">
        <f aca="true">INT(RAND()+0.6)</f>
        <v>1</v>
      </c>
      <c r="G277" s="7" t="n">
        <f aca="true">INT(RAND()+0.6)</f>
        <v>1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0</v>
      </c>
      <c r="K277" s="7" t="n">
        <f aca="true">INT(RAND()+0.6)</f>
        <v>1</v>
      </c>
      <c r="L277" s="7" t="n">
        <f aca="true">INT(RAND()+0.6)</f>
        <v>0</v>
      </c>
      <c r="M277" s="7" t="n">
        <f aca="true">INT(RAND()+0.6)</f>
        <v>0</v>
      </c>
      <c r="N277" s="7" t="n">
        <f aca="true">INT(RAND()+0.6)</f>
        <v>1</v>
      </c>
      <c r="O277" s="7" t="n">
        <f aca="true">INT(RAND()+0.6)</f>
        <v>0</v>
      </c>
      <c r="P277" s="7" t="n">
        <f aca="true">INT(RAND()+0.6)</f>
        <v>1</v>
      </c>
      <c r="Q277" s="7" t="n">
        <f aca="true">INT(RAND()+0.6)</f>
        <v>1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0</v>
      </c>
      <c r="U277" s="7" t="n">
        <f aca="true">INT(RAND()+0.6)</f>
        <v>1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1</v>
      </c>
      <c r="Y277" s="7" t="n">
        <f aca="true">INT(RAND()+0.6)</f>
        <v>1</v>
      </c>
      <c r="Z277" s="7" t="n">
        <f aca="true">INT(RAND()+0.6)</f>
        <v>0</v>
      </c>
      <c r="AA277" s="7" t="n">
        <f aca="true">INT(RAND()+0.6)</f>
        <v>1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0</v>
      </c>
      <c r="AE277" s="7" t="n">
        <f aca="true">INT(RAND()+0.6)</f>
        <v>1</v>
      </c>
      <c r="AF277" s="7" t="n">
        <f aca="true">INT(RAND()+0.6)</f>
        <v>1</v>
      </c>
      <c r="AG277" s="7" t="n">
        <f aca="true">INT(RAND()+0.6)</f>
        <v>0</v>
      </c>
      <c r="AH277" s="7" t="n">
        <f aca="true">INT(RAND()+0.6)</f>
        <v>0</v>
      </c>
      <c r="AI277" s="7" t="n">
        <f aca="true">INT(RAND()+0.6)</f>
        <v>0</v>
      </c>
      <c r="AJ277" s="7" t="n">
        <f aca="true">INT(RAND()+0.6)</f>
        <v>0</v>
      </c>
      <c r="AK277" s="7" t="n">
        <f aca="true">INT(RAND()+0.6)</f>
        <v>0</v>
      </c>
      <c r="AL277" s="7" t="n">
        <f aca="true">INT(RAND()+0.6)</f>
        <v>0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0</v>
      </c>
      <c r="AP277" s="7" t="n">
        <f aca="true">INT(RAND()+0.6)</f>
        <v>1</v>
      </c>
      <c r="AQ277" s="7" t="n">
        <f aca="true">INT(RAND()+0.6)</f>
        <v>0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0</v>
      </c>
      <c r="AV277" s="7" t="n">
        <f aca="true">INT(RAND()+0.6)</f>
        <v>1</v>
      </c>
      <c r="AW277" s="7" t="n">
        <f aca="true">INT(RAND()+0.6)</f>
        <v>1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1</v>
      </c>
      <c r="BA277" s="7" t="n">
        <f aca="true">INT(RAND()+0.6)</f>
        <v>1</v>
      </c>
      <c r="BB277" s="7" t="n">
        <f aca="true">INT(RAND()+0.6)</f>
        <v>0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0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0</v>
      </c>
      <c r="BK277" s="7" t="n">
        <f aca="true">INT(RAND()+0.6)</f>
        <v>0</v>
      </c>
      <c r="BL277" s="7" t="n">
        <f aca="true">INT(RAND()+0.6)</f>
        <v>1</v>
      </c>
      <c r="BM277" s="7" t="n">
        <f aca="true">INT(RAND()+0.6)</f>
        <v>0</v>
      </c>
      <c r="BN277" s="7" t="n">
        <f aca="true">INT(RAND()+0.6)</f>
        <v>1</v>
      </c>
      <c r="BO277" s="7" t="n">
        <f aca="true">INT(RAND()+0.6)</f>
        <v>0</v>
      </c>
      <c r="BP277" s="7" t="n">
        <f aca="true">INT(RAND()+0.6)</f>
        <v>1</v>
      </c>
      <c r="BQ277" s="7" t="n">
        <f aca="true">INT(RAND()+0.6)</f>
        <v>0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1</v>
      </c>
      <c r="BU277" s="7" t="n">
        <f aca="true">INT(RAND()+0.6)</f>
        <v>0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0</v>
      </c>
      <c r="CD277" s="7" t="n">
        <f aca="true">INT(RAND()+0.6)</f>
        <v>1</v>
      </c>
      <c r="CE277" s="7" t="n">
        <f aca="true">INT(RAND()+0.6)</f>
        <v>0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1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1</v>
      </c>
      <c r="CP277" s="7" t="n">
        <f aca="true">INT(RAND()+0.6)</f>
        <v>0</v>
      </c>
      <c r="CQ277" s="7" t="n">
        <f aca="true">INT(RAND()+0.6)</f>
        <v>1</v>
      </c>
      <c r="CR277" s="7" t="n">
        <f aca="true">INT(RAND()+0.6)</f>
        <v>0</v>
      </c>
      <c r="CS277" s="7" t="n">
        <f aca="true">INT(RAND()+0.6)</f>
        <v>1</v>
      </c>
      <c r="CT277" s="7" t="n">
        <f aca="true">INT(RAND()+0.6)</f>
        <v>0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1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0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0</v>
      </c>
      <c r="Q278" s="7" t="n">
        <f aca="true">INT(RAND()+0.6)</f>
        <v>1</v>
      </c>
      <c r="R278" s="7" t="n">
        <f aca="true">INT(RAND()+0.6)</f>
        <v>0</v>
      </c>
      <c r="S278" s="7" t="n">
        <f aca="true">INT(RAND()+0.6)</f>
        <v>0</v>
      </c>
      <c r="T278" s="7" t="n">
        <f aca="true">INT(RAND()+0.6)</f>
        <v>0</v>
      </c>
      <c r="U278" s="7" t="n">
        <f aca="true">INT(RAND()+0.6)</f>
        <v>0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1</v>
      </c>
      <c r="AC278" s="7" t="n">
        <f aca="true">INT(RAND()+0.6)</f>
        <v>0</v>
      </c>
      <c r="AD278" s="7" t="n">
        <f aca="true">INT(RAND()+0.6)</f>
        <v>0</v>
      </c>
      <c r="AE278" s="7" t="n">
        <f aca="true">INT(RAND()+0.6)</f>
        <v>0</v>
      </c>
      <c r="AF278" s="7" t="n">
        <f aca="true">INT(RAND()+0.6)</f>
        <v>1</v>
      </c>
      <c r="AG278" s="7" t="n">
        <f aca="true">INT(RAND()+0.6)</f>
        <v>0</v>
      </c>
      <c r="AH278" s="7" t="n">
        <f aca="true">INT(RAND()+0.6)</f>
        <v>0</v>
      </c>
      <c r="AI278" s="7" t="n">
        <f aca="true">INT(RAND()+0.6)</f>
        <v>1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0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0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0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1</v>
      </c>
      <c r="BM278" s="7" t="n">
        <f aca="true">INT(RAND()+0.6)</f>
        <v>1</v>
      </c>
      <c r="BN278" s="7" t="n">
        <f aca="true">INT(RAND()+0.6)</f>
        <v>1</v>
      </c>
      <c r="BO278" s="7" t="n">
        <f aca="true">INT(RAND()+0.6)</f>
        <v>1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0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1</v>
      </c>
      <c r="BY278" s="7" t="n">
        <f aca="true">INT(RAND()+0.6)</f>
        <v>1</v>
      </c>
      <c r="BZ278" s="7" t="n">
        <f aca="true">INT(RAND()+0.6)</f>
        <v>1</v>
      </c>
      <c r="CA278" s="7" t="n">
        <f aca="true">INT(RAND()+0.6)</f>
        <v>0</v>
      </c>
      <c r="CB278" s="7" t="n">
        <f aca="true">INT(RAND()+0.6)</f>
        <v>0</v>
      </c>
      <c r="CC278" s="7" t="n">
        <f aca="true">INT(RAND()+0.6)</f>
        <v>0</v>
      </c>
      <c r="CD278" s="7" t="n">
        <f aca="true">INT(RAND()+0.6)</f>
        <v>1</v>
      </c>
      <c r="CE278" s="7" t="n">
        <f aca="true">INT(RAND()+0.6)</f>
        <v>0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0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0</v>
      </c>
      <c r="H279" s="7" t="n">
        <f aca="true">INT(RAND()+0.6)</f>
        <v>1</v>
      </c>
      <c r="I279" s="7" t="n">
        <f aca="true">INT(RAND()+0.6)</f>
        <v>1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0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0</v>
      </c>
      <c r="R279" s="7" t="n">
        <f aca="true">INT(RAND()+0.6)</f>
        <v>0</v>
      </c>
      <c r="S279" s="7" t="n">
        <f aca="true">INT(RAND()+0.6)</f>
        <v>0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0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0</v>
      </c>
      <c r="AC279" s="7" t="n">
        <f aca="true">INT(RAND()+0.6)</f>
        <v>0</v>
      </c>
      <c r="AD279" s="7" t="n">
        <f aca="true">INT(RAND()+0.6)</f>
        <v>1</v>
      </c>
      <c r="AE279" s="7" t="n">
        <f aca="true">INT(RAND()+0.6)</f>
        <v>1</v>
      </c>
      <c r="AF279" s="7" t="n">
        <f aca="true">INT(RAND()+0.6)</f>
        <v>1</v>
      </c>
      <c r="AG279" s="7" t="n">
        <f aca="true">INT(RAND()+0.6)</f>
        <v>0</v>
      </c>
      <c r="AH279" s="7" t="n">
        <f aca="true">INT(RAND()+0.6)</f>
        <v>0</v>
      </c>
      <c r="AI279" s="7" t="n">
        <f aca="true">INT(RAND()+0.6)</f>
        <v>1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0</v>
      </c>
      <c r="AR279" s="7" t="n">
        <f aca="true">INT(RAND()+0.6)</f>
        <v>0</v>
      </c>
      <c r="AS279" s="7" t="n">
        <f aca="true">INT(RAND()+0.6)</f>
        <v>1</v>
      </c>
      <c r="AT279" s="7" t="n">
        <f aca="true">INT(RAND()+0.6)</f>
        <v>0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0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1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0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0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0</v>
      </c>
      <c r="BM279" s="7" t="n">
        <f aca="true">INT(RAND()+0.6)</f>
        <v>0</v>
      </c>
      <c r="BN279" s="7" t="n">
        <f aca="true">INT(RAND()+0.6)</f>
        <v>0</v>
      </c>
      <c r="BO279" s="7" t="n">
        <f aca="true">INT(RAND()+0.6)</f>
        <v>0</v>
      </c>
      <c r="BP279" s="7" t="n">
        <f aca="true">INT(RAND()+0.6)</f>
        <v>1</v>
      </c>
      <c r="BQ279" s="7" t="n">
        <f aca="true">INT(RAND()+0.6)</f>
        <v>0</v>
      </c>
      <c r="BR279" s="7" t="n">
        <f aca="true">INT(RAND()+0.6)</f>
        <v>1</v>
      </c>
      <c r="BS279" s="7" t="n">
        <f aca="true">INT(RAND()+0.6)</f>
        <v>1</v>
      </c>
      <c r="BT279" s="7" t="n">
        <f aca="true">INT(RAND()+0.6)</f>
        <v>0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1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0</v>
      </c>
      <c r="CC279" s="7" t="n">
        <f aca="true">INT(RAND()+0.6)</f>
        <v>1</v>
      </c>
      <c r="CD279" s="7" t="n">
        <f aca="true">INT(RAND()+0.6)</f>
        <v>0</v>
      </c>
      <c r="CE279" s="7" t="n">
        <f aca="true">INT(RAND()+0.6)</f>
        <v>0</v>
      </c>
      <c r="CF279" s="7" t="n">
        <f aca="true">INT(RAND()+0.6)</f>
        <v>0</v>
      </c>
      <c r="CG279" s="7" t="n">
        <f aca="true">INT(RAND()+0.6)</f>
        <v>0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0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0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1</v>
      </c>
      <c r="H280" s="7" t="n">
        <f aca="true">INT(RAND()+0.6)</f>
        <v>0</v>
      </c>
      <c r="I280" s="7" t="n">
        <f aca="true">INT(RAND()+0.6)</f>
        <v>0</v>
      </c>
      <c r="J280" s="7" t="n">
        <f aca="true">INT(RAND()+0.6)</f>
        <v>0</v>
      </c>
      <c r="K280" s="7" t="n">
        <f aca="true">INT(RAND()+0.6)</f>
        <v>0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0</v>
      </c>
      <c r="P280" s="7" t="n">
        <f aca="true">INT(RAND()+0.6)</f>
        <v>1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0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1</v>
      </c>
      <c r="X280" s="7" t="n">
        <f aca="true">INT(RAND()+0.6)</f>
        <v>0</v>
      </c>
      <c r="Y280" s="7" t="n">
        <f aca="true">INT(RAND()+0.6)</f>
        <v>1</v>
      </c>
      <c r="Z280" s="7" t="n">
        <f aca="true">INT(RAND()+0.6)</f>
        <v>0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1</v>
      </c>
      <c r="AF280" s="7" t="n">
        <f aca="true">INT(RAND()+0.6)</f>
        <v>0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1</v>
      </c>
      <c r="AJ280" s="7" t="n">
        <f aca="true">INT(RAND()+0.6)</f>
        <v>1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0</v>
      </c>
      <c r="AO280" s="7" t="n">
        <f aca="true">INT(RAND()+0.6)</f>
        <v>1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1</v>
      </c>
      <c r="AT280" s="7" t="n">
        <f aca="true">INT(RAND()+0.6)</f>
        <v>0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1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0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0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1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1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1</v>
      </c>
      <c r="CA280" s="7" t="n">
        <f aca="true">INT(RAND()+0.6)</f>
        <v>1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0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0</v>
      </c>
      <c r="CT280" s="7" t="n">
        <f aca="true">INT(RAND()+0.6)</f>
        <v>0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0</v>
      </c>
      <c r="G281" s="7" t="n">
        <f aca="true">INT(RAND()+0.6)</f>
        <v>1</v>
      </c>
      <c r="H281" s="7" t="n">
        <f aca="true">INT(RAND()+0.6)</f>
        <v>0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1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0</v>
      </c>
      <c r="Q281" s="7" t="n">
        <f aca="true">INT(RAND()+0.6)</f>
        <v>1</v>
      </c>
      <c r="R281" s="7" t="n">
        <f aca="true">INT(RAND()+0.6)</f>
        <v>0</v>
      </c>
      <c r="S281" s="7" t="n">
        <f aca="true">INT(RAND()+0.6)</f>
        <v>0</v>
      </c>
      <c r="T281" s="7" t="n">
        <f aca="true">INT(RAND()+0.6)</f>
        <v>0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0</v>
      </c>
      <c r="X281" s="7" t="n">
        <f aca="true">INT(RAND()+0.6)</f>
        <v>0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0</v>
      </c>
      <c r="AC281" s="7" t="n">
        <f aca="true">INT(RAND()+0.6)</f>
        <v>1</v>
      </c>
      <c r="AD281" s="7" t="n">
        <f aca="true">INT(RAND()+0.6)</f>
        <v>0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0</v>
      </c>
      <c r="AH281" s="7" t="n">
        <f aca="true">INT(RAND()+0.6)</f>
        <v>1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0</v>
      </c>
      <c r="AL281" s="7" t="n">
        <f aca="true">INT(RAND()+0.6)</f>
        <v>1</v>
      </c>
      <c r="AM281" s="7" t="n">
        <f aca="true">INT(RAND()+0.6)</f>
        <v>1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1</v>
      </c>
      <c r="AV281" s="7" t="n">
        <f aca="true">INT(RAND()+0.6)</f>
        <v>0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0</v>
      </c>
      <c r="BB281" s="7" t="n">
        <f aca="true">INT(RAND()+0.6)</f>
        <v>1</v>
      </c>
      <c r="BC281" s="7" t="n">
        <f aca="true">INT(RAND()+0.6)</f>
        <v>0</v>
      </c>
      <c r="BD281" s="7" t="n">
        <f aca="true">INT(RAND()+0.6)</f>
        <v>0</v>
      </c>
      <c r="BE281" s="7" t="n">
        <f aca="true">INT(RAND()+0.6)</f>
        <v>0</v>
      </c>
      <c r="BF281" s="7" t="n">
        <f aca="true">INT(RAND()+0.6)</f>
        <v>0</v>
      </c>
      <c r="BG281" s="7" t="n">
        <f aca="true">INT(RAND()+0.6)</f>
        <v>0</v>
      </c>
      <c r="BH281" s="7" t="n">
        <f aca="true">INT(RAND()+0.6)</f>
        <v>1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1</v>
      </c>
      <c r="BO281" s="7" t="n">
        <f aca="true">INT(RAND()+0.6)</f>
        <v>0</v>
      </c>
      <c r="BP281" s="7" t="n">
        <f aca="true">INT(RAND()+0.6)</f>
        <v>0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0</v>
      </c>
      <c r="CB281" s="7" t="n">
        <f aca="true">INT(RAND()+0.6)</f>
        <v>1</v>
      </c>
      <c r="CC281" s="7" t="n">
        <f aca="true">INT(RAND()+0.6)</f>
        <v>0</v>
      </c>
      <c r="CD281" s="7" t="n">
        <f aca="true">INT(RAND()+0.6)</f>
        <v>0</v>
      </c>
      <c r="CE281" s="7" t="n">
        <f aca="true">INT(RAND()+0.6)</f>
        <v>0</v>
      </c>
      <c r="CF281" s="7" t="n">
        <f aca="true">INT(RAND()+0.6)</f>
        <v>0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1</v>
      </c>
      <c r="CS281" s="7" t="n">
        <f aca="true">INT(RAND()+0.6)</f>
        <v>0</v>
      </c>
      <c r="CT281" s="7" t="n">
        <f aca="true">INT(RAND()+0.6)</f>
        <v>0</v>
      </c>
      <c r="CU281" s="7" t="n">
        <f aca="true">INT(RAND()+0.6)</f>
        <v>1</v>
      </c>
      <c r="CV281" s="7" t="n">
        <f aca="true">INT(RAND()+0.6)</f>
        <v>1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0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0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0</v>
      </c>
      <c r="J282" s="7" t="n">
        <f aca="true">INT(RAND()+0.6)</f>
        <v>1</v>
      </c>
      <c r="K282" s="7" t="n">
        <f aca="true">INT(RAND()+0.6)</f>
        <v>0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0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0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1</v>
      </c>
      <c r="AC282" s="7" t="n">
        <f aca="true">INT(RAND()+0.6)</f>
        <v>1</v>
      </c>
      <c r="AD282" s="7" t="n">
        <f aca="true">INT(RAND()+0.6)</f>
        <v>0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1</v>
      </c>
      <c r="AM282" s="7" t="n">
        <f aca="true">INT(RAND()+0.6)</f>
        <v>1</v>
      </c>
      <c r="AN282" s="7" t="n">
        <f aca="true">INT(RAND()+0.6)</f>
        <v>0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1</v>
      </c>
      <c r="AR282" s="7" t="n">
        <f aca="true">INT(RAND()+0.6)</f>
        <v>1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0</v>
      </c>
      <c r="AW282" s="7" t="n">
        <f aca="true">INT(RAND()+0.6)</f>
        <v>0</v>
      </c>
      <c r="AX282" s="7" t="n">
        <f aca="true">INT(RAND()+0.6)</f>
        <v>1</v>
      </c>
      <c r="AY282" s="7" t="n">
        <f aca="true">INT(RAND()+0.6)</f>
        <v>0</v>
      </c>
      <c r="AZ282" s="7" t="n">
        <f aca="true">INT(RAND()+0.6)</f>
        <v>1</v>
      </c>
      <c r="BA282" s="7" t="n">
        <f aca="true">INT(RAND()+0.6)</f>
        <v>0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0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0</v>
      </c>
      <c r="BI282" s="7" t="n">
        <f aca="true">INT(RAND()+0.6)</f>
        <v>1</v>
      </c>
      <c r="BJ282" s="7" t="n">
        <f aca="true">INT(RAND()+0.6)</f>
        <v>0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1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1</v>
      </c>
      <c r="BU282" s="7" t="n">
        <f aca="true">INT(RAND()+0.6)</f>
        <v>0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0</v>
      </c>
      <c r="BY282" s="7" t="n">
        <f aca="true">INT(RAND()+0.6)</f>
        <v>0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0</v>
      </c>
      <c r="CD282" s="7" t="n">
        <f aca="true">INT(RAND()+0.6)</f>
        <v>0</v>
      </c>
      <c r="CE282" s="7" t="n">
        <f aca="true">INT(RAND()+0.6)</f>
        <v>1</v>
      </c>
      <c r="CF282" s="7" t="n">
        <f aca="true">INT(RAND()+0.6)</f>
        <v>1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0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0</v>
      </c>
      <c r="CN282" s="7" t="n">
        <f aca="true">INT(RAND()+0.6)</f>
        <v>1</v>
      </c>
      <c r="CO282" s="7" t="n">
        <f aca="true">INT(RAND()+0.6)</f>
        <v>1</v>
      </c>
      <c r="CP282" s="7" t="n">
        <f aca="true">INT(RAND()+0.6)</f>
        <v>1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0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0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0</v>
      </c>
      <c r="S283" s="7" t="n">
        <f aca="true">INT(RAND()+0.6)</f>
        <v>1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0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0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0</v>
      </c>
      <c r="AL283" s="7" t="n">
        <f aca="true">INT(RAND()+0.6)</f>
        <v>0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0</v>
      </c>
      <c r="AV283" s="7" t="n">
        <f aca="true">INT(RAND()+0.6)</f>
        <v>1</v>
      </c>
      <c r="AW283" s="7" t="n">
        <f aca="true">INT(RAND()+0.6)</f>
        <v>0</v>
      </c>
      <c r="AX283" s="7" t="n">
        <f aca="true">INT(RAND()+0.6)</f>
        <v>0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0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0</v>
      </c>
      <c r="BP283" s="7" t="n">
        <f aca="true">INT(RAND()+0.6)</f>
        <v>0</v>
      </c>
      <c r="BQ283" s="7" t="n">
        <f aca="true">INT(RAND()+0.6)</f>
        <v>1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1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0</v>
      </c>
      <c r="BY283" s="7" t="n">
        <f aca="true">INT(RAND()+0.6)</f>
        <v>1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1</v>
      </c>
      <c r="CC283" s="7" t="n">
        <f aca="true">INT(RAND()+0.6)</f>
        <v>0</v>
      </c>
      <c r="CD283" s="7" t="n">
        <f aca="true">INT(RAND()+0.6)</f>
        <v>0</v>
      </c>
      <c r="CE283" s="7" t="n">
        <f aca="true">INT(RAND()+0.6)</f>
        <v>0</v>
      </c>
      <c r="CF283" s="7" t="n">
        <f aca="true">INT(RAND()+0.6)</f>
        <v>0</v>
      </c>
      <c r="CG283" s="7" t="n">
        <f aca="true">INT(RAND()+0.6)</f>
        <v>0</v>
      </c>
      <c r="CH283" s="7" t="n">
        <f aca="true">INT(RAND()+0.6)</f>
        <v>0</v>
      </c>
      <c r="CI283" s="7" t="n">
        <f aca="true">INT(RAND()+0.6)</f>
        <v>0</v>
      </c>
      <c r="CJ283" s="7" t="n">
        <f aca="true">INT(RAND()+0.6)</f>
        <v>1</v>
      </c>
      <c r="CK283" s="7" t="n">
        <f aca="true">INT(RAND()+0.6)</f>
        <v>0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0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1</v>
      </c>
      <c r="CW283" s="7" t="n">
        <f aca="true">INT(RAND()+0.6)</f>
        <v>1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0</v>
      </c>
      <c r="D284" s="7" t="n">
        <f aca="true">INT(RAND()+0.6)</f>
        <v>1</v>
      </c>
      <c r="E284" s="7" t="n">
        <f aca="true">INT(RAND()+0.6)</f>
        <v>1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1</v>
      </c>
      <c r="K284" s="7" t="n">
        <f aca="true">INT(RAND()+0.6)</f>
        <v>0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0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1</v>
      </c>
      <c r="T284" s="7" t="n">
        <f aca="true">INT(RAND()+0.6)</f>
        <v>0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1</v>
      </c>
      <c r="AE284" s="7" t="n">
        <f aca="true">INT(RAND()+0.6)</f>
        <v>0</v>
      </c>
      <c r="AF284" s="7" t="n">
        <f aca="true">INT(RAND()+0.6)</f>
        <v>0</v>
      </c>
      <c r="AG284" s="7" t="n">
        <f aca="true">INT(RAND()+0.6)</f>
        <v>0</v>
      </c>
      <c r="AH284" s="7" t="n">
        <f aca="true">INT(RAND()+0.6)</f>
        <v>0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0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0</v>
      </c>
      <c r="AO284" s="7" t="n">
        <f aca="true">INT(RAND()+0.6)</f>
        <v>1</v>
      </c>
      <c r="AP284" s="7" t="n">
        <f aca="true">INT(RAND()+0.6)</f>
        <v>1</v>
      </c>
      <c r="AQ284" s="7" t="n">
        <f aca="true">INT(RAND()+0.6)</f>
        <v>0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0</v>
      </c>
      <c r="AX284" s="7" t="n">
        <f aca="true">INT(RAND()+0.6)</f>
        <v>0</v>
      </c>
      <c r="AY284" s="7" t="n">
        <f aca="true">INT(RAND()+0.6)</f>
        <v>1</v>
      </c>
      <c r="AZ284" s="7" t="n">
        <f aca="true">INT(RAND()+0.6)</f>
        <v>0</v>
      </c>
      <c r="BA284" s="7" t="n">
        <f aca="true">INT(RAND()+0.6)</f>
        <v>0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0</v>
      </c>
      <c r="BE284" s="7" t="n">
        <f aca="true">INT(RAND()+0.6)</f>
        <v>0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1</v>
      </c>
      <c r="BI284" s="7" t="n">
        <f aca="true">INT(RAND()+0.6)</f>
        <v>0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1</v>
      </c>
      <c r="BM284" s="7" t="n">
        <f aca="true">INT(RAND()+0.6)</f>
        <v>1</v>
      </c>
      <c r="BN284" s="7" t="n">
        <f aca="true">INT(RAND()+0.6)</f>
        <v>1</v>
      </c>
      <c r="BO284" s="7" t="n">
        <f aca="true">INT(RAND()+0.6)</f>
        <v>1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0</v>
      </c>
      <c r="BS284" s="7" t="n">
        <f aca="true">INT(RAND()+0.6)</f>
        <v>0</v>
      </c>
      <c r="BT284" s="7" t="n">
        <f aca="true">INT(RAND()+0.6)</f>
        <v>0</v>
      </c>
      <c r="BU284" s="7" t="n">
        <f aca="true">INT(RAND()+0.6)</f>
        <v>1</v>
      </c>
      <c r="BV284" s="7" t="n">
        <f aca="true">INT(RAND()+0.6)</f>
        <v>0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1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0</v>
      </c>
      <c r="CC284" s="7" t="n">
        <f aca="true">INT(RAND()+0.6)</f>
        <v>1</v>
      </c>
      <c r="CD284" s="7" t="n">
        <f aca="true">INT(RAND()+0.6)</f>
        <v>0</v>
      </c>
      <c r="CE284" s="7" t="n">
        <f aca="true">INT(RAND()+0.6)</f>
        <v>1</v>
      </c>
      <c r="CF284" s="7" t="n">
        <f aca="true">INT(RAND()+0.6)</f>
        <v>1</v>
      </c>
      <c r="CG284" s="7" t="n">
        <f aca="true">INT(RAND()+0.6)</f>
        <v>1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0</v>
      </c>
      <c r="CK284" s="7" t="n">
        <f aca="true">INT(RAND()+0.6)</f>
        <v>0</v>
      </c>
      <c r="CL284" s="7" t="n">
        <f aca="true">INT(RAND()+0.6)</f>
        <v>0</v>
      </c>
      <c r="CM284" s="7" t="n">
        <f aca="true">INT(RAND()+0.6)</f>
        <v>1</v>
      </c>
      <c r="CN284" s="7" t="n">
        <f aca="true">INT(RAND()+0.6)</f>
        <v>0</v>
      </c>
      <c r="CO284" s="7" t="n">
        <f aca="true">INT(RAND()+0.6)</f>
        <v>1</v>
      </c>
      <c r="CP284" s="7" t="n">
        <f aca="true">INT(RAND()+0.6)</f>
        <v>1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1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0</v>
      </c>
      <c r="E285" s="7" t="n">
        <f aca="true">INT(RAND()+0.6)</f>
        <v>1</v>
      </c>
      <c r="F285" s="7" t="n">
        <f aca="true">INT(RAND()+0.6)</f>
        <v>1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1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0</v>
      </c>
      <c r="O285" s="7" t="n">
        <f aca="true">INT(RAND()+0.6)</f>
        <v>0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1</v>
      </c>
      <c r="T285" s="7" t="n">
        <f aca="true">INT(RAND()+0.6)</f>
        <v>1</v>
      </c>
      <c r="U285" s="7" t="n">
        <f aca="true">INT(RAND()+0.6)</f>
        <v>1</v>
      </c>
      <c r="V285" s="7" t="n">
        <f aca="true">INT(RAND()+0.6)</f>
        <v>1</v>
      </c>
      <c r="W285" s="7" t="n">
        <f aca="true">INT(RAND()+0.6)</f>
        <v>0</v>
      </c>
      <c r="X285" s="7" t="n">
        <f aca="true">INT(RAND()+0.6)</f>
        <v>0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0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1</v>
      </c>
      <c r="AE285" s="7" t="n">
        <f aca="true">INT(RAND()+0.6)</f>
        <v>0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0</v>
      </c>
      <c r="AN285" s="7" t="n">
        <f aca="true">INT(RAND()+0.6)</f>
        <v>1</v>
      </c>
      <c r="AO285" s="7" t="n">
        <f aca="true">INT(RAND()+0.6)</f>
        <v>1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0</v>
      </c>
      <c r="AU285" s="7" t="n">
        <f aca="true">INT(RAND()+0.6)</f>
        <v>1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1</v>
      </c>
      <c r="BE285" s="7" t="n">
        <f aca="true">INT(RAND()+0.6)</f>
        <v>1</v>
      </c>
      <c r="BF285" s="7" t="n">
        <f aca="true">INT(RAND()+0.6)</f>
        <v>1</v>
      </c>
      <c r="BG285" s="7" t="n">
        <f aca="true">INT(RAND()+0.6)</f>
        <v>0</v>
      </c>
      <c r="BH285" s="7" t="n">
        <f aca="true">INT(RAND()+0.6)</f>
        <v>0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0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1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1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0</v>
      </c>
      <c r="CN285" s="7" t="n">
        <f aca="true">INT(RAND()+0.6)</f>
        <v>0</v>
      </c>
      <c r="CO285" s="7" t="n">
        <f aca="true">INT(RAND()+0.6)</f>
        <v>1</v>
      </c>
      <c r="CP285" s="7" t="n">
        <f aca="true">INT(RAND()+0.6)</f>
        <v>1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1</v>
      </c>
      <c r="CU285" s="7" t="n">
        <f aca="true">INT(RAND()+0.6)</f>
        <v>1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0</v>
      </c>
      <c r="E286" s="7" t="n">
        <f aca="true">INT(RAND()+0.6)</f>
        <v>1</v>
      </c>
      <c r="F286" s="7" t="n">
        <f aca="true">INT(RAND()+0.6)</f>
        <v>1</v>
      </c>
      <c r="G286" s="7" t="n">
        <f aca="true">INT(RAND()+0.6)</f>
        <v>0</v>
      </c>
      <c r="H286" s="7" t="n">
        <f aca="true">INT(RAND()+0.6)</f>
        <v>1</v>
      </c>
      <c r="I286" s="7" t="n">
        <f aca="true">INT(RAND()+0.6)</f>
        <v>0</v>
      </c>
      <c r="J286" s="7" t="n">
        <f aca="true">INT(RAND()+0.6)</f>
        <v>0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0</v>
      </c>
      <c r="Q286" s="7" t="n">
        <f aca="true">INT(RAND()+0.6)</f>
        <v>1</v>
      </c>
      <c r="R286" s="7" t="n">
        <f aca="true">INT(RAND()+0.6)</f>
        <v>0</v>
      </c>
      <c r="S286" s="7" t="n">
        <f aca="true">INT(RAND()+0.6)</f>
        <v>1</v>
      </c>
      <c r="T286" s="7" t="n">
        <f aca="true">INT(RAND()+0.6)</f>
        <v>1</v>
      </c>
      <c r="U286" s="7" t="n">
        <f aca="true">INT(RAND()+0.6)</f>
        <v>0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0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1</v>
      </c>
      <c r="AM286" s="7" t="n">
        <f aca="true">INT(RAND()+0.6)</f>
        <v>1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0</v>
      </c>
      <c r="AQ286" s="7" t="n">
        <f aca="true">INT(RAND()+0.6)</f>
        <v>1</v>
      </c>
      <c r="AR286" s="7" t="n">
        <f aca="true">INT(RAND()+0.6)</f>
        <v>0</v>
      </c>
      <c r="AS286" s="7" t="n">
        <f aca="true">INT(RAND()+0.6)</f>
        <v>1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1</v>
      </c>
      <c r="AW286" s="7" t="n">
        <f aca="true">INT(RAND()+0.6)</f>
        <v>0</v>
      </c>
      <c r="AX286" s="7" t="n">
        <f aca="true">INT(RAND()+0.6)</f>
        <v>1</v>
      </c>
      <c r="AY286" s="7" t="n">
        <f aca="true">INT(RAND()+0.6)</f>
        <v>0</v>
      </c>
      <c r="AZ286" s="7" t="n">
        <f aca="true">INT(RAND()+0.6)</f>
        <v>0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1</v>
      </c>
      <c r="BD286" s="7" t="n">
        <f aca="true">INT(RAND()+0.6)</f>
        <v>0</v>
      </c>
      <c r="BE286" s="7" t="n">
        <f aca="true">INT(RAND()+0.6)</f>
        <v>1</v>
      </c>
      <c r="BF286" s="7" t="n">
        <f aca="true">INT(RAND()+0.6)</f>
        <v>1</v>
      </c>
      <c r="BG286" s="7" t="n">
        <f aca="true">INT(RAND()+0.6)</f>
        <v>1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1</v>
      </c>
      <c r="BU286" s="7" t="n">
        <f aca="true">INT(RAND()+0.6)</f>
        <v>1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0</v>
      </c>
      <c r="BZ286" s="7" t="n">
        <f aca="true">INT(RAND()+0.6)</f>
        <v>1</v>
      </c>
      <c r="CA286" s="7" t="n">
        <f aca="true">INT(RAND()+0.6)</f>
        <v>1</v>
      </c>
      <c r="CB286" s="7" t="n">
        <f aca="true">INT(RAND()+0.6)</f>
        <v>0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0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1</v>
      </c>
      <c r="CJ286" s="7" t="n">
        <f aca="true">INT(RAND()+0.6)</f>
        <v>0</v>
      </c>
      <c r="CK286" s="7" t="n">
        <f aca="true">INT(RAND()+0.6)</f>
        <v>0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0</v>
      </c>
      <c r="CS286" s="7" t="n">
        <f aca="true">INT(RAND()+0.6)</f>
        <v>1</v>
      </c>
      <c r="CT286" s="7" t="n">
        <f aca="true">INT(RAND()+0.6)</f>
        <v>0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1</v>
      </c>
      <c r="L287" s="7" t="n">
        <f aca="true">INT(RAND()+0.6)</f>
        <v>0</v>
      </c>
      <c r="M287" s="7" t="n">
        <f aca="true">INT(RAND()+0.6)</f>
        <v>1</v>
      </c>
      <c r="N287" s="7" t="n">
        <f aca="true">INT(RAND()+0.6)</f>
        <v>1</v>
      </c>
      <c r="O287" s="7" t="n">
        <f aca="true">INT(RAND()+0.6)</f>
        <v>1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0</v>
      </c>
      <c r="W287" s="7" t="n">
        <f aca="true">INT(RAND()+0.6)</f>
        <v>1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0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1</v>
      </c>
      <c r="AD287" s="7" t="n">
        <f aca="true">INT(RAND()+0.6)</f>
        <v>0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0</v>
      </c>
      <c r="AH287" s="7" t="n">
        <f aca="true">INT(RAND()+0.6)</f>
        <v>1</v>
      </c>
      <c r="AI287" s="7" t="n">
        <f aca="true">INT(RAND()+0.6)</f>
        <v>1</v>
      </c>
      <c r="AJ287" s="7" t="n">
        <f aca="true">INT(RAND()+0.6)</f>
        <v>0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0</v>
      </c>
      <c r="AN287" s="7" t="n">
        <f aca="true">INT(RAND()+0.6)</f>
        <v>1</v>
      </c>
      <c r="AO287" s="7" t="n">
        <f aca="true">INT(RAND()+0.6)</f>
        <v>1</v>
      </c>
      <c r="AP287" s="7" t="n">
        <f aca="true">INT(RAND()+0.6)</f>
        <v>0</v>
      </c>
      <c r="AQ287" s="7" t="n">
        <f aca="true">INT(RAND()+0.6)</f>
        <v>1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0</v>
      </c>
      <c r="AX287" s="7" t="n">
        <f aca="true">INT(RAND()+0.6)</f>
        <v>0</v>
      </c>
      <c r="AY287" s="7" t="n">
        <f aca="true">INT(RAND()+0.6)</f>
        <v>0</v>
      </c>
      <c r="AZ287" s="7" t="n">
        <f aca="true">INT(RAND()+0.6)</f>
        <v>1</v>
      </c>
      <c r="BA287" s="7" t="n">
        <f aca="true">INT(RAND()+0.6)</f>
        <v>0</v>
      </c>
      <c r="BB287" s="7" t="n">
        <f aca="true">INT(RAND()+0.6)</f>
        <v>0</v>
      </c>
      <c r="BC287" s="7" t="n">
        <f aca="true">INT(RAND()+0.6)</f>
        <v>1</v>
      </c>
      <c r="BD287" s="7" t="n">
        <f aca="true">INT(RAND()+0.6)</f>
        <v>0</v>
      </c>
      <c r="BE287" s="7" t="n">
        <f aca="true">INT(RAND()+0.6)</f>
        <v>0</v>
      </c>
      <c r="BF287" s="7" t="n">
        <f aca="true">INT(RAND()+0.6)</f>
        <v>1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1</v>
      </c>
      <c r="BS287" s="7" t="n">
        <f aca="true">INT(RAND()+0.6)</f>
        <v>1</v>
      </c>
      <c r="BT287" s="7" t="n">
        <f aca="true">INT(RAND()+0.6)</f>
        <v>0</v>
      </c>
      <c r="BU287" s="7" t="n">
        <f aca="true">INT(RAND()+0.6)</f>
        <v>0</v>
      </c>
      <c r="BV287" s="7" t="n">
        <f aca="true">INT(RAND()+0.6)</f>
        <v>0</v>
      </c>
      <c r="BW287" s="7" t="n">
        <f aca="true">INT(RAND()+0.6)</f>
        <v>0</v>
      </c>
      <c r="BX287" s="7" t="n">
        <f aca="true">INT(RAND()+0.6)</f>
        <v>1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1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0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1</v>
      </c>
      <c r="CK287" s="7" t="n">
        <f aca="true">INT(RAND()+0.6)</f>
        <v>1</v>
      </c>
      <c r="CL287" s="7" t="n">
        <f aca="true">INT(RAND()+0.6)</f>
        <v>1</v>
      </c>
      <c r="CM287" s="7" t="n">
        <f aca="true">INT(RAND()+0.6)</f>
        <v>0</v>
      </c>
      <c r="CN287" s="7" t="n">
        <f aca="true">INT(RAND()+0.6)</f>
        <v>0</v>
      </c>
      <c r="CO287" s="7" t="n">
        <f aca="true">INT(RAND()+0.6)</f>
        <v>1</v>
      </c>
      <c r="CP287" s="7" t="n">
        <f aca="true">INT(RAND()+0.6)</f>
        <v>0</v>
      </c>
      <c r="CQ287" s="7" t="n">
        <f aca="true">INT(RAND()+0.6)</f>
        <v>0</v>
      </c>
      <c r="CR287" s="7" t="n">
        <f aca="true">INT(RAND()+0.6)</f>
        <v>1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1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0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1</v>
      </c>
      <c r="M288" s="7" t="n">
        <f aca="true">INT(RAND()+0.6)</f>
        <v>0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0</v>
      </c>
      <c r="R288" s="7" t="n">
        <f aca="true">INT(RAND()+0.6)</f>
        <v>1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0</v>
      </c>
      <c r="X288" s="7" t="n">
        <f aca="true">INT(RAND()+0.6)</f>
        <v>0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1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1</v>
      </c>
      <c r="AJ288" s="7" t="n">
        <f aca="true">INT(RAND()+0.6)</f>
        <v>0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0</v>
      </c>
      <c r="AO288" s="7" t="n">
        <f aca="true">INT(RAND()+0.6)</f>
        <v>1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1</v>
      </c>
      <c r="AS288" s="7" t="n">
        <f aca="true">INT(RAND()+0.6)</f>
        <v>0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1</v>
      </c>
      <c r="BA288" s="7" t="n">
        <f aca="true">INT(RAND()+0.6)</f>
        <v>0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1</v>
      </c>
      <c r="BE288" s="7" t="n">
        <f aca="true">INT(RAND()+0.6)</f>
        <v>1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0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0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1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0</v>
      </c>
      <c r="CG288" s="7" t="n">
        <f aca="true">INT(RAND()+0.6)</f>
        <v>1</v>
      </c>
      <c r="CH288" s="7" t="n">
        <f aca="true">INT(RAND()+0.6)</f>
        <v>0</v>
      </c>
      <c r="CI288" s="7" t="n">
        <f aca="true">INT(RAND()+0.6)</f>
        <v>0</v>
      </c>
      <c r="CJ288" s="7" t="n">
        <f aca="true">INT(RAND()+0.6)</f>
        <v>0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1</v>
      </c>
      <c r="CN288" s="7" t="n">
        <f aca="true">INT(RAND()+0.6)</f>
        <v>0</v>
      </c>
      <c r="CO288" s="7" t="n">
        <f aca="true">INT(RAND()+0.6)</f>
        <v>1</v>
      </c>
      <c r="CP288" s="7" t="n">
        <f aca="true">INT(RAND()+0.6)</f>
        <v>1</v>
      </c>
      <c r="CQ288" s="7" t="n">
        <f aca="true">INT(RAND()+0.6)</f>
        <v>0</v>
      </c>
      <c r="CR288" s="7" t="n">
        <f aca="true">INT(RAND()+0.6)</f>
        <v>0</v>
      </c>
      <c r="CS288" s="7" t="n">
        <f aca="true">INT(RAND()+0.6)</f>
        <v>0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0</v>
      </c>
      <c r="D289" s="7" t="n">
        <f aca="true">INT(RAND()+0.6)</f>
        <v>0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1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0</v>
      </c>
      <c r="Y289" s="7" t="n">
        <f aca="true">INT(RAND()+0.6)</f>
        <v>0</v>
      </c>
      <c r="Z289" s="7" t="n">
        <f aca="true">INT(RAND()+0.6)</f>
        <v>0</v>
      </c>
      <c r="AA289" s="7" t="n">
        <f aca="true">INT(RAND()+0.6)</f>
        <v>0</v>
      </c>
      <c r="AB289" s="7" t="n">
        <f aca="true">INT(RAND()+0.6)</f>
        <v>1</v>
      </c>
      <c r="AC289" s="7" t="n">
        <f aca="true">INT(RAND()+0.6)</f>
        <v>0</v>
      </c>
      <c r="AD289" s="7" t="n">
        <f aca="true">INT(RAND()+0.6)</f>
        <v>1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0</v>
      </c>
      <c r="AJ289" s="7" t="n">
        <f aca="true">INT(RAND()+0.6)</f>
        <v>1</v>
      </c>
      <c r="AK289" s="7" t="n">
        <f aca="true">INT(RAND()+0.6)</f>
        <v>1</v>
      </c>
      <c r="AL289" s="7" t="n">
        <f aca="true">INT(RAND()+0.6)</f>
        <v>1</v>
      </c>
      <c r="AM289" s="7" t="n">
        <f aca="true">INT(RAND()+0.6)</f>
        <v>1</v>
      </c>
      <c r="AN289" s="7" t="n">
        <f aca="true">INT(RAND()+0.6)</f>
        <v>0</v>
      </c>
      <c r="AO289" s="7" t="n">
        <f aca="true">INT(RAND()+0.6)</f>
        <v>0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0</v>
      </c>
      <c r="AU289" s="7" t="n">
        <f aca="true">INT(RAND()+0.6)</f>
        <v>0</v>
      </c>
      <c r="AV289" s="7" t="n">
        <f aca="true">INT(RAND()+0.6)</f>
        <v>1</v>
      </c>
      <c r="AW289" s="7" t="n">
        <f aca="true">INT(RAND()+0.6)</f>
        <v>1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0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0</v>
      </c>
      <c r="BI289" s="7" t="n">
        <f aca="true">INT(RAND()+0.6)</f>
        <v>1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0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0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0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0</v>
      </c>
      <c r="CK289" s="7" t="n">
        <f aca="true">INT(RAND()+0.6)</f>
        <v>1</v>
      </c>
      <c r="CL289" s="7" t="n">
        <f aca="true">INT(RAND()+0.6)</f>
        <v>0</v>
      </c>
      <c r="CM289" s="7" t="n">
        <f aca="true">INT(RAND()+0.6)</f>
        <v>1</v>
      </c>
      <c r="CN289" s="7" t="n">
        <f aca="true">INT(RAND()+0.6)</f>
        <v>1</v>
      </c>
      <c r="CO289" s="7" t="n">
        <f aca="true">INT(RAND()+0.6)</f>
        <v>0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0</v>
      </c>
      <c r="D290" s="7" t="n">
        <f aca="true">INT(RAND()+0.6)</f>
        <v>0</v>
      </c>
      <c r="E290" s="7" t="n">
        <f aca="true">INT(RAND()+0.6)</f>
        <v>1</v>
      </c>
      <c r="F290" s="7" t="n">
        <f aca="true">INT(RAND()+0.6)</f>
        <v>0</v>
      </c>
      <c r="G290" s="7" t="n">
        <f aca="true">INT(RAND()+0.6)</f>
        <v>1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0</v>
      </c>
      <c r="Q290" s="7" t="n">
        <f aca="true">INT(RAND()+0.6)</f>
        <v>0</v>
      </c>
      <c r="R290" s="7" t="n">
        <f aca="true">INT(RAND()+0.6)</f>
        <v>0</v>
      </c>
      <c r="S290" s="7" t="n">
        <f aca="true">INT(RAND()+0.6)</f>
        <v>0</v>
      </c>
      <c r="T290" s="7" t="n">
        <f aca="true">INT(RAND()+0.6)</f>
        <v>0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1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0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0</v>
      </c>
      <c r="AF290" s="7" t="n">
        <f aca="true">INT(RAND()+0.6)</f>
        <v>1</v>
      </c>
      <c r="AG290" s="7" t="n">
        <f aca="true">INT(RAND()+0.6)</f>
        <v>0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1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0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0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1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0</v>
      </c>
      <c r="BK290" s="7" t="n">
        <f aca="true">INT(RAND()+0.6)</f>
        <v>0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1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0</v>
      </c>
      <c r="BX290" s="7" t="n">
        <f aca="true">INT(RAND()+0.6)</f>
        <v>0</v>
      </c>
      <c r="BY290" s="7" t="n">
        <f aca="true">INT(RAND()+0.6)</f>
        <v>1</v>
      </c>
      <c r="BZ290" s="7" t="n">
        <f aca="true">INT(RAND()+0.6)</f>
        <v>0</v>
      </c>
      <c r="CA290" s="7" t="n">
        <f aca="true">INT(RAND()+0.6)</f>
        <v>0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0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0</v>
      </c>
      <c r="CM290" s="7" t="n">
        <f aca="true">INT(RAND()+0.6)</f>
        <v>0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1</v>
      </c>
      <c r="CS290" s="7" t="n">
        <f aca="true">INT(RAND()+0.6)</f>
        <v>1</v>
      </c>
      <c r="CT290" s="7" t="n">
        <f aca="true">INT(RAND()+0.6)</f>
        <v>0</v>
      </c>
      <c r="CU290" s="7" t="n">
        <f aca="true">INT(RAND()+0.6)</f>
        <v>0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1</v>
      </c>
      <c r="H291" s="7" t="n">
        <f aca="true">INT(RAND()+0.6)</f>
        <v>0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0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1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0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0</v>
      </c>
      <c r="AC291" s="7" t="n">
        <f aca="true">INT(RAND()+0.6)</f>
        <v>1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0</v>
      </c>
      <c r="AK291" s="7" t="n">
        <f aca="true">INT(RAND()+0.6)</f>
        <v>0</v>
      </c>
      <c r="AL291" s="7" t="n">
        <f aca="true">INT(RAND()+0.6)</f>
        <v>0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1</v>
      </c>
      <c r="AR291" s="7" t="n">
        <f aca="true">INT(RAND()+0.6)</f>
        <v>1</v>
      </c>
      <c r="AS291" s="7" t="n">
        <f aca="true">INT(RAND()+0.6)</f>
        <v>1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1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1</v>
      </c>
      <c r="BB291" s="7" t="n">
        <f aca="true">INT(RAND()+0.6)</f>
        <v>1</v>
      </c>
      <c r="BC291" s="7" t="n">
        <f aca="true">INT(RAND()+0.6)</f>
        <v>0</v>
      </c>
      <c r="BD291" s="7" t="n">
        <f aca="true">INT(RAND()+0.6)</f>
        <v>0</v>
      </c>
      <c r="BE291" s="7" t="n">
        <f aca="true">INT(RAND()+0.6)</f>
        <v>1</v>
      </c>
      <c r="BF291" s="7" t="n">
        <f aca="true">INT(RAND()+0.6)</f>
        <v>0</v>
      </c>
      <c r="BG291" s="7" t="n">
        <f aca="true">INT(RAND()+0.6)</f>
        <v>1</v>
      </c>
      <c r="BH291" s="7" t="n">
        <f aca="true">INT(RAND()+0.6)</f>
        <v>1</v>
      </c>
      <c r="BI291" s="7" t="n">
        <f aca="true">INT(RAND()+0.6)</f>
        <v>1</v>
      </c>
      <c r="BJ291" s="7" t="n">
        <f aca="true">INT(RAND()+0.6)</f>
        <v>0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1</v>
      </c>
      <c r="BO291" s="7" t="n">
        <f aca="true">INT(RAND()+0.6)</f>
        <v>0</v>
      </c>
      <c r="BP291" s="7" t="n">
        <f aca="true">INT(RAND()+0.6)</f>
        <v>1</v>
      </c>
      <c r="BQ291" s="7" t="n">
        <f aca="true">INT(RAND()+0.6)</f>
        <v>1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0</v>
      </c>
      <c r="BX291" s="7" t="n">
        <f aca="true">INT(RAND()+0.6)</f>
        <v>0</v>
      </c>
      <c r="BY291" s="7" t="n">
        <f aca="true">INT(RAND()+0.6)</f>
        <v>0</v>
      </c>
      <c r="BZ291" s="7" t="n">
        <f aca="true">INT(RAND()+0.6)</f>
        <v>1</v>
      </c>
      <c r="CA291" s="7" t="n">
        <f aca="true">INT(RAND()+0.6)</f>
        <v>0</v>
      </c>
      <c r="CB291" s="7" t="n">
        <f aca="true">INT(RAND()+0.6)</f>
        <v>1</v>
      </c>
      <c r="CC291" s="7" t="n">
        <f aca="true">INT(RAND()+0.6)</f>
        <v>1</v>
      </c>
      <c r="CD291" s="7" t="n">
        <f aca="true">INT(RAND()+0.6)</f>
        <v>1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0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0</v>
      </c>
      <c r="CP291" s="7" t="n">
        <f aca="true">INT(RAND()+0.6)</f>
        <v>0</v>
      </c>
      <c r="CQ291" s="7" t="n">
        <f aca="true">INT(RAND()+0.6)</f>
        <v>0</v>
      </c>
      <c r="CR291" s="7" t="n">
        <f aca="true">INT(RAND()+0.6)</f>
        <v>0</v>
      </c>
      <c r="CS291" s="7" t="n">
        <f aca="true">INT(RAND()+0.6)</f>
        <v>0</v>
      </c>
      <c r="CT291" s="7" t="n">
        <f aca="true">INT(RAND()+0.6)</f>
        <v>0</v>
      </c>
      <c r="CU291" s="7" t="n">
        <f aca="true">INT(RAND()+0.6)</f>
        <v>1</v>
      </c>
      <c r="CV291" s="7" t="n">
        <f aca="true">INT(RAND()+0.6)</f>
        <v>0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0</v>
      </c>
      <c r="J292" s="7" t="n">
        <f aca="true">INT(RAND()+0.6)</f>
        <v>0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1</v>
      </c>
      <c r="N292" s="7" t="n">
        <f aca="true">INT(RAND()+0.6)</f>
        <v>0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1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1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0</v>
      </c>
      <c r="AG292" s="7" t="n">
        <f aca="true">INT(RAND()+0.6)</f>
        <v>0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1</v>
      </c>
      <c r="AK292" s="7" t="n">
        <f aca="true">INT(RAND()+0.6)</f>
        <v>0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1</v>
      </c>
      <c r="AR292" s="7" t="n">
        <f aca="true">INT(RAND()+0.6)</f>
        <v>1</v>
      </c>
      <c r="AS292" s="7" t="n">
        <f aca="true">INT(RAND()+0.6)</f>
        <v>0</v>
      </c>
      <c r="AT292" s="7" t="n">
        <f aca="true">INT(RAND()+0.6)</f>
        <v>0</v>
      </c>
      <c r="AU292" s="7" t="n">
        <f aca="true">INT(RAND()+0.6)</f>
        <v>0</v>
      </c>
      <c r="AV292" s="7" t="n">
        <f aca="true">INT(RAND()+0.6)</f>
        <v>0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1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1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1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0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1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1</v>
      </c>
      <c r="CA292" s="7" t="n">
        <f aca="true">INT(RAND()+0.6)</f>
        <v>0</v>
      </c>
      <c r="CB292" s="7" t="n">
        <f aca="true">INT(RAND()+0.6)</f>
        <v>0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1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0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1</v>
      </c>
      <c r="CP292" s="7" t="n">
        <f aca="true">INT(RAND()+0.6)</f>
        <v>1</v>
      </c>
      <c r="CQ292" s="7" t="n">
        <f aca="true">INT(RAND()+0.6)</f>
        <v>1</v>
      </c>
      <c r="CR292" s="7" t="n">
        <f aca="true">INT(RAND()+0.6)</f>
        <v>1</v>
      </c>
      <c r="CS292" s="7" t="n">
        <f aca="true">INT(RAND()+0.6)</f>
        <v>0</v>
      </c>
      <c r="CT292" s="7" t="n">
        <f aca="true">INT(RAND()+0.6)</f>
        <v>0</v>
      </c>
      <c r="CU292" s="7" t="n">
        <f aca="true">INT(RAND()+0.6)</f>
        <v>0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0</v>
      </c>
      <c r="J293" s="7" t="n">
        <f aca="true">INT(RAND()+0.6)</f>
        <v>0</v>
      </c>
      <c r="K293" s="7" t="n">
        <f aca="true">INT(RAND()+0.6)</f>
        <v>1</v>
      </c>
      <c r="L293" s="7" t="n">
        <f aca="true">INT(RAND()+0.6)</f>
        <v>0</v>
      </c>
      <c r="M293" s="7" t="n">
        <f aca="true">INT(RAND()+0.6)</f>
        <v>0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1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0</v>
      </c>
      <c r="W293" s="7" t="n">
        <f aca="true">INT(RAND()+0.6)</f>
        <v>0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1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1</v>
      </c>
      <c r="AI293" s="7" t="n">
        <f aca="true">INT(RAND()+0.6)</f>
        <v>1</v>
      </c>
      <c r="AJ293" s="7" t="n">
        <f aca="true">INT(RAND()+0.6)</f>
        <v>1</v>
      </c>
      <c r="AK293" s="7" t="n">
        <f aca="true">INT(RAND()+0.6)</f>
        <v>0</v>
      </c>
      <c r="AL293" s="7" t="n">
        <f aca="true">INT(RAND()+0.6)</f>
        <v>0</v>
      </c>
      <c r="AM293" s="7" t="n">
        <f aca="true">INT(RAND()+0.6)</f>
        <v>1</v>
      </c>
      <c r="AN293" s="7" t="n">
        <f aca="true">INT(RAND()+0.6)</f>
        <v>1</v>
      </c>
      <c r="AO293" s="7" t="n">
        <f aca="true">INT(RAND()+0.6)</f>
        <v>1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0</v>
      </c>
      <c r="AZ293" s="7" t="n">
        <f aca="true">INT(RAND()+0.6)</f>
        <v>1</v>
      </c>
      <c r="BA293" s="7" t="n">
        <f aca="true">INT(RAND()+0.6)</f>
        <v>0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1</v>
      </c>
      <c r="BG293" s="7" t="n">
        <f aca="true">INT(RAND()+0.6)</f>
        <v>0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0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1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0</v>
      </c>
      <c r="BX293" s="7" t="n">
        <f aca="true">INT(RAND()+0.6)</f>
        <v>0</v>
      </c>
      <c r="BY293" s="7" t="n">
        <f aca="true">INT(RAND()+0.6)</f>
        <v>0</v>
      </c>
      <c r="BZ293" s="7" t="n">
        <f aca="true">INT(RAND()+0.6)</f>
        <v>1</v>
      </c>
      <c r="CA293" s="7" t="n">
        <f aca="true">INT(RAND()+0.6)</f>
        <v>1</v>
      </c>
      <c r="CB293" s="7" t="n">
        <f aca="true">INT(RAND()+0.6)</f>
        <v>0</v>
      </c>
      <c r="CC293" s="7" t="n">
        <f aca="true">INT(RAND()+0.6)</f>
        <v>1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1</v>
      </c>
      <c r="CG293" s="7" t="n">
        <f aca="true">INT(RAND()+0.6)</f>
        <v>1</v>
      </c>
      <c r="CH293" s="7" t="n">
        <f aca="true">INT(RAND()+0.6)</f>
        <v>0</v>
      </c>
      <c r="CI293" s="7" t="n">
        <f aca="true">INT(RAND()+0.6)</f>
        <v>0</v>
      </c>
      <c r="CJ293" s="7" t="n">
        <f aca="true">INT(RAND()+0.6)</f>
        <v>0</v>
      </c>
      <c r="CK293" s="7" t="n">
        <f aca="true">INT(RAND()+0.6)</f>
        <v>1</v>
      </c>
      <c r="CL293" s="7" t="n">
        <f aca="true">INT(RAND()+0.6)</f>
        <v>0</v>
      </c>
      <c r="CM293" s="7" t="n">
        <f aca="true">INT(RAND()+0.6)</f>
        <v>1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0</v>
      </c>
      <c r="CV293" s="7" t="n">
        <f aca="true">INT(RAND()+0.6)</f>
        <v>1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0</v>
      </c>
      <c r="F294" s="7" t="n">
        <f aca="true">INT(RAND()+0.6)</f>
        <v>1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0</v>
      </c>
      <c r="K294" s="7" t="n">
        <f aca="true">INT(RAND()+0.6)</f>
        <v>1</v>
      </c>
      <c r="L294" s="7" t="n">
        <f aca="true">INT(RAND()+0.6)</f>
        <v>1</v>
      </c>
      <c r="M294" s="7" t="n">
        <f aca="true">INT(RAND()+0.6)</f>
        <v>0</v>
      </c>
      <c r="N294" s="7" t="n">
        <f aca="true">INT(RAND()+0.6)</f>
        <v>1</v>
      </c>
      <c r="O294" s="7" t="n">
        <f aca="true">INT(RAND()+0.6)</f>
        <v>1</v>
      </c>
      <c r="P294" s="7" t="n">
        <f aca="true">INT(RAND()+0.6)</f>
        <v>1</v>
      </c>
      <c r="Q294" s="7" t="n">
        <f aca="true">INT(RAND()+0.6)</f>
        <v>1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1</v>
      </c>
      <c r="X294" s="7" t="n">
        <f aca="true">INT(RAND()+0.6)</f>
        <v>1</v>
      </c>
      <c r="Y294" s="7" t="n">
        <f aca="true">INT(RAND()+0.6)</f>
        <v>0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1</v>
      </c>
      <c r="AD294" s="7" t="n">
        <f aca="true">INT(RAND()+0.6)</f>
        <v>1</v>
      </c>
      <c r="AE294" s="7" t="n">
        <f aca="true">INT(RAND()+0.6)</f>
        <v>0</v>
      </c>
      <c r="AF294" s="7" t="n">
        <f aca="true">INT(RAND()+0.6)</f>
        <v>0</v>
      </c>
      <c r="AG294" s="7" t="n">
        <f aca="true">INT(RAND()+0.6)</f>
        <v>1</v>
      </c>
      <c r="AH294" s="7" t="n">
        <f aca="true">INT(RAND()+0.6)</f>
        <v>1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0</v>
      </c>
      <c r="AM294" s="7" t="n">
        <f aca="true">INT(RAND()+0.6)</f>
        <v>0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1</v>
      </c>
      <c r="AQ294" s="7" t="n">
        <f aca="true">INT(RAND()+0.6)</f>
        <v>0</v>
      </c>
      <c r="AR294" s="7" t="n">
        <f aca="true">INT(RAND()+0.6)</f>
        <v>0</v>
      </c>
      <c r="AS294" s="7" t="n">
        <f aca="true">INT(RAND()+0.6)</f>
        <v>1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1</v>
      </c>
      <c r="AW294" s="7" t="n">
        <f aca="true">INT(RAND()+0.6)</f>
        <v>1</v>
      </c>
      <c r="AX294" s="7" t="n">
        <f aca="true">INT(RAND()+0.6)</f>
        <v>1</v>
      </c>
      <c r="AY294" s="7" t="n">
        <f aca="true">INT(RAND()+0.6)</f>
        <v>0</v>
      </c>
      <c r="AZ294" s="7" t="n">
        <f aca="true">INT(RAND()+0.6)</f>
        <v>1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1</v>
      </c>
      <c r="BD294" s="7" t="n">
        <f aca="true">INT(RAND()+0.6)</f>
        <v>0</v>
      </c>
      <c r="BE294" s="7" t="n">
        <f aca="true">INT(RAND()+0.6)</f>
        <v>1</v>
      </c>
      <c r="BF294" s="7" t="n">
        <f aca="true">INT(RAND()+0.6)</f>
        <v>1</v>
      </c>
      <c r="BG294" s="7" t="n">
        <f aca="true">INT(RAND()+0.6)</f>
        <v>1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0</v>
      </c>
      <c r="BK294" s="7" t="n">
        <f aca="true">INT(RAND()+0.6)</f>
        <v>1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0</v>
      </c>
      <c r="BO294" s="7" t="n">
        <f aca="true">INT(RAND()+0.6)</f>
        <v>0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1</v>
      </c>
      <c r="BS294" s="7" t="n">
        <f aca="true">INT(RAND()+0.6)</f>
        <v>1</v>
      </c>
      <c r="BT294" s="7" t="n">
        <f aca="true">INT(RAND()+0.6)</f>
        <v>0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0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0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0</v>
      </c>
      <c r="CI294" s="7" t="n">
        <f aca="true">INT(RAND()+0.6)</f>
        <v>1</v>
      </c>
      <c r="CJ294" s="7" t="n">
        <f aca="true">INT(RAND()+0.6)</f>
        <v>0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0</v>
      </c>
      <c r="CN294" s="7" t="n">
        <f aca="true">INT(RAND()+0.6)</f>
        <v>0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0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0</v>
      </c>
      <c r="CV294" s="7" t="n">
        <f aca="true">INT(RAND()+0.6)</f>
        <v>0</v>
      </c>
      <c r="CW294" s="7" t="n">
        <f aca="true">INT(RAND()+0.6)</f>
        <v>0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1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1</v>
      </c>
      <c r="S295" s="7" t="n">
        <f aca="true">INT(RAND()+0.6)</f>
        <v>1</v>
      </c>
      <c r="T295" s="7" t="n">
        <f aca="true">INT(RAND()+0.6)</f>
        <v>0</v>
      </c>
      <c r="U295" s="7" t="n">
        <f aca="true">INT(RAND()+0.6)</f>
        <v>1</v>
      </c>
      <c r="V295" s="7" t="n">
        <f aca="true">INT(RAND()+0.6)</f>
        <v>0</v>
      </c>
      <c r="W295" s="7" t="n">
        <f aca="true">INT(RAND()+0.6)</f>
        <v>1</v>
      </c>
      <c r="X295" s="7" t="n">
        <f aca="true">INT(RAND()+0.6)</f>
        <v>1</v>
      </c>
      <c r="Y295" s="7" t="n">
        <f aca="true">INT(RAND()+0.6)</f>
        <v>1</v>
      </c>
      <c r="Z295" s="7" t="n">
        <f aca="true">INT(RAND()+0.6)</f>
        <v>0</v>
      </c>
      <c r="AA295" s="7" t="n">
        <f aca="true">INT(RAND()+0.6)</f>
        <v>0</v>
      </c>
      <c r="AB295" s="7" t="n">
        <f aca="true">INT(RAND()+0.6)</f>
        <v>0</v>
      </c>
      <c r="AC295" s="7" t="n">
        <f aca="true">INT(RAND()+0.6)</f>
        <v>0</v>
      </c>
      <c r="AD295" s="7" t="n">
        <f aca="true">INT(RAND()+0.6)</f>
        <v>1</v>
      </c>
      <c r="AE295" s="7" t="n">
        <f aca="true">INT(RAND()+0.6)</f>
        <v>0</v>
      </c>
      <c r="AF295" s="7" t="n">
        <f aca="true">INT(RAND()+0.6)</f>
        <v>1</v>
      </c>
      <c r="AG295" s="7" t="n">
        <f aca="true">INT(RAND()+0.6)</f>
        <v>1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1</v>
      </c>
      <c r="AK295" s="7" t="n">
        <f aca="true">INT(RAND()+0.6)</f>
        <v>1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1</v>
      </c>
      <c r="AP295" s="7" t="n">
        <f aca="true">INT(RAND()+0.6)</f>
        <v>0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1</v>
      </c>
      <c r="AZ295" s="7" t="n">
        <f aca="true">INT(RAND()+0.6)</f>
        <v>0</v>
      </c>
      <c r="BA295" s="7" t="n">
        <f aca="true">INT(RAND()+0.6)</f>
        <v>1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0</v>
      </c>
      <c r="BH295" s="7" t="n">
        <f aca="true">INT(RAND()+0.6)</f>
        <v>0</v>
      </c>
      <c r="BI295" s="7" t="n">
        <f aca="true">INT(RAND()+0.6)</f>
        <v>1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0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0</v>
      </c>
      <c r="BS295" s="7" t="n">
        <f aca="true">INT(RAND()+0.6)</f>
        <v>0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1</v>
      </c>
      <c r="BY295" s="7" t="n">
        <f aca="true">INT(RAND()+0.6)</f>
        <v>0</v>
      </c>
      <c r="BZ295" s="7" t="n">
        <f aca="true">INT(RAND()+0.6)</f>
        <v>1</v>
      </c>
      <c r="CA295" s="7" t="n">
        <f aca="true">INT(RAND()+0.6)</f>
        <v>1</v>
      </c>
      <c r="CB295" s="7" t="n">
        <f aca="true">INT(RAND()+0.6)</f>
        <v>1</v>
      </c>
      <c r="CC295" s="7" t="n">
        <f aca="true">INT(RAND()+0.6)</f>
        <v>0</v>
      </c>
      <c r="CD295" s="7" t="n">
        <f aca="true">INT(RAND()+0.6)</f>
        <v>0</v>
      </c>
      <c r="CE295" s="7" t="n">
        <f aca="true">INT(RAND()+0.6)</f>
        <v>0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1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1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1</v>
      </c>
      <c r="CW295" s="7" t="n">
        <f aca="true">INT(RAND()+0.6)</f>
        <v>1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0</v>
      </c>
      <c r="K296" s="7" t="n">
        <f aca="true">INT(RAND()+0.6)</f>
        <v>0</v>
      </c>
      <c r="L296" s="7" t="n">
        <f aca="true">INT(RAND()+0.6)</f>
        <v>0</v>
      </c>
      <c r="M296" s="7" t="n">
        <f aca="true">INT(RAND()+0.6)</f>
        <v>1</v>
      </c>
      <c r="N296" s="7" t="n">
        <f aca="true">INT(RAND()+0.6)</f>
        <v>0</v>
      </c>
      <c r="O296" s="7" t="n">
        <f aca="true">INT(RAND()+0.6)</f>
        <v>1</v>
      </c>
      <c r="P296" s="7" t="n">
        <f aca="true">INT(RAND()+0.6)</f>
        <v>0</v>
      </c>
      <c r="Q296" s="7" t="n">
        <f aca="true">INT(RAND()+0.6)</f>
        <v>1</v>
      </c>
      <c r="R296" s="7" t="n">
        <f aca="true">INT(RAND()+0.6)</f>
        <v>0</v>
      </c>
      <c r="S296" s="7" t="n">
        <f aca="true">INT(RAND()+0.6)</f>
        <v>1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0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0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1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1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1</v>
      </c>
      <c r="AQ296" s="7" t="n">
        <f aca="true">INT(RAND()+0.6)</f>
        <v>0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1</v>
      </c>
      <c r="AV296" s="7" t="n">
        <f aca="true">INT(RAND()+0.6)</f>
        <v>0</v>
      </c>
      <c r="AW296" s="7" t="n">
        <f aca="true">INT(RAND()+0.6)</f>
        <v>0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1</v>
      </c>
      <c r="BA296" s="7" t="n">
        <f aca="true">INT(RAND()+0.6)</f>
        <v>1</v>
      </c>
      <c r="BB296" s="7" t="n">
        <f aca="true">INT(RAND()+0.6)</f>
        <v>0</v>
      </c>
      <c r="BC296" s="7" t="n">
        <f aca="true">INT(RAND()+0.6)</f>
        <v>0</v>
      </c>
      <c r="BD296" s="7" t="n">
        <f aca="true">INT(RAND()+0.6)</f>
        <v>0</v>
      </c>
      <c r="BE296" s="7" t="n">
        <f aca="true">INT(RAND()+0.6)</f>
        <v>0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0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1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1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1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0</v>
      </c>
      <c r="CN296" s="7" t="n">
        <f aca="true">INT(RAND()+0.6)</f>
        <v>1</v>
      </c>
      <c r="CO296" s="7" t="n">
        <f aca="true">INT(RAND()+0.6)</f>
        <v>0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0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0</v>
      </c>
      <c r="CW296" s="7" t="n">
        <f aca="true">INT(RAND()+0.6)</f>
        <v>0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1</v>
      </c>
      <c r="F297" s="7" t="n">
        <f aca="true">INT(RAND()+0.6)</f>
        <v>0</v>
      </c>
      <c r="G297" s="7" t="n">
        <f aca="true">INT(RAND()+0.6)</f>
        <v>0</v>
      </c>
      <c r="H297" s="7" t="n">
        <f aca="true">INT(RAND()+0.6)</f>
        <v>1</v>
      </c>
      <c r="I297" s="7" t="n">
        <f aca="true">INT(RAND()+0.6)</f>
        <v>0</v>
      </c>
      <c r="J297" s="7" t="n">
        <f aca="true">INT(RAND()+0.6)</f>
        <v>0</v>
      </c>
      <c r="K297" s="7" t="n">
        <f aca="true">INT(RAND()+0.6)</f>
        <v>0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0</v>
      </c>
      <c r="Q297" s="7" t="n">
        <f aca="true">INT(RAND()+0.6)</f>
        <v>1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0</v>
      </c>
      <c r="U297" s="7" t="n">
        <f aca="true">INT(RAND()+0.6)</f>
        <v>0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0</v>
      </c>
      <c r="Y297" s="7" t="n">
        <f aca="true">INT(RAND()+0.6)</f>
        <v>1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1</v>
      </c>
      <c r="AC297" s="7" t="n">
        <f aca="true">INT(RAND()+0.6)</f>
        <v>1</v>
      </c>
      <c r="AD297" s="7" t="n">
        <f aca="true">INT(RAND()+0.6)</f>
        <v>1</v>
      </c>
      <c r="AE297" s="7" t="n">
        <f aca="true">INT(RAND()+0.6)</f>
        <v>1</v>
      </c>
      <c r="AF297" s="7" t="n">
        <f aca="true">INT(RAND()+0.6)</f>
        <v>0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0</v>
      </c>
      <c r="AJ297" s="7" t="n">
        <f aca="true">INT(RAND()+0.6)</f>
        <v>1</v>
      </c>
      <c r="AK297" s="7" t="n">
        <f aca="true">INT(RAND()+0.6)</f>
        <v>0</v>
      </c>
      <c r="AL297" s="7" t="n">
        <f aca="true">INT(RAND()+0.6)</f>
        <v>0</v>
      </c>
      <c r="AM297" s="7" t="n">
        <f aca="true">INT(RAND()+0.6)</f>
        <v>1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0</v>
      </c>
      <c r="AV297" s="7" t="n">
        <f aca="true">INT(RAND()+0.6)</f>
        <v>1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1</v>
      </c>
      <c r="BC297" s="7" t="n">
        <f aca="true">INT(RAND()+0.6)</f>
        <v>0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1</v>
      </c>
      <c r="BI297" s="7" t="n">
        <f aca="true">INT(RAND()+0.6)</f>
        <v>0</v>
      </c>
      <c r="BJ297" s="7" t="n">
        <f aca="true">INT(RAND()+0.6)</f>
        <v>1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1</v>
      </c>
      <c r="BP297" s="7" t="n">
        <f aca="true">INT(RAND()+0.6)</f>
        <v>1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1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0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1</v>
      </c>
      <c r="CB297" s="7" t="n">
        <f aca="true">INT(RAND()+0.6)</f>
        <v>1</v>
      </c>
      <c r="CC297" s="7" t="n">
        <f aca="true">INT(RAND()+0.6)</f>
        <v>0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0</v>
      </c>
      <c r="CH297" s="7" t="n">
        <f aca="true">INT(RAND()+0.6)</f>
        <v>0</v>
      </c>
      <c r="CI297" s="7" t="n">
        <f aca="true">INT(RAND()+0.6)</f>
        <v>1</v>
      </c>
      <c r="CJ297" s="7" t="n">
        <f aca="true">INT(RAND()+0.6)</f>
        <v>1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0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1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1</v>
      </c>
      <c r="F298" s="7" t="n">
        <f aca="true">INT(RAND()+0.6)</f>
        <v>0</v>
      </c>
      <c r="G298" s="7" t="n">
        <f aca="true">INT(RAND()+0.6)</f>
        <v>0</v>
      </c>
      <c r="H298" s="7" t="n">
        <f aca="true">INT(RAND()+0.6)</f>
        <v>1</v>
      </c>
      <c r="I298" s="7" t="n">
        <f aca="true">INT(RAND()+0.6)</f>
        <v>0</v>
      </c>
      <c r="J298" s="7" t="n">
        <f aca="true">INT(RAND()+0.6)</f>
        <v>1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0</v>
      </c>
      <c r="N298" s="7" t="n">
        <f aca="true">INT(RAND()+0.6)</f>
        <v>0</v>
      </c>
      <c r="O298" s="7" t="n">
        <f aca="true">INT(RAND()+0.6)</f>
        <v>1</v>
      </c>
      <c r="P298" s="7" t="n">
        <f aca="true">INT(RAND()+0.6)</f>
        <v>0</v>
      </c>
      <c r="Q298" s="7" t="n">
        <f aca="true">INT(RAND()+0.6)</f>
        <v>1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0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0</v>
      </c>
      <c r="AB298" s="7" t="n">
        <f aca="true">INT(RAND()+0.6)</f>
        <v>0</v>
      </c>
      <c r="AC298" s="7" t="n">
        <f aca="true">INT(RAND()+0.6)</f>
        <v>1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1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0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0</v>
      </c>
      <c r="AU298" s="7" t="n">
        <f aca="true">INT(RAND()+0.6)</f>
        <v>0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1</v>
      </c>
      <c r="BC298" s="7" t="n">
        <f aca="true">INT(RAND()+0.6)</f>
        <v>0</v>
      </c>
      <c r="BD298" s="7" t="n">
        <f aca="true">INT(RAND()+0.6)</f>
        <v>1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1</v>
      </c>
      <c r="BJ298" s="7" t="n">
        <f aca="true">INT(RAND()+0.6)</f>
        <v>0</v>
      </c>
      <c r="BK298" s="7" t="n">
        <f aca="true">INT(RAND()+0.6)</f>
        <v>0</v>
      </c>
      <c r="BL298" s="7" t="n">
        <f aca="true">INT(RAND()+0.6)</f>
        <v>0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0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0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1</v>
      </c>
      <c r="BY298" s="7" t="n">
        <f aca="true">INT(RAND()+0.6)</f>
        <v>1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0</v>
      </c>
      <c r="CC298" s="7" t="n">
        <f aca="true">INT(RAND()+0.6)</f>
        <v>1</v>
      </c>
      <c r="CD298" s="7" t="n">
        <f aca="true">INT(RAND()+0.6)</f>
        <v>1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0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0</v>
      </c>
      <c r="CT298" s="7" t="n">
        <f aca="true">INT(RAND()+0.6)</f>
        <v>1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0</v>
      </c>
      <c r="D299" s="7" t="n">
        <f aca="true">INT(RAND()+0.6)</f>
        <v>1</v>
      </c>
      <c r="E299" s="7" t="n">
        <f aca="true">INT(RAND()+0.6)</f>
        <v>1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0</v>
      </c>
      <c r="I299" s="7" t="n">
        <f aca="true">INT(RAND()+0.6)</f>
        <v>1</v>
      </c>
      <c r="J299" s="7" t="n">
        <f aca="true">INT(RAND()+0.6)</f>
        <v>0</v>
      </c>
      <c r="K299" s="7" t="n">
        <f aca="true">INT(RAND()+0.6)</f>
        <v>0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1</v>
      </c>
      <c r="O299" s="7" t="n">
        <f aca="true">INT(RAND()+0.6)</f>
        <v>1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0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0</v>
      </c>
      <c r="X299" s="7" t="n">
        <f aca="true">INT(RAND()+0.6)</f>
        <v>1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0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0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0</v>
      </c>
      <c r="AH299" s="7" t="n">
        <f aca="true">INT(RAND()+0.6)</f>
        <v>1</v>
      </c>
      <c r="AI299" s="7" t="n">
        <f aca="true">INT(RAND()+0.6)</f>
        <v>1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0</v>
      </c>
      <c r="AW299" s="7" t="n">
        <f aca="true">INT(RAND()+0.6)</f>
        <v>0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1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0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0</v>
      </c>
      <c r="BH299" s="7" t="n">
        <f aca="true">INT(RAND()+0.6)</f>
        <v>1</v>
      </c>
      <c r="BI299" s="7" t="n">
        <f aca="true">INT(RAND()+0.6)</f>
        <v>1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0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1</v>
      </c>
      <c r="BT299" s="7" t="n">
        <f aca="true">INT(RAND()+0.6)</f>
        <v>0</v>
      </c>
      <c r="BU299" s="7" t="n">
        <f aca="true">INT(RAND()+0.6)</f>
        <v>0</v>
      </c>
      <c r="BV299" s="7" t="n">
        <f aca="true">INT(RAND()+0.6)</f>
        <v>0</v>
      </c>
      <c r="BW299" s="7" t="n">
        <f aca="true">INT(RAND()+0.6)</f>
        <v>0</v>
      </c>
      <c r="BX299" s="7" t="n">
        <f aca="true">INT(RAND()+0.6)</f>
        <v>0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0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0</v>
      </c>
      <c r="CK299" s="7" t="n">
        <f aca="true">INT(RAND()+0.6)</f>
        <v>1</v>
      </c>
      <c r="CL299" s="7" t="n">
        <f aca="true">INT(RAND()+0.6)</f>
        <v>0</v>
      </c>
      <c r="CM299" s="7" t="n">
        <f aca="true">INT(RAND()+0.6)</f>
        <v>1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1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0</v>
      </c>
      <c r="CV299" s="7" t="n">
        <f aca="true">INT(RAND()+0.6)</f>
        <v>1</v>
      </c>
      <c r="CW299" s="7" t="n">
        <f aca="true">INT(RAND()+0.6)</f>
        <v>1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0</v>
      </c>
      <c r="F300" s="7" t="n">
        <f aca="true">INT(RAND()+0.6)</f>
        <v>0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0</v>
      </c>
      <c r="L300" s="7" t="n">
        <f aca="true">INT(RAND()+0.6)</f>
        <v>0</v>
      </c>
      <c r="M300" s="7" t="n">
        <f aca="true">INT(RAND()+0.6)</f>
        <v>0</v>
      </c>
      <c r="N300" s="7" t="n">
        <f aca="true">INT(RAND()+0.6)</f>
        <v>0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1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0</v>
      </c>
      <c r="Y300" s="7" t="n">
        <f aca="true">INT(RAND()+0.6)</f>
        <v>1</v>
      </c>
      <c r="Z300" s="7" t="n">
        <f aca="true">INT(RAND()+0.6)</f>
        <v>1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0</v>
      </c>
      <c r="AD300" s="7" t="n">
        <f aca="true">INT(RAND()+0.6)</f>
        <v>1</v>
      </c>
      <c r="AE300" s="7" t="n">
        <f aca="true">INT(RAND()+0.6)</f>
        <v>0</v>
      </c>
      <c r="AF300" s="7" t="n">
        <f aca="true">INT(RAND()+0.6)</f>
        <v>0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1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0</v>
      </c>
      <c r="AN300" s="7" t="n">
        <f aca="true">INT(RAND()+0.6)</f>
        <v>0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1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0</v>
      </c>
      <c r="AZ300" s="7" t="n">
        <f aca="true">INT(RAND()+0.6)</f>
        <v>0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0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1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1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0</v>
      </c>
      <c r="BT300" s="7" t="n">
        <f aca="true">INT(RAND()+0.6)</f>
        <v>0</v>
      </c>
      <c r="BU300" s="7" t="n">
        <f aca="true">INT(RAND()+0.6)</f>
        <v>1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1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0</v>
      </c>
      <c r="CC300" s="7" t="n">
        <f aca="true">INT(RAND()+0.6)</f>
        <v>0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0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0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0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1</v>
      </c>
      <c r="CV300" s="7" t="n">
        <f aca="true">INT(RAND()+0.6)</f>
        <v>0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0</v>
      </c>
      <c r="E301" s="7" t="n">
        <f aca="true">INT(RAND()+0.6)</f>
        <v>0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0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1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1</v>
      </c>
      <c r="O301" s="7" t="n">
        <f aca="true">INT(RAND()+0.6)</f>
        <v>0</v>
      </c>
      <c r="P301" s="7" t="n">
        <f aca="true">INT(RAND()+0.6)</f>
        <v>1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0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0</v>
      </c>
      <c r="Y301" s="7" t="n">
        <f aca="true">INT(RAND()+0.6)</f>
        <v>1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0</v>
      </c>
      <c r="AD301" s="7" t="n">
        <f aca="true">INT(RAND()+0.6)</f>
        <v>1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1</v>
      </c>
      <c r="AI301" s="7" t="n">
        <f aca="true">INT(RAND()+0.6)</f>
        <v>1</v>
      </c>
      <c r="AJ301" s="7" t="n">
        <f aca="true">INT(RAND()+0.6)</f>
        <v>0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0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0</v>
      </c>
      <c r="AQ301" s="7" t="n">
        <f aca="true">INT(RAND()+0.6)</f>
        <v>0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1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0</v>
      </c>
      <c r="BE301" s="7" t="n">
        <f aca="true">INT(RAND()+0.6)</f>
        <v>0</v>
      </c>
      <c r="BF301" s="7" t="n">
        <f aca="true">INT(RAND()+0.6)</f>
        <v>0</v>
      </c>
      <c r="BG301" s="7" t="n">
        <f aca="true">INT(RAND()+0.6)</f>
        <v>0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0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0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0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0</v>
      </c>
      <c r="CJ301" s="7" t="n">
        <f aca="true">INT(RAND()+0.6)</f>
        <v>1</v>
      </c>
      <c r="CK301" s="7" t="n">
        <f aca="true">INT(RAND()+0.6)</f>
        <v>0</v>
      </c>
      <c r="CL301" s="7" t="n">
        <f aca="true">INT(RAND()+0.6)</f>
        <v>1</v>
      </c>
      <c r="CM301" s="7" t="n">
        <f aca="true">INT(RAND()+0.6)</f>
        <v>1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0</v>
      </c>
      <c r="CT301" s="7" t="n">
        <f aca="true">INT(RAND()+0.6)</f>
        <v>0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1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1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0</v>
      </c>
      <c r="K302" s="7" t="n">
        <f aca="true">INT(RAND()+0.6)</f>
        <v>0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1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1</v>
      </c>
      <c r="S302" s="7" t="n">
        <f aca="true">INT(RAND()+0.6)</f>
        <v>1</v>
      </c>
      <c r="T302" s="7" t="n">
        <f aca="true">INT(RAND()+0.6)</f>
        <v>0</v>
      </c>
      <c r="U302" s="7" t="n">
        <f aca="true">INT(RAND()+0.6)</f>
        <v>0</v>
      </c>
      <c r="V302" s="7" t="n">
        <f aca="true">INT(RAND()+0.6)</f>
        <v>1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1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1</v>
      </c>
      <c r="AC302" s="7" t="n">
        <f aca="true">INT(RAND()+0.6)</f>
        <v>1</v>
      </c>
      <c r="AD302" s="7" t="n">
        <f aca="true">INT(RAND()+0.6)</f>
        <v>1</v>
      </c>
      <c r="AE302" s="7" t="n">
        <f aca="true">INT(RAND()+0.6)</f>
        <v>0</v>
      </c>
      <c r="AF302" s="7" t="n">
        <f aca="true">INT(RAND()+0.6)</f>
        <v>0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0</v>
      </c>
      <c r="AO302" s="7" t="n">
        <f aca="true">INT(RAND()+0.6)</f>
        <v>0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1</v>
      </c>
      <c r="AS302" s="7" t="n">
        <f aca="true">INT(RAND()+0.6)</f>
        <v>1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1</v>
      </c>
      <c r="AZ302" s="7" t="n">
        <f aca="true">INT(RAND()+0.6)</f>
        <v>0</v>
      </c>
      <c r="BA302" s="7" t="n">
        <f aca="true">INT(RAND()+0.6)</f>
        <v>0</v>
      </c>
      <c r="BB302" s="7" t="n">
        <f aca="true">INT(RAND()+0.6)</f>
        <v>1</v>
      </c>
      <c r="BC302" s="7" t="n">
        <f aca="true">INT(RAND()+0.6)</f>
        <v>1</v>
      </c>
      <c r="BD302" s="7" t="n">
        <f aca="true">INT(RAND()+0.6)</f>
        <v>1</v>
      </c>
      <c r="BE302" s="7" t="n">
        <f aca="true">INT(RAND()+0.6)</f>
        <v>0</v>
      </c>
      <c r="BF302" s="7" t="n">
        <f aca="true">INT(RAND()+0.6)</f>
        <v>1</v>
      </c>
      <c r="BG302" s="7" t="n">
        <f aca="true">INT(RAND()+0.6)</f>
        <v>0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0</v>
      </c>
      <c r="BK302" s="7" t="n">
        <f aca="true">INT(RAND()+0.6)</f>
        <v>1</v>
      </c>
      <c r="BL302" s="7" t="n">
        <f aca="true">INT(RAND()+0.6)</f>
        <v>1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1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0</v>
      </c>
      <c r="BX302" s="7" t="n">
        <f aca="true">INT(RAND()+0.6)</f>
        <v>1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0</v>
      </c>
      <c r="CG302" s="7" t="n">
        <f aca="true">INT(RAND()+0.6)</f>
        <v>0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1</v>
      </c>
      <c r="CL302" s="7" t="n">
        <f aca="true">INT(RAND()+0.6)</f>
        <v>0</v>
      </c>
      <c r="CM302" s="7" t="n">
        <f aca="true">INT(RAND()+0.6)</f>
        <v>1</v>
      </c>
      <c r="CN302" s="7" t="n">
        <f aca="true">INT(RAND()+0.6)</f>
        <v>1</v>
      </c>
      <c r="CO302" s="7" t="n">
        <f aca="true">INT(RAND()+0.6)</f>
        <v>0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0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1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1</v>
      </c>
      <c r="I303" s="7" t="n">
        <f aca="true">INT(RAND()+0.6)</f>
        <v>1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0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1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0</v>
      </c>
      <c r="W303" s="7" t="n">
        <f aca="true">INT(RAND()+0.6)</f>
        <v>1</v>
      </c>
      <c r="X303" s="7" t="n">
        <f aca="true">INT(RAND()+0.6)</f>
        <v>0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1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1</v>
      </c>
      <c r="AH303" s="7" t="n">
        <f aca="true">INT(RAND()+0.6)</f>
        <v>0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1</v>
      </c>
      <c r="AV303" s="7" t="n">
        <f aca="true">INT(RAND()+0.6)</f>
        <v>1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0</v>
      </c>
      <c r="BP303" s="7" t="n">
        <f aca="true">INT(RAND()+0.6)</f>
        <v>1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0</v>
      </c>
      <c r="BT303" s="7" t="n">
        <f aca="true">INT(RAND()+0.6)</f>
        <v>1</v>
      </c>
      <c r="BU303" s="7" t="n">
        <f aca="true">INT(RAND()+0.6)</f>
        <v>0</v>
      </c>
      <c r="BV303" s="7" t="n">
        <f aca="true">INT(RAND()+0.6)</f>
        <v>1</v>
      </c>
      <c r="BW303" s="7" t="n">
        <f aca="true">INT(RAND()+0.6)</f>
        <v>0</v>
      </c>
      <c r="BX303" s="7" t="n">
        <f aca="true">INT(RAND()+0.6)</f>
        <v>0</v>
      </c>
      <c r="BY303" s="7" t="n">
        <f aca="true">INT(RAND()+0.6)</f>
        <v>0</v>
      </c>
      <c r="BZ303" s="7" t="n">
        <f aca="true">INT(RAND()+0.6)</f>
        <v>0</v>
      </c>
      <c r="CA303" s="7" t="n">
        <f aca="true">INT(RAND()+0.6)</f>
        <v>0</v>
      </c>
      <c r="CB303" s="7" t="n">
        <f aca="true">INT(RAND()+0.6)</f>
        <v>0</v>
      </c>
      <c r="CC303" s="7" t="n">
        <f aca="true">INT(RAND()+0.6)</f>
        <v>0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0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1</v>
      </c>
      <c r="CS303" s="7" t="n">
        <f aca="true">INT(RAND()+0.6)</f>
        <v>0</v>
      </c>
      <c r="CT303" s="7" t="n">
        <f aca="true">INT(RAND()+0.6)</f>
        <v>0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1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0</v>
      </c>
      <c r="D304" s="7" t="n">
        <f aca="true">INT(RAND()+0.6)</f>
        <v>0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0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0</v>
      </c>
      <c r="K304" s="7" t="n">
        <f aca="true">INT(RAND()+0.6)</f>
        <v>1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0</v>
      </c>
      <c r="U304" s="7" t="n">
        <f aca="true">INT(RAND()+0.6)</f>
        <v>0</v>
      </c>
      <c r="V304" s="7" t="n">
        <f aca="true">INT(RAND()+0.6)</f>
        <v>1</v>
      </c>
      <c r="W304" s="7" t="n">
        <f aca="true">INT(RAND()+0.6)</f>
        <v>1</v>
      </c>
      <c r="X304" s="7" t="n">
        <f aca="true">INT(RAND()+0.6)</f>
        <v>1</v>
      </c>
      <c r="Y304" s="7" t="n">
        <f aca="true">INT(RAND()+0.6)</f>
        <v>0</v>
      </c>
      <c r="Z304" s="7" t="n">
        <f aca="true">INT(RAND()+0.6)</f>
        <v>1</v>
      </c>
      <c r="AA304" s="7" t="n">
        <f aca="true">INT(RAND()+0.6)</f>
        <v>1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0</v>
      </c>
      <c r="AK304" s="7" t="n">
        <f aca="true">INT(RAND()+0.6)</f>
        <v>0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1</v>
      </c>
      <c r="AO304" s="7" t="n">
        <f aca="true">INT(RAND()+0.6)</f>
        <v>0</v>
      </c>
      <c r="AP304" s="7" t="n">
        <f aca="true">INT(RAND()+0.6)</f>
        <v>1</v>
      </c>
      <c r="AQ304" s="7" t="n">
        <f aca="true">INT(RAND()+0.6)</f>
        <v>1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0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0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1</v>
      </c>
      <c r="BQ304" s="7" t="n">
        <f aca="true">INT(RAND()+0.6)</f>
        <v>0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1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0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1</v>
      </c>
      <c r="CE304" s="7" t="n">
        <f aca="true">INT(RAND()+0.6)</f>
        <v>0</v>
      </c>
      <c r="CF304" s="7" t="n">
        <f aca="true">INT(RAND()+0.6)</f>
        <v>1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0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0</v>
      </c>
      <c r="CM304" s="7" t="n">
        <f aca="true">INT(RAND()+0.6)</f>
        <v>0</v>
      </c>
      <c r="CN304" s="7" t="n">
        <f aca="true">INT(RAND()+0.6)</f>
        <v>0</v>
      </c>
      <c r="CO304" s="7" t="n">
        <f aca="true">INT(RAND()+0.6)</f>
        <v>0</v>
      </c>
      <c r="CP304" s="7" t="n">
        <f aca="true">INT(RAND()+0.6)</f>
        <v>1</v>
      </c>
      <c r="CQ304" s="7" t="n">
        <f aca="true">INT(RAND()+0.6)</f>
        <v>0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1</v>
      </c>
      <c r="J305" s="7" t="n">
        <f aca="true">INT(RAND()+0.6)</f>
        <v>0</v>
      </c>
      <c r="K305" s="7" t="n">
        <f aca="true">INT(RAND()+0.6)</f>
        <v>0</v>
      </c>
      <c r="L305" s="7" t="n">
        <f aca="true">INT(RAND()+0.6)</f>
        <v>0</v>
      </c>
      <c r="M305" s="7" t="n">
        <f aca="true">INT(RAND()+0.6)</f>
        <v>0</v>
      </c>
      <c r="N305" s="7" t="n">
        <f aca="true">INT(RAND()+0.6)</f>
        <v>1</v>
      </c>
      <c r="O305" s="7" t="n">
        <f aca="true">INT(RAND()+0.6)</f>
        <v>0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0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0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0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1</v>
      </c>
      <c r="AK305" s="7" t="n">
        <f aca="true">INT(RAND()+0.6)</f>
        <v>1</v>
      </c>
      <c r="AL305" s="7" t="n">
        <f aca="true">INT(RAND()+0.6)</f>
        <v>0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1</v>
      </c>
      <c r="AT305" s="7" t="n">
        <f aca="true">INT(RAND()+0.6)</f>
        <v>0</v>
      </c>
      <c r="AU305" s="7" t="n">
        <f aca="true">INT(RAND()+0.6)</f>
        <v>0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1</v>
      </c>
      <c r="AZ305" s="7" t="n">
        <f aca="true">INT(RAND()+0.6)</f>
        <v>0</v>
      </c>
      <c r="BA305" s="7" t="n">
        <f aca="true">INT(RAND()+0.6)</f>
        <v>0</v>
      </c>
      <c r="BB305" s="7" t="n">
        <f aca="true">INT(RAND()+0.6)</f>
        <v>1</v>
      </c>
      <c r="BC305" s="7" t="n">
        <f aca="true">INT(RAND()+0.6)</f>
        <v>1</v>
      </c>
      <c r="BD305" s="7" t="n">
        <f aca="true">INT(RAND()+0.6)</f>
        <v>0</v>
      </c>
      <c r="BE305" s="7" t="n">
        <f aca="true">INT(RAND()+0.6)</f>
        <v>1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1</v>
      </c>
      <c r="BJ305" s="7" t="n">
        <f aca="true">INT(RAND()+0.6)</f>
        <v>0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1</v>
      </c>
      <c r="BN305" s="7" t="n">
        <f aca="true">INT(RAND()+0.6)</f>
        <v>1</v>
      </c>
      <c r="BO305" s="7" t="n">
        <f aca="true">INT(RAND()+0.6)</f>
        <v>0</v>
      </c>
      <c r="BP305" s="7" t="n">
        <f aca="true">INT(RAND()+0.6)</f>
        <v>0</v>
      </c>
      <c r="BQ305" s="7" t="n">
        <f aca="true">INT(RAND()+0.6)</f>
        <v>0</v>
      </c>
      <c r="BR305" s="7" t="n">
        <f aca="true">INT(RAND()+0.6)</f>
        <v>1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1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1</v>
      </c>
      <c r="CB305" s="7" t="n">
        <f aca="true">INT(RAND()+0.6)</f>
        <v>0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1</v>
      </c>
      <c r="CF305" s="7" t="n">
        <f aca="true">INT(RAND()+0.6)</f>
        <v>1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0</v>
      </c>
      <c r="CO305" s="7" t="n">
        <f aca="true">INT(RAND()+0.6)</f>
        <v>0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1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0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1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1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0</v>
      </c>
      <c r="Q306" s="7" t="n">
        <f aca="true">INT(RAND()+0.6)</f>
        <v>0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0</v>
      </c>
      <c r="X306" s="7" t="n">
        <f aca="true">INT(RAND()+0.6)</f>
        <v>0</v>
      </c>
      <c r="Y306" s="7" t="n">
        <f aca="true">INT(RAND()+0.6)</f>
        <v>0</v>
      </c>
      <c r="Z306" s="7" t="n">
        <f aca="true">INT(RAND()+0.6)</f>
        <v>1</v>
      </c>
      <c r="AA306" s="7" t="n">
        <f aca="true">INT(RAND()+0.6)</f>
        <v>0</v>
      </c>
      <c r="AB306" s="7" t="n">
        <f aca="true">INT(RAND()+0.6)</f>
        <v>1</v>
      </c>
      <c r="AC306" s="7" t="n">
        <f aca="true">INT(RAND()+0.6)</f>
        <v>1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0</v>
      </c>
      <c r="AI306" s="7" t="n">
        <f aca="true">INT(RAND()+0.6)</f>
        <v>0</v>
      </c>
      <c r="AJ306" s="7" t="n">
        <f aca="true">INT(RAND()+0.6)</f>
        <v>0</v>
      </c>
      <c r="AK306" s="7" t="n">
        <f aca="true">INT(RAND()+0.6)</f>
        <v>0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0</v>
      </c>
      <c r="AO306" s="7" t="n">
        <f aca="true">INT(RAND()+0.6)</f>
        <v>1</v>
      </c>
      <c r="AP306" s="7" t="n">
        <f aca="true">INT(RAND()+0.6)</f>
        <v>1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0</v>
      </c>
      <c r="AT306" s="7" t="n">
        <f aca="true">INT(RAND()+0.6)</f>
        <v>1</v>
      </c>
      <c r="AU306" s="7" t="n">
        <f aca="true">INT(RAND()+0.6)</f>
        <v>1</v>
      </c>
      <c r="AV306" s="7" t="n">
        <f aca="true">INT(RAND()+0.6)</f>
        <v>1</v>
      </c>
      <c r="AW306" s="7" t="n">
        <f aca="true">INT(RAND()+0.6)</f>
        <v>1</v>
      </c>
      <c r="AX306" s="7" t="n">
        <f aca="true">INT(RAND()+0.6)</f>
        <v>0</v>
      </c>
      <c r="AY306" s="7" t="n">
        <f aca="true">INT(RAND()+0.6)</f>
        <v>1</v>
      </c>
      <c r="AZ306" s="7" t="n">
        <f aca="true">INT(RAND()+0.6)</f>
        <v>0</v>
      </c>
      <c r="BA306" s="7" t="n">
        <f aca="true">INT(RAND()+0.6)</f>
        <v>0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0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1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1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1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0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1</v>
      </c>
      <c r="CI306" s="7" t="n">
        <f aca="true">INT(RAND()+0.6)</f>
        <v>1</v>
      </c>
      <c r="CJ306" s="7" t="n">
        <f aca="true">INT(RAND()+0.6)</f>
        <v>0</v>
      </c>
      <c r="CK306" s="7" t="n">
        <f aca="true">INT(RAND()+0.6)</f>
        <v>0</v>
      </c>
      <c r="CL306" s="7" t="n">
        <f aca="true">INT(RAND()+0.6)</f>
        <v>1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0</v>
      </c>
      <c r="CP306" s="7" t="n">
        <f aca="true">INT(RAND()+0.6)</f>
        <v>1</v>
      </c>
      <c r="CQ306" s="7" t="n">
        <f aca="true">INT(RAND()+0.6)</f>
        <v>1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0</v>
      </c>
      <c r="E307" s="7" t="n">
        <f aca="true">INT(RAND()+0.6)</f>
        <v>1</v>
      </c>
      <c r="F307" s="7" t="n">
        <f aca="true">INT(RAND()+0.6)</f>
        <v>1</v>
      </c>
      <c r="G307" s="7" t="n">
        <f aca="true">INT(RAND()+0.6)</f>
        <v>1</v>
      </c>
      <c r="H307" s="7" t="n">
        <f aca="true">INT(RAND()+0.6)</f>
        <v>0</v>
      </c>
      <c r="I307" s="7" t="n">
        <f aca="true">INT(RAND()+0.6)</f>
        <v>0</v>
      </c>
      <c r="J307" s="7" t="n">
        <f aca="true">INT(RAND()+0.6)</f>
        <v>0</v>
      </c>
      <c r="K307" s="7" t="n">
        <f aca="true">INT(RAND()+0.6)</f>
        <v>1</v>
      </c>
      <c r="L307" s="7" t="n">
        <f aca="true">INT(RAND()+0.6)</f>
        <v>1</v>
      </c>
      <c r="M307" s="7" t="n">
        <f aca="true">INT(RAND()+0.6)</f>
        <v>0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1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0</v>
      </c>
      <c r="T307" s="7" t="n">
        <f aca="true">INT(RAND()+0.6)</f>
        <v>0</v>
      </c>
      <c r="U307" s="7" t="n">
        <f aca="true">INT(RAND()+0.6)</f>
        <v>0</v>
      </c>
      <c r="V307" s="7" t="n">
        <f aca="true">INT(RAND()+0.6)</f>
        <v>0</v>
      </c>
      <c r="W307" s="7" t="n">
        <f aca="true">INT(RAND()+0.6)</f>
        <v>0</v>
      </c>
      <c r="X307" s="7" t="n">
        <f aca="true">INT(RAND()+0.6)</f>
        <v>1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0</v>
      </c>
      <c r="AC307" s="7" t="n">
        <f aca="true">INT(RAND()+0.6)</f>
        <v>1</v>
      </c>
      <c r="AD307" s="7" t="n">
        <f aca="true">INT(RAND()+0.6)</f>
        <v>1</v>
      </c>
      <c r="AE307" s="7" t="n">
        <f aca="true">INT(RAND()+0.6)</f>
        <v>1</v>
      </c>
      <c r="AF307" s="7" t="n">
        <f aca="true">INT(RAND()+0.6)</f>
        <v>1</v>
      </c>
      <c r="AG307" s="7" t="n">
        <f aca="true">INT(RAND()+0.6)</f>
        <v>1</v>
      </c>
      <c r="AH307" s="7" t="n">
        <f aca="true">INT(RAND()+0.6)</f>
        <v>0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0</v>
      </c>
      <c r="AM307" s="7" t="n">
        <f aca="true">INT(RAND()+0.6)</f>
        <v>0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1</v>
      </c>
      <c r="AQ307" s="7" t="n">
        <f aca="true">INT(RAND()+0.6)</f>
        <v>1</v>
      </c>
      <c r="AR307" s="7" t="n">
        <f aca="true">INT(RAND()+0.6)</f>
        <v>1</v>
      </c>
      <c r="AS307" s="7" t="n">
        <f aca="true">INT(RAND()+0.6)</f>
        <v>1</v>
      </c>
      <c r="AT307" s="7" t="n">
        <f aca="true">INT(RAND()+0.6)</f>
        <v>0</v>
      </c>
      <c r="AU307" s="7" t="n">
        <f aca="true">INT(RAND()+0.6)</f>
        <v>1</v>
      </c>
      <c r="AV307" s="7" t="n">
        <f aca="true">INT(RAND()+0.6)</f>
        <v>0</v>
      </c>
      <c r="AW307" s="7" t="n">
        <f aca="true">INT(RAND()+0.6)</f>
        <v>0</v>
      </c>
      <c r="AX307" s="7" t="n">
        <f aca="true">INT(RAND()+0.6)</f>
        <v>0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1</v>
      </c>
      <c r="BB307" s="7" t="n">
        <f aca="true">INT(RAND()+0.6)</f>
        <v>0</v>
      </c>
      <c r="BC307" s="7" t="n">
        <f aca="true">INT(RAND()+0.6)</f>
        <v>0</v>
      </c>
      <c r="BD307" s="7" t="n">
        <f aca="true">INT(RAND()+0.6)</f>
        <v>0</v>
      </c>
      <c r="BE307" s="7" t="n">
        <f aca="true">INT(RAND()+0.6)</f>
        <v>0</v>
      </c>
      <c r="BF307" s="7" t="n">
        <f aca="true">INT(RAND()+0.6)</f>
        <v>1</v>
      </c>
      <c r="BG307" s="7" t="n">
        <f aca="true">INT(RAND()+0.6)</f>
        <v>1</v>
      </c>
      <c r="BH307" s="7" t="n">
        <f aca="true">INT(RAND()+0.6)</f>
        <v>1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0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0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1</v>
      </c>
      <c r="CD307" s="7" t="n">
        <f aca="true">INT(RAND()+0.6)</f>
        <v>1</v>
      </c>
      <c r="CE307" s="7" t="n">
        <f aca="true">INT(RAND()+0.6)</f>
        <v>1</v>
      </c>
      <c r="CF307" s="7" t="n">
        <f aca="true">INT(RAND()+0.6)</f>
        <v>1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1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0</v>
      </c>
      <c r="CM307" s="7" t="n">
        <f aca="true">INT(RAND()+0.6)</f>
        <v>0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0</v>
      </c>
      <c r="CQ307" s="7" t="n">
        <f aca="true">INT(RAND()+0.6)</f>
        <v>0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1</v>
      </c>
    </row>
    <row r="308" customFormat="false" ht="12.75" hidden="false" customHeight="false" outlineLevel="0" collapsed="false">
      <c r="A308" s="6"/>
      <c r="B308" s="7" t="n">
        <f aca="true">INT(RAND()+0.6)</f>
        <v>0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1</v>
      </c>
      <c r="F308" s="7" t="n">
        <f aca="true">INT(RAND()+0.6)</f>
        <v>1</v>
      </c>
      <c r="G308" s="7" t="n">
        <f aca="true">INT(RAND()+0.6)</f>
        <v>1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0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1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0</v>
      </c>
      <c r="AB308" s="7" t="n">
        <f aca="true">INT(RAND()+0.6)</f>
        <v>0</v>
      </c>
      <c r="AC308" s="7" t="n">
        <f aca="true">INT(RAND()+0.6)</f>
        <v>1</v>
      </c>
      <c r="AD308" s="7" t="n">
        <f aca="true">INT(RAND()+0.6)</f>
        <v>0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1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0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0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0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1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0</v>
      </c>
      <c r="BD308" s="7" t="n">
        <f aca="true">INT(RAND()+0.6)</f>
        <v>1</v>
      </c>
      <c r="BE308" s="7" t="n">
        <f aca="true">INT(RAND()+0.6)</f>
        <v>1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1</v>
      </c>
      <c r="BI308" s="7" t="n">
        <f aca="true">INT(RAND()+0.6)</f>
        <v>1</v>
      </c>
      <c r="BJ308" s="7" t="n">
        <f aca="true">INT(RAND()+0.6)</f>
        <v>1</v>
      </c>
      <c r="BK308" s="7" t="n">
        <f aca="true">INT(RAND()+0.6)</f>
        <v>1</v>
      </c>
      <c r="BL308" s="7" t="n">
        <f aca="true">INT(RAND()+0.6)</f>
        <v>1</v>
      </c>
      <c r="BM308" s="7" t="n">
        <f aca="true">INT(RAND()+0.6)</f>
        <v>0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1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0</v>
      </c>
      <c r="BT308" s="7" t="n">
        <f aca="true">INT(RAND()+0.6)</f>
        <v>1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0</v>
      </c>
      <c r="BX308" s="7" t="n">
        <f aca="true">INT(RAND()+0.6)</f>
        <v>1</v>
      </c>
      <c r="BY308" s="7" t="n">
        <f aca="true">INT(RAND()+0.6)</f>
        <v>1</v>
      </c>
      <c r="BZ308" s="7" t="n">
        <f aca="true">INT(RAND()+0.6)</f>
        <v>1</v>
      </c>
      <c r="CA308" s="7" t="n">
        <f aca="true">INT(RAND()+0.6)</f>
        <v>0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1</v>
      </c>
      <c r="CM308" s="7" t="n">
        <f aca="true">INT(RAND()+0.6)</f>
        <v>1</v>
      </c>
      <c r="CN308" s="7" t="n">
        <f aca="true">INT(RAND()+0.6)</f>
        <v>1</v>
      </c>
      <c r="CO308" s="7" t="n">
        <f aca="true">INT(RAND()+0.6)</f>
        <v>1</v>
      </c>
      <c r="CP308" s="7" t="n">
        <f aca="true">INT(RAND()+0.6)</f>
        <v>1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0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0</v>
      </c>
      <c r="CW308" s="7" t="n">
        <f aca="true">INT(RAND()+0.6)</f>
        <v>0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1</v>
      </c>
      <c r="D309" s="7" t="n">
        <f aca="true">INT(RAND()+0.6)</f>
        <v>0</v>
      </c>
      <c r="E309" s="7" t="n">
        <f aca="true">INT(RAND()+0.6)</f>
        <v>0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0</v>
      </c>
      <c r="L309" s="7" t="n">
        <f aca="true">INT(RAND()+0.6)</f>
        <v>0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0</v>
      </c>
      <c r="P309" s="7" t="n">
        <f aca="true">INT(RAND()+0.6)</f>
        <v>0</v>
      </c>
      <c r="Q309" s="7" t="n">
        <f aca="true">INT(RAND()+0.6)</f>
        <v>0</v>
      </c>
      <c r="R309" s="7" t="n">
        <f aca="true">INT(RAND()+0.6)</f>
        <v>0</v>
      </c>
      <c r="S309" s="7" t="n">
        <f aca="true">INT(RAND()+0.6)</f>
        <v>0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0</v>
      </c>
      <c r="AF309" s="7" t="n">
        <f aca="true">INT(RAND()+0.6)</f>
        <v>0</v>
      </c>
      <c r="AG309" s="7" t="n">
        <f aca="true">INT(RAND()+0.6)</f>
        <v>0</v>
      </c>
      <c r="AH309" s="7" t="n">
        <f aca="true">INT(RAND()+0.6)</f>
        <v>0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1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0</v>
      </c>
      <c r="AQ309" s="7" t="n">
        <f aca="true">INT(RAND()+0.6)</f>
        <v>1</v>
      </c>
      <c r="AR309" s="7" t="n">
        <f aca="true">INT(RAND()+0.6)</f>
        <v>0</v>
      </c>
      <c r="AS309" s="7" t="n">
        <f aca="true">INT(RAND()+0.6)</f>
        <v>0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0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1</v>
      </c>
      <c r="BB309" s="7" t="n">
        <f aca="true">INT(RAND()+0.6)</f>
        <v>0</v>
      </c>
      <c r="BC309" s="7" t="n">
        <f aca="true">INT(RAND()+0.6)</f>
        <v>0</v>
      </c>
      <c r="BD309" s="7" t="n">
        <f aca="true">INT(RAND()+0.6)</f>
        <v>1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1</v>
      </c>
      <c r="BJ309" s="7" t="n">
        <f aca="true">INT(RAND()+0.6)</f>
        <v>0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1</v>
      </c>
      <c r="BR309" s="7" t="n">
        <f aca="true">INT(RAND()+0.6)</f>
        <v>0</v>
      </c>
      <c r="BS309" s="7" t="n">
        <f aca="true">INT(RAND()+0.6)</f>
        <v>0</v>
      </c>
      <c r="BT309" s="7" t="n">
        <f aca="true">INT(RAND()+0.6)</f>
        <v>0</v>
      </c>
      <c r="BU309" s="7" t="n">
        <f aca="true">INT(RAND()+0.6)</f>
        <v>0</v>
      </c>
      <c r="BV309" s="7" t="n">
        <f aca="true">INT(RAND()+0.6)</f>
        <v>1</v>
      </c>
      <c r="BW309" s="7" t="n">
        <f aca="true">INT(RAND()+0.6)</f>
        <v>0</v>
      </c>
      <c r="BX309" s="7" t="n">
        <f aca="true">INT(RAND()+0.6)</f>
        <v>1</v>
      </c>
      <c r="BY309" s="7" t="n">
        <f aca="true">INT(RAND()+0.6)</f>
        <v>0</v>
      </c>
      <c r="BZ309" s="7" t="n">
        <f aca="true">INT(RAND()+0.6)</f>
        <v>0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1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1</v>
      </c>
      <c r="CL309" s="7" t="n">
        <f aca="true">INT(RAND()+0.6)</f>
        <v>0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0</v>
      </c>
      <c r="CQ309" s="7" t="n">
        <f aca="true">INT(RAND()+0.6)</f>
        <v>1</v>
      </c>
      <c r="CR309" s="7" t="n">
        <f aca="true">INT(RAND()+0.6)</f>
        <v>1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0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1</v>
      </c>
      <c r="I310" s="7" t="n">
        <f aca="true">INT(RAND()+0.6)</f>
        <v>1</v>
      </c>
      <c r="J310" s="7" t="n">
        <f aca="true">INT(RAND()+0.6)</f>
        <v>1</v>
      </c>
      <c r="K310" s="7" t="n">
        <f aca="true">INT(RAND()+0.6)</f>
        <v>0</v>
      </c>
      <c r="L310" s="7" t="n">
        <f aca="true">INT(RAND()+0.6)</f>
        <v>1</v>
      </c>
      <c r="M310" s="7" t="n">
        <f aca="true">INT(RAND()+0.6)</f>
        <v>0</v>
      </c>
      <c r="N310" s="7" t="n">
        <f aca="true">INT(RAND()+0.6)</f>
        <v>0</v>
      </c>
      <c r="O310" s="7" t="n">
        <f aca="true">INT(RAND()+0.6)</f>
        <v>0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0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0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1</v>
      </c>
      <c r="AC310" s="7" t="n">
        <f aca="true">INT(RAND()+0.6)</f>
        <v>1</v>
      </c>
      <c r="AD310" s="7" t="n">
        <f aca="true">INT(RAND()+0.6)</f>
        <v>1</v>
      </c>
      <c r="AE310" s="7" t="n">
        <f aca="true">INT(RAND()+0.6)</f>
        <v>0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0</v>
      </c>
      <c r="AN310" s="7" t="n">
        <f aca="true">INT(RAND()+0.6)</f>
        <v>0</v>
      </c>
      <c r="AO310" s="7" t="n">
        <f aca="true">INT(RAND()+0.6)</f>
        <v>1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1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1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1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1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0</v>
      </c>
      <c r="BN310" s="7" t="n">
        <f aca="true">INT(RAND()+0.6)</f>
        <v>1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0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1</v>
      </c>
      <c r="BW310" s="7" t="n">
        <f aca="true">INT(RAND()+0.6)</f>
        <v>1</v>
      </c>
      <c r="BX310" s="7" t="n">
        <f aca="true">INT(RAND()+0.6)</f>
        <v>0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1</v>
      </c>
      <c r="CD310" s="7" t="n">
        <f aca="true">INT(RAND()+0.6)</f>
        <v>1</v>
      </c>
      <c r="CE310" s="7" t="n">
        <f aca="true">INT(RAND()+0.6)</f>
        <v>0</v>
      </c>
      <c r="CF310" s="7" t="n">
        <f aca="true">INT(RAND()+0.6)</f>
        <v>1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1</v>
      </c>
      <c r="CK310" s="7" t="n">
        <f aca="true">INT(RAND()+0.6)</f>
        <v>1</v>
      </c>
      <c r="CL310" s="7" t="n">
        <f aca="true">INT(RAND()+0.6)</f>
        <v>1</v>
      </c>
      <c r="CM310" s="7" t="n">
        <f aca="true">INT(RAND()+0.6)</f>
        <v>1</v>
      </c>
      <c r="CN310" s="7" t="n">
        <f aca="true">INT(RAND()+0.6)</f>
        <v>1</v>
      </c>
      <c r="CO310" s="7" t="n">
        <f aca="true">INT(RAND()+0.6)</f>
        <v>1</v>
      </c>
      <c r="CP310" s="7" t="n">
        <f aca="true">INT(RAND()+0.6)</f>
        <v>0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1</v>
      </c>
      <c r="CU310" s="7" t="n">
        <f aca="true">INT(RAND()+0.6)</f>
        <v>1</v>
      </c>
      <c r="CV310" s="7" t="n">
        <f aca="true">INT(RAND()+0.6)</f>
        <v>0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0</v>
      </c>
      <c r="E311" s="7" t="n">
        <f aca="true">INT(RAND()+0.6)</f>
        <v>1</v>
      </c>
      <c r="F311" s="7" t="n">
        <f aca="true">INT(RAND()+0.6)</f>
        <v>1</v>
      </c>
      <c r="G311" s="7" t="n">
        <f aca="true">INT(RAND()+0.6)</f>
        <v>1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0</v>
      </c>
      <c r="K311" s="7" t="n">
        <f aca="true">INT(RAND()+0.6)</f>
        <v>1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0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0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1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1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1</v>
      </c>
      <c r="AK311" s="7" t="n">
        <f aca="true">INT(RAND()+0.6)</f>
        <v>1</v>
      </c>
      <c r="AL311" s="7" t="n">
        <f aca="true">INT(RAND()+0.6)</f>
        <v>0</v>
      </c>
      <c r="AM311" s="7" t="n">
        <f aca="true">INT(RAND()+0.6)</f>
        <v>1</v>
      </c>
      <c r="AN311" s="7" t="n">
        <f aca="true">INT(RAND()+0.6)</f>
        <v>1</v>
      </c>
      <c r="AO311" s="7" t="n">
        <f aca="true">INT(RAND()+0.6)</f>
        <v>0</v>
      </c>
      <c r="AP311" s="7" t="n">
        <f aca="true">INT(RAND()+0.6)</f>
        <v>1</v>
      </c>
      <c r="AQ311" s="7" t="n">
        <f aca="true">INT(RAND()+0.6)</f>
        <v>1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0</v>
      </c>
      <c r="AZ311" s="7" t="n">
        <f aca="true">INT(RAND()+0.6)</f>
        <v>1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0</v>
      </c>
      <c r="BH311" s="7" t="n">
        <f aca="true">INT(RAND()+0.6)</f>
        <v>1</v>
      </c>
      <c r="BI311" s="7" t="n">
        <f aca="true">INT(RAND()+0.6)</f>
        <v>0</v>
      </c>
      <c r="BJ311" s="7" t="n">
        <f aca="true">INT(RAND()+0.6)</f>
        <v>0</v>
      </c>
      <c r="BK311" s="7" t="n">
        <f aca="true">INT(RAND()+0.6)</f>
        <v>0</v>
      </c>
      <c r="BL311" s="7" t="n">
        <f aca="true">INT(RAND()+0.6)</f>
        <v>0</v>
      </c>
      <c r="BM311" s="7" t="n">
        <f aca="true">INT(RAND()+0.6)</f>
        <v>1</v>
      </c>
      <c r="BN311" s="7" t="n">
        <f aca="true">INT(RAND()+0.6)</f>
        <v>0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0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1</v>
      </c>
      <c r="CA311" s="7" t="n">
        <f aca="true">INT(RAND()+0.6)</f>
        <v>0</v>
      </c>
      <c r="CB311" s="7" t="n">
        <f aca="true">INT(RAND()+0.6)</f>
        <v>1</v>
      </c>
      <c r="CC311" s="7" t="n">
        <f aca="true">INT(RAND()+0.6)</f>
        <v>0</v>
      </c>
      <c r="CD311" s="7" t="n">
        <f aca="true">INT(RAND()+0.6)</f>
        <v>1</v>
      </c>
      <c r="CE311" s="7" t="n">
        <f aca="true">INT(RAND()+0.6)</f>
        <v>0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0</v>
      </c>
      <c r="CK311" s="7" t="n">
        <f aca="true">INT(RAND()+0.6)</f>
        <v>1</v>
      </c>
      <c r="CL311" s="7" t="n">
        <f aca="true">INT(RAND()+0.6)</f>
        <v>0</v>
      </c>
      <c r="CM311" s="7" t="n">
        <f aca="true">INT(RAND()+0.6)</f>
        <v>1</v>
      </c>
      <c r="CN311" s="7" t="n">
        <f aca="true">INT(RAND()+0.6)</f>
        <v>1</v>
      </c>
      <c r="CO311" s="7" t="n">
        <f aca="true">INT(RAND()+0.6)</f>
        <v>1</v>
      </c>
      <c r="CP311" s="7" t="n">
        <f aca="true">INT(RAND()+0.6)</f>
        <v>1</v>
      </c>
      <c r="CQ311" s="7" t="n">
        <f aca="true">INT(RAND()+0.6)</f>
        <v>1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0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1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1</v>
      </c>
      <c r="S312" s="7" t="n">
        <f aca="true">INT(RAND()+0.6)</f>
        <v>1</v>
      </c>
      <c r="T312" s="7" t="n">
        <f aca="true">INT(RAND()+0.6)</f>
        <v>1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1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1</v>
      </c>
      <c r="AA312" s="7" t="n">
        <f aca="true">INT(RAND()+0.6)</f>
        <v>0</v>
      </c>
      <c r="AB312" s="7" t="n">
        <f aca="true">INT(RAND()+0.6)</f>
        <v>0</v>
      </c>
      <c r="AC312" s="7" t="n">
        <f aca="true">INT(RAND()+0.6)</f>
        <v>0</v>
      </c>
      <c r="AD312" s="7" t="n">
        <f aca="true">INT(RAND()+0.6)</f>
        <v>0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0</v>
      </c>
      <c r="AJ312" s="7" t="n">
        <f aca="true">INT(RAND()+0.6)</f>
        <v>0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1</v>
      </c>
      <c r="AW312" s="7" t="n">
        <f aca="true">INT(RAND()+0.6)</f>
        <v>0</v>
      </c>
      <c r="AX312" s="7" t="n">
        <f aca="true">INT(RAND()+0.6)</f>
        <v>0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1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1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1</v>
      </c>
      <c r="BL312" s="7" t="n">
        <f aca="true">INT(RAND()+0.6)</f>
        <v>1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0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0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0</v>
      </c>
      <c r="CG312" s="7" t="n">
        <f aca="true">INT(RAND()+0.6)</f>
        <v>0</v>
      </c>
      <c r="CH312" s="7" t="n">
        <f aca="true">INT(RAND()+0.6)</f>
        <v>0</v>
      </c>
      <c r="CI312" s="7" t="n">
        <f aca="true">INT(RAND()+0.6)</f>
        <v>1</v>
      </c>
      <c r="CJ312" s="7" t="n">
        <f aca="true">INT(RAND()+0.6)</f>
        <v>1</v>
      </c>
      <c r="CK312" s="7" t="n">
        <f aca="true">INT(RAND()+0.6)</f>
        <v>1</v>
      </c>
      <c r="CL312" s="7" t="n">
        <f aca="true">INT(RAND()+0.6)</f>
        <v>1</v>
      </c>
      <c r="CM312" s="7" t="n">
        <f aca="true">INT(RAND()+0.6)</f>
        <v>0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0</v>
      </c>
      <c r="CQ312" s="7" t="n">
        <f aca="true">INT(RAND()+0.6)</f>
        <v>1</v>
      </c>
      <c r="CR312" s="7" t="n">
        <f aca="true">INT(RAND()+0.6)</f>
        <v>0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0</v>
      </c>
      <c r="G313" s="7" t="n">
        <f aca="true">INT(RAND()+0.6)</f>
        <v>1</v>
      </c>
      <c r="H313" s="7" t="n">
        <f aca="true">INT(RAND()+0.6)</f>
        <v>0</v>
      </c>
      <c r="I313" s="7" t="n">
        <f aca="true">INT(RAND()+0.6)</f>
        <v>1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0</v>
      </c>
      <c r="N313" s="7" t="n">
        <f aca="true">INT(RAND()+0.6)</f>
        <v>0</v>
      </c>
      <c r="O313" s="7" t="n">
        <f aca="true">INT(RAND()+0.6)</f>
        <v>0</v>
      </c>
      <c r="P313" s="7" t="n">
        <f aca="true">INT(RAND()+0.6)</f>
        <v>1</v>
      </c>
      <c r="Q313" s="7" t="n">
        <f aca="true">INT(RAND()+0.6)</f>
        <v>0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1</v>
      </c>
      <c r="Y313" s="7" t="n">
        <f aca="true">INT(RAND()+0.6)</f>
        <v>0</v>
      </c>
      <c r="Z313" s="7" t="n">
        <f aca="true">INT(RAND()+0.6)</f>
        <v>0</v>
      </c>
      <c r="AA313" s="7" t="n">
        <f aca="true">INT(RAND()+0.6)</f>
        <v>0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1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0</v>
      </c>
      <c r="AM313" s="7" t="n">
        <f aca="true">INT(RAND()+0.6)</f>
        <v>0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1</v>
      </c>
      <c r="AR313" s="7" t="n">
        <f aca="true">INT(RAND()+0.6)</f>
        <v>0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0</v>
      </c>
      <c r="AV313" s="7" t="n">
        <f aca="true">INT(RAND()+0.6)</f>
        <v>1</v>
      </c>
      <c r="AW313" s="7" t="n">
        <f aca="true">INT(RAND()+0.6)</f>
        <v>1</v>
      </c>
      <c r="AX313" s="7" t="n">
        <f aca="true">INT(RAND()+0.6)</f>
        <v>1</v>
      </c>
      <c r="AY313" s="7" t="n">
        <f aca="true">INT(RAND()+0.6)</f>
        <v>0</v>
      </c>
      <c r="AZ313" s="7" t="n">
        <f aca="true">INT(RAND()+0.6)</f>
        <v>0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0</v>
      </c>
      <c r="BQ313" s="7" t="n">
        <f aca="true">INT(RAND()+0.6)</f>
        <v>0</v>
      </c>
      <c r="BR313" s="7" t="n">
        <f aca="true">INT(RAND()+0.6)</f>
        <v>0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1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1</v>
      </c>
      <c r="BZ313" s="7" t="n">
        <f aca="true">INT(RAND()+0.6)</f>
        <v>0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0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0</v>
      </c>
      <c r="CP313" s="7" t="n">
        <f aca="true">INT(RAND()+0.6)</f>
        <v>1</v>
      </c>
      <c r="CQ313" s="7" t="n">
        <f aca="true">INT(RAND()+0.6)</f>
        <v>0</v>
      </c>
      <c r="CR313" s="7" t="n">
        <f aca="true">INT(RAND()+0.6)</f>
        <v>1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1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0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0</v>
      </c>
      <c r="G314" s="7" t="n">
        <f aca="true">INT(RAND()+0.6)</f>
        <v>0</v>
      </c>
      <c r="H314" s="7" t="n">
        <f aca="true">INT(RAND()+0.6)</f>
        <v>0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1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0</v>
      </c>
      <c r="AE314" s="7" t="n">
        <f aca="true">INT(RAND()+0.6)</f>
        <v>1</v>
      </c>
      <c r="AF314" s="7" t="n">
        <f aca="true">INT(RAND()+0.6)</f>
        <v>0</v>
      </c>
      <c r="AG314" s="7" t="n">
        <f aca="true">INT(RAND()+0.6)</f>
        <v>0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0</v>
      </c>
      <c r="AK314" s="7" t="n">
        <f aca="true">INT(RAND()+0.6)</f>
        <v>0</v>
      </c>
      <c r="AL314" s="7" t="n">
        <f aca="true">INT(RAND()+0.6)</f>
        <v>0</v>
      </c>
      <c r="AM314" s="7" t="n">
        <f aca="true">INT(RAND()+0.6)</f>
        <v>1</v>
      </c>
      <c r="AN314" s="7" t="n">
        <f aca="true">INT(RAND()+0.6)</f>
        <v>1</v>
      </c>
      <c r="AO314" s="7" t="n">
        <f aca="true">INT(RAND()+0.6)</f>
        <v>0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0</v>
      </c>
      <c r="AU314" s="7" t="n">
        <f aca="true">INT(RAND()+0.6)</f>
        <v>1</v>
      </c>
      <c r="AV314" s="7" t="n">
        <f aca="true">INT(RAND()+0.6)</f>
        <v>1</v>
      </c>
      <c r="AW314" s="7" t="n">
        <f aca="true">INT(RAND()+0.6)</f>
        <v>1</v>
      </c>
      <c r="AX314" s="7" t="n">
        <f aca="true">INT(RAND()+0.6)</f>
        <v>1</v>
      </c>
      <c r="AY314" s="7" t="n">
        <f aca="true">INT(RAND()+0.6)</f>
        <v>0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0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1</v>
      </c>
      <c r="BM314" s="7" t="n">
        <f aca="true">INT(RAND()+0.6)</f>
        <v>1</v>
      </c>
      <c r="BN314" s="7" t="n">
        <f aca="true">INT(RAND()+0.6)</f>
        <v>0</v>
      </c>
      <c r="BO314" s="7" t="n">
        <f aca="true">INT(RAND()+0.6)</f>
        <v>0</v>
      </c>
      <c r="BP314" s="7" t="n">
        <f aca="true">INT(RAND()+0.6)</f>
        <v>0</v>
      </c>
      <c r="BQ314" s="7" t="n">
        <f aca="true">INT(RAND()+0.6)</f>
        <v>1</v>
      </c>
      <c r="BR314" s="7" t="n">
        <f aca="true">INT(RAND()+0.6)</f>
        <v>0</v>
      </c>
      <c r="BS314" s="7" t="n">
        <f aca="true">INT(RAND()+0.6)</f>
        <v>1</v>
      </c>
      <c r="BT314" s="7" t="n">
        <f aca="true">INT(RAND()+0.6)</f>
        <v>1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1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0</v>
      </c>
      <c r="CF314" s="7" t="n">
        <f aca="true">INT(RAND()+0.6)</f>
        <v>0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1</v>
      </c>
      <c r="CM314" s="7" t="n">
        <f aca="true">INT(RAND()+0.6)</f>
        <v>1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1</v>
      </c>
      <c r="CS314" s="7" t="n">
        <f aca="true">INT(RAND()+0.6)</f>
        <v>1</v>
      </c>
      <c r="CT314" s="7" t="n">
        <f aca="true">INT(RAND()+0.6)</f>
        <v>1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0</v>
      </c>
      <c r="C315" s="7" t="n">
        <f aca="true">INT(RAND()+0.6)</f>
        <v>1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1</v>
      </c>
      <c r="G315" s="7" t="n">
        <f aca="true">INT(RAND()+0.6)</f>
        <v>1</v>
      </c>
      <c r="H315" s="7" t="n">
        <f aca="true">INT(RAND()+0.6)</f>
        <v>0</v>
      </c>
      <c r="I315" s="7" t="n">
        <f aca="true">INT(RAND()+0.6)</f>
        <v>1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0</v>
      </c>
      <c r="M315" s="7" t="n">
        <f aca="true">INT(RAND()+0.6)</f>
        <v>0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0</v>
      </c>
      <c r="S315" s="7" t="n">
        <f aca="true">INT(RAND()+0.6)</f>
        <v>0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0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0</v>
      </c>
      <c r="AA315" s="7" t="n">
        <f aca="true">INT(RAND()+0.6)</f>
        <v>0</v>
      </c>
      <c r="AB315" s="7" t="n">
        <f aca="true">INT(RAND()+0.6)</f>
        <v>0</v>
      </c>
      <c r="AC315" s="7" t="n">
        <f aca="true">INT(RAND()+0.6)</f>
        <v>1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0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0</v>
      </c>
      <c r="AN315" s="7" t="n">
        <f aca="true">INT(RAND()+0.6)</f>
        <v>0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0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0</v>
      </c>
      <c r="BC315" s="7" t="n">
        <f aca="true">INT(RAND()+0.6)</f>
        <v>1</v>
      </c>
      <c r="BD315" s="7" t="n">
        <f aca="true">INT(RAND()+0.6)</f>
        <v>0</v>
      </c>
      <c r="BE315" s="7" t="n">
        <f aca="true">INT(RAND()+0.6)</f>
        <v>1</v>
      </c>
      <c r="BF315" s="7" t="n">
        <f aca="true">INT(RAND()+0.6)</f>
        <v>0</v>
      </c>
      <c r="BG315" s="7" t="n">
        <f aca="true">INT(RAND()+0.6)</f>
        <v>0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0</v>
      </c>
      <c r="BT315" s="7" t="n">
        <f aca="true">INT(RAND()+0.6)</f>
        <v>0</v>
      </c>
      <c r="BU315" s="7" t="n">
        <f aca="true">INT(RAND()+0.6)</f>
        <v>0</v>
      </c>
      <c r="BV315" s="7" t="n">
        <f aca="true">INT(RAND()+0.6)</f>
        <v>0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1</v>
      </c>
      <c r="CD315" s="7" t="n">
        <f aca="true">INT(RAND()+0.6)</f>
        <v>1</v>
      </c>
      <c r="CE315" s="7" t="n">
        <f aca="true">INT(RAND()+0.6)</f>
        <v>0</v>
      </c>
      <c r="CF315" s="7" t="n">
        <f aca="true">INT(RAND()+0.6)</f>
        <v>1</v>
      </c>
      <c r="CG315" s="7" t="n">
        <f aca="true">INT(RAND()+0.6)</f>
        <v>0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0</v>
      </c>
      <c r="CK315" s="7" t="n">
        <f aca="true">INT(RAND()+0.6)</f>
        <v>1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0</v>
      </c>
      <c r="CP315" s="7" t="n">
        <f aca="true">INT(RAND()+0.6)</f>
        <v>0</v>
      </c>
      <c r="CQ315" s="7" t="n">
        <f aca="true">INT(RAND()+0.6)</f>
        <v>1</v>
      </c>
      <c r="CR315" s="7" t="n">
        <f aca="true">INT(RAND()+0.6)</f>
        <v>0</v>
      </c>
      <c r="CS315" s="7" t="n">
        <f aca="true">INT(RAND()+0.6)</f>
        <v>1</v>
      </c>
      <c r="CT315" s="7" t="n">
        <f aca="true">INT(RAND()+0.6)</f>
        <v>0</v>
      </c>
      <c r="CU315" s="7" t="n">
        <f aca="true">INT(RAND()+0.6)</f>
        <v>1</v>
      </c>
      <c r="CV315" s="7" t="n">
        <f aca="true">INT(RAND()+0.6)</f>
        <v>0</v>
      </c>
      <c r="CW315" s="7" t="n">
        <f aca="true">INT(RAND()+0.6)</f>
        <v>0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0</v>
      </c>
      <c r="J316" s="7" t="n">
        <f aca="true">INT(RAND()+0.6)</f>
        <v>1</v>
      </c>
      <c r="K316" s="7" t="n">
        <f aca="true">INT(RAND()+0.6)</f>
        <v>1</v>
      </c>
      <c r="L316" s="7" t="n">
        <f aca="true">INT(RAND()+0.6)</f>
        <v>0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0</v>
      </c>
      <c r="R316" s="7" t="n">
        <f aca="true">INT(RAND()+0.6)</f>
        <v>1</v>
      </c>
      <c r="S316" s="7" t="n">
        <f aca="true">INT(RAND()+0.6)</f>
        <v>0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1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1</v>
      </c>
      <c r="AE316" s="7" t="n">
        <f aca="true">INT(RAND()+0.6)</f>
        <v>0</v>
      </c>
      <c r="AF316" s="7" t="n">
        <f aca="true">INT(RAND()+0.6)</f>
        <v>0</v>
      </c>
      <c r="AG316" s="7" t="n">
        <f aca="true">INT(RAND()+0.6)</f>
        <v>1</v>
      </c>
      <c r="AH316" s="7" t="n">
        <f aca="true">INT(RAND()+0.6)</f>
        <v>1</v>
      </c>
      <c r="AI316" s="7" t="n">
        <f aca="true">INT(RAND()+0.6)</f>
        <v>1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1</v>
      </c>
      <c r="AM316" s="7" t="n">
        <f aca="true">INT(RAND()+0.6)</f>
        <v>1</v>
      </c>
      <c r="AN316" s="7" t="n">
        <f aca="true">INT(RAND()+0.6)</f>
        <v>1</v>
      </c>
      <c r="AO316" s="7" t="n">
        <f aca="true">INT(RAND()+0.6)</f>
        <v>0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1</v>
      </c>
      <c r="AS316" s="7" t="n">
        <f aca="true">INT(RAND()+0.6)</f>
        <v>1</v>
      </c>
      <c r="AT316" s="7" t="n">
        <f aca="true">INT(RAND()+0.6)</f>
        <v>0</v>
      </c>
      <c r="AU316" s="7" t="n">
        <f aca="true">INT(RAND()+0.6)</f>
        <v>0</v>
      </c>
      <c r="AV316" s="7" t="n">
        <f aca="true">INT(RAND()+0.6)</f>
        <v>0</v>
      </c>
      <c r="AW316" s="7" t="n">
        <f aca="true">INT(RAND()+0.6)</f>
        <v>1</v>
      </c>
      <c r="AX316" s="7" t="n">
        <f aca="true">INT(RAND()+0.6)</f>
        <v>0</v>
      </c>
      <c r="AY316" s="7" t="n">
        <f aca="true">INT(RAND()+0.6)</f>
        <v>0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1</v>
      </c>
      <c r="BC316" s="7" t="n">
        <f aca="true">INT(RAND()+0.6)</f>
        <v>0</v>
      </c>
      <c r="BD316" s="7" t="n">
        <f aca="true">INT(RAND()+0.6)</f>
        <v>0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0</v>
      </c>
      <c r="BR316" s="7" t="n">
        <f aca="true">INT(RAND()+0.6)</f>
        <v>0</v>
      </c>
      <c r="BS316" s="7" t="n">
        <f aca="true">INT(RAND()+0.6)</f>
        <v>1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1</v>
      </c>
      <c r="BW316" s="7" t="n">
        <f aca="true">INT(RAND()+0.6)</f>
        <v>0</v>
      </c>
      <c r="BX316" s="7" t="n">
        <f aca="true">INT(RAND()+0.6)</f>
        <v>0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1</v>
      </c>
      <c r="CB316" s="7" t="n">
        <f aca="true">INT(RAND()+0.6)</f>
        <v>0</v>
      </c>
      <c r="CC316" s="7" t="n">
        <f aca="true">INT(RAND()+0.6)</f>
        <v>1</v>
      </c>
      <c r="CD316" s="7" t="n">
        <f aca="true">INT(RAND()+0.6)</f>
        <v>1</v>
      </c>
      <c r="CE316" s="7" t="n">
        <f aca="true">INT(RAND()+0.6)</f>
        <v>1</v>
      </c>
      <c r="CF316" s="7" t="n">
        <f aca="true">INT(RAND()+0.6)</f>
        <v>0</v>
      </c>
      <c r="CG316" s="7" t="n">
        <f aca="true">INT(RAND()+0.6)</f>
        <v>0</v>
      </c>
      <c r="CH316" s="7" t="n">
        <f aca="true">INT(RAND()+0.6)</f>
        <v>0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0</v>
      </c>
      <c r="CN316" s="7" t="n">
        <f aca="true">INT(RAND()+0.6)</f>
        <v>1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0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0</v>
      </c>
      <c r="F317" s="7" t="n">
        <f aca="true">INT(RAND()+0.6)</f>
        <v>0</v>
      </c>
      <c r="G317" s="7" t="n">
        <f aca="true">INT(RAND()+0.6)</f>
        <v>1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0</v>
      </c>
      <c r="R317" s="7" t="n">
        <f aca="true">INT(RAND()+0.6)</f>
        <v>1</v>
      </c>
      <c r="S317" s="7" t="n">
        <f aca="true">INT(RAND()+0.6)</f>
        <v>0</v>
      </c>
      <c r="T317" s="7" t="n">
        <f aca="true">INT(RAND()+0.6)</f>
        <v>0</v>
      </c>
      <c r="U317" s="7" t="n">
        <f aca="true">INT(RAND()+0.6)</f>
        <v>1</v>
      </c>
      <c r="V317" s="7" t="n">
        <f aca="true">INT(RAND()+0.6)</f>
        <v>0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1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0</v>
      </c>
      <c r="AI317" s="7" t="n">
        <f aca="true">INT(RAND()+0.6)</f>
        <v>1</v>
      </c>
      <c r="AJ317" s="7" t="n">
        <f aca="true">INT(RAND()+0.6)</f>
        <v>1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1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1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0</v>
      </c>
      <c r="BD317" s="7" t="n">
        <f aca="true">INT(RAND()+0.6)</f>
        <v>0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0</v>
      </c>
      <c r="BH317" s="7" t="n">
        <f aca="true">INT(RAND()+0.6)</f>
        <v>0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0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1</v>
      </c>
      <c r="BO317" s="7" t="n">
        <f aca="true">INT(RAND()+0.6)</f>
        <v>0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1</v>
      </c>
      <c r="BS317" s="7" t="n">
        <f aca="true">INT(RAND()+0.6)</f>
        <v>0</v>
      </c>
      <c r="BT317" s="7" t="n">
        <f aca="true">INT(RAND()+0.6)</f>
        <v>1</v>
      </c>
      <c r="BU317" s="7" t="n">
        <f aca="true">INT(RAND()+0.6)</f>
        <v>0</v>
      </c>
      <c r="BV317" s="7" t="n">
        <f aca="true">INT(RAND()+0.6)</f>
        <v>0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0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0</v>
      </c>
      <c r="CE317" s="7" t="n">
        <f aca="true">INT(RAND()+0.6)</f>
        <v>1</v>
      </c>
      <c r="CF317" s="7" t="n">
        <f aca="true">INT(RAND()+0.6)</f>
        <v>0</v>
      </c>
      <c r="CG317" s="7" t="n">
        <f aca="true">INT(RAND()+0.6)</f>
        <v>1</v>
      </c>
      <c r="CH317" s="7" t="n">
        <f aca="true">INT(RAND()+0.6)</f>
        <v>0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0</v>
      </c>
      <c r="CL317" s="7" t="n">
        <f aca="true">INT(RAND()+0.6)</f>
        <v>0</v>
      </c>
      <c r="CM317" s="7" t="n">
        <f aca="true">INT(RAND()+0.6)</f>
        <v>1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1</v>
      </c>
      <c r="CT317" s="7" t="n">
        <f aca="true">INT(RAND()+0.6)</f>
        <v>0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1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0</v>
      </c>
      <c r="G318" s="7" t="n">
        <f aca="true">INT(RAND()+0.6)</f>
        <v>1</v>
      </c>
      <c r="H318" s="7" t="n">
        <f aca="true">INT(RAND()+0.6)</f>
        <v>0</v>
      </c>
      <c r="I318" s="7" t="n">
        <f aca="true">INT(RAND()+0.6)</f>
        <v>0</v>
      </c>
      <c r="J318" s="7" t="n">
        <f aca="true">INT(RAND()+0.6)</f>
        <v>0</v>
      </c>
      <c r="K318" s="7" t="n">
        <f aca="true">INT(RAND()+0.6)</f>
        <v>1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1</v>
      </c>
      <c r="O318" s="7" t="n">
        <f aca="true">INT(RAND()+0.6)</f>
        <v>0</v>
      </c>
      <c r="P318" s="7" t="n">
        <f aca="true">INT(RAND()+0.6)</f>
        <v>1</v>
      </c>
      <c r="Q318" s="7" t="n">
        <f aca="true">INT(RAND()+0.6)</f>
        <v>1</v>
      </c>
      <c r="R318" s="7" t="n">
        <f aca="true">INT(RAND()+0.6)</f>
        <v>1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0</v>
      </c>
      <c r="Y318" s="7" t="n">
        <f aca="true">INT(RAND()+0.6)</f>
        <v>0</v>
      </c>
      <c r="Z318" s="7" t="n">
        <f aca="true">INT(RAND()+0.6)</f>
        <v>0</v>
      </c>
      <c r="AA318" s="7" t="n">
        <f aca="true">INT(RAND()+0.6)</f>
        <v>1</v>
      </c>
      <c r="AB318" s="7" t="n">
        <f aca="true">INT(RAND()+0.6)</f>
        <v>1</v>
      </c>
      <c r="AC318" s="7" t="n">
        <f aca="true">INT(RAND()+0.6)</f>
        <v>1</v>
      </c>
      <c r="AD318" s="7" t="n">
        <f aca="true">INT(RAND()+0.6)</f>
        <v>1</v>
      </c>
      <c r="AE318" s="7" t="n">
        <f aca="true">INT(RAND()+0.6)</f>
        <v>1</v>
      </c>
      <c r="AF318" s="7" t="n">
        <f aca="true">INT(RAND()+0.6)</f>
        <v>1</v>
      </c>
      <c r="AG318" s="7" t="n">
        <f aca="true">INT(RAND()+0.6)</f>
        <v>0</v>
      </c>
      <c r="AH318" s="7" t="n">
        <f aca="true">INT(RAND()+0.6)</f>
        <v>0</v>
      </c>
      <c r="AI318" s="7" t="n">
        <f aca="true">INT(RAND()+0.6)</f>
        <v>1</v>
      </c>
      <c r="AJ318" s="7" t="n">
        <f aca="true">INT(RAND()+0.6)</f>
        <v>0</v>
      </c>
      <c r="AK318" s="7" t="n">
        <f aca="true">INT(RAND()+0.6)</f>
        <v>1</v>
      </c>
      <c r="AL318" s="7" t="n">
        <f aca="true">INT(RAND()+0.6)</f>
        <v>1</v>
      </c>
      <c r="AM318" s="7" t="n">
        <f aca="true">INT(RAND()+0.6)</f>
        <v>0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0</v>
      </c>
      <c r="AT318" s="7" t="n">
        <f aca="true">INT(RAND()+0.6)</f>
        <v>0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0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0</v>
      </c>
      <c r="BH318" s="7" t="n">
        <f aca="true">INT(RAND()+0.6)</f>
        <v>1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0</v>
      </c>
      <c r="BL318" s="7" t="n">
        <f aca="true">INT(RAND()+0.6)</f>
        <v>1</v>
      </c>
      <c r="BM318" s="7" t="n">
        <f aca="true">INT(RAND()+0.6)</f>
        <v>1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1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0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1</v>
      </c>
      <c r="BZ318" s="7" t="n">
        <f aca="true">INT(RAND()+0.6)</f>
        <v>1</v>
      </c>
      <c r="CA318" s="7" t="n">
        <f aca="true">INT(RAND()+0.6)</f>
        <v>1</v>
      </c>
      <c r="CB318" s="7" t="n">
        <f aca="true">INT(RAND()+0.6)</f>
        <v>0</v>
      </c>
      <c r="CC318" s="7" t="n">
        <f aca="true">INT(RAND()+0.6)</f>
        <v>0</v>
      </c>
      <c r="CD318" s="7" t="n">
        <f aca="true">INT(RAND()+0.6)</f>
        <v>1</v>
      </c>
      <c r="CE318" s="7" t="n">
        <f aca="true">INT(RAND()+0.6)</f>
        <v>1</v>
      </c>
      <c r="CF318" s="7" t="n">
        <f aca="true">INT(RAND()+0.6)</f>
        <v>0</v>
      </c>
      <c r="CG318" s="7" t="n">
        <f aca="true">INT(RAND()+0.6)</f>
        <v>1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1</v>
      </c>
      <c r="CM318" s="7" t="n">
        <f aca="true">INT(RAND()+0.6)</f>
        <v>0</v>
      </c>
      <c r="CN318" s="7" t="n">
        <f aca="true">INT(RAND()+0.6)</f>
        <v>0</v>
      </c>
      <c r="CO318" s="7" t="n">
        <f aca="true">INT(RAND()+0.6)</f>
        <v>1</v>
      </c>
      <c r="CP318" s="7" t="n">
        <f aca="true">INT(RAND()+0.6)</f>
        <v>1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0</v>
      </c>
      <c r="C319" s="7" t="n">
        <f aca="true">INT(RAND()+0.6)</f>
        <v>1</v>
      </c>
      <c r="D319" s="7" t="n">
        <f aca="true">INT(RAND()+0.6)</f>
        <v>0</v>
      </c>
      <c r="E319" s="7" t="n">
        <f aca="true">INT(RAND()+0.6)</f>
        <v>0</v>
      </c>
      <c r="F319" s="7" t="n">
        <f aca="true">INT(RAND()+0.6)</f>
        <v>1</v>
      </c>
      <c r="G319" s="7" t="n">
        <f aca="true">INT(RAND()+0.6)</f>
        <v>0</v>
      </c>
      <c r="H319" s="7" t="n">
        <f aca="true">INT(RAND()+0.6)</f>
        <v>1</v>
      </c>
      <c r="I319" s="7" t="n">
        <f aca="true">INT(RAND()+0.6)</f>
        <v>1</v>
      </c>
      <c r="J319" s="7" t="n">
        <f aca="true">INT(RAND()+0.6)</f>
        <v>1</v>
      </c>
      <c r="K319" s="7" t="n">
        <f aca="true">INT(RAND()+0.6)</f>
        <v>0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1</v>
      </c>
      <c r="Q319" s="7" t="n">
        <f aca="true">INT(RAND()+0.6)</f>
        <v>0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0</v>
      </c>
      <c r="AG319" s="7" t="n">
        <f aca="true">INT(RAND()+0.6)</f>
        <v>0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1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1</v>
      </c>
      <c r="AQ319" s="7" t="n">
        <f aca="true">INT(RAND()+0.6)</f>
        <v>1</v>
      </c>
      <c r="AR319" s="7" t="n">
        <f aca="true">INT(RAND()+0.6)</f>
        <v>1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1</v>
      </c>
      <c r="AW319" s="7" t="n">
        <f aca="true">INT(RAND()+0.6)</f>
        <v>1</v>
      </c>
      <c r="AX319" s="7" t="n">
        <f aca="true">INT(RAND()+0.6)</f>
        <v>0</v>
      </c>
      <c r="AY319" s="7" t="n">
        <f aca="true">INT(RAND()+0.6)</f>
        <v>1</v>
      </c>
      <c r="AZ319" s="7" t="n">
        <f aca="true">INT(RAND()+0.6)</f>
        <v>1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0</v>
      </c>
      <c r="BD319" s="7" t="n">
        <f aca="true">INT(RAND()+0.6)</f>
        <v>0</v>
      </c>
      <c r="BE319" s="7" t="n">
        <f aca="true">INT(RAND()+0.6)</f>
        <v>1</v>
      </c>
      <c r="BF319" s="7" t="n">
        <f aca="true">INT(RAND()+0.6)</f>
        <v>1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1</v>
      </c>
      <c r="BM319" s="7" t="n">
        <f aca="true">INT(RAND()+0.6)</f>
        <v>0</v>
      </c>
      <c r="BN319" s="7" t="n">
        <f aca="true">INT(RAND()+0.6)</f>
        <v>1</v>
      </c>
      <c r="BO319" s="7" t="n">
        <f aca="true">INT(RAND()+0.6)</f>
        <v>0</v>
      </c>
      <c r="BP319" s="7" t="n">
        <f aca="true">INT(RAND()+0.6)</f>
        <v>1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1</v>
      </c>
      <c r="BY319" s="7" t="n">
        <f aca="true">INT(RAND()+0.6)</f>
        <v>0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1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0</v>
      </c>
      <c r="CH319" s="7" t="n">
        <f aca="true">INT(RAND()+0.6)</f>
        <v>1</v>
      </c>
      <c r="CI319" s="7" t="n">
        <f aca="true">INT(RAND()+0.6)</f>
        <v>1</v>
      </c>
      <c r="CJ319" s="7" t="n">
        <f aca="true">INT(RAND()+0.6)</f>
        <v>1</v>
      </c>
      <c r="CK319" s="7" t="n">
        <f aca="true">INT(RAND()+0.6)</f>
        <v>0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0</v>
      </c>
      <c r="CQ319" s="7" t="n">
        <f aca="true">INT(RAND()+0.6)</f>
        <v>1</v>
      </c>
      <c r="CR319" s="7" t="n">
        <f aca="true">INT(RAND()+0.6)</f>
        <v>0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1</v>
      </c>
      <c r="CV319" s="7" t="n">
        <f aca="true">INT(RAND()+0.6)</f>
        <v>0</v>
      </c>
      <c r="CW319" s="7" t="n">
        <f aca="true">INT(RAND()+0.6)</f>
        <v>0</v>
      </c>
    </row>
    <row r="320" customFormat="false" ht="12.75" hidden="false" customHeight="false" outlineLevel="0" collapsed="false">
      <c r="A320" s="6"/>
      <c r="B320" s="7" t="n">
        <f aca="true">INT(RAND()+0.6)</f>
        <v>1</v>
      </c>
      <c r="C320" s="7" t="n">
        <f aca="true">INT(RAND()+0.6)</f>
        <v>1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1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0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1</v>
      </c>
      <c r="U320" s="7" t="n">
        <f aca="true">INT(RAND()+0.6)</f>
        <v>0</v>
      </c>
      <c r="V320" s="7" t="n">
        <f aca="true">INT(RAND()+0.6)</f>
        <v>1</v>
      </c>
      <c r="W320" s="7" t="n">
        <f aca="true">INT(RAND()+0.6)</f>
        <v>1</v>
      </c>
      <c r="X320" s="7" t="n">
        <f aca="true">INT(RAND()+0.6)</f>
        <v>0</v>
      </c>
      <c r="Y320" s="7" t="n">
        <f aca="true">INT(RAND()+0.6)</f>
        <v>0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0</v>
      </c>
      <c r="AF320" s="7" t="n">
        <f aca="true">INT(RAND()+0.6)</f>
        <v>1</v>
      </c>
      <c r="AG320" s="7" t="n">
        <f aca="true">INT(RAND()+0.6)</f>
        <v>0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1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0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0</v>
      </c>
      <c r="AY320" s="7" t="n">
        <f aca="true">INT(RAND()+0.6)</f>
        <v>1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0</v>
      </c>
      <c r="BD320" s="7" t="n">
        <f aca="true">INT(RAND()+0.6)</f>
        <v>1</v>
      </c>
      <c r="BE320" s="7" t="n">
        <f aca="true">INT(RAND()+0.6)</f>
        <v>0</v>
      </c>
      <c r="BF320" s="7" t="n">
        <f aca="true">INT(RAND()+0.6)</f>
        <v>0</v>
      </c>
      <c r="BG320" s="7" t="n">
        <f aca="true">INT(RAND()+0.6)</f>
        <v>0</v>
      </c>
      <c r="BH320" s="7" t="n">
        <f aca="true">INT(RAND()+0.6)</f>
        <v>1</v>
      </c>
      <c r="BI320" s="7" t="n">
        <f aca="true">INT(RAND()+0.6)</f>
        <v>1</v>
      </c>
      <c r="BJ320" s="7" t="n">
        <f aca="true">INT(RAND()+0.6)</f>
        <v>1</v>
      </c>
      <c r="BK320" s="7" t="n">
        <f aca="true">INT(RAND()+0.6)</f>
        <v>1</v>
      </c>
      <c r="BL320" s="7" t="n">
        <f aca="true">INT(RAND()+0.6)</f>
        <v>1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1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1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1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1</v>
      </c>
      <c r="CN320" s="7" t="n">
        <f aca="true">INT(RAND()+0.6)</f>
        <v>0</v>
      </c>
      <c r="CO320" s="7" t="n">
        <f aca="true">INT(RAND()+0.6)</f>
        <v>0</v>
      </c>
      <c r="CP320" s="7" t="n">
        <f aca="true">INT(RAND()+0.6)</f>
        <v>1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0</v>
      </c>
      <c r="CU320" s="7" t="n">
        <f aca="true">INT(RAND()+0.6)</f>
        <v>1</v>
      </c>
      <c r="CV320" s="7" t="n">
        <f aca="true">INT(RAND()+0.6)</f>
        <v>1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1</v>
      </c>
      <c r="C321" s="7" t="n">
        <f aca="true">INT(RAND()+0.6)</f>
        <v>0</v>
      </c>
      <c r="D321" s="7" t="n">
        <f aca="true">INT(RAND()+0.6)</f>
        <v>0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1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0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1</v>
      </c>
      <c r="Q321" s="7" t="n">
        <f aca="true">INT(RAND()+0.6)</f>
        <v>1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0</v>
      </c>
      <c r="Y321" s="7" t="n">
        <f aca="true">INT(RAND()+0.6)</f>
        <v>1</v>
      </c>
      <c r="Z321" s="7" t="n">
        <f aca="true">INT(RAND()+0.6)</f>
        <v>0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0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0</v>
      </c>
      <c r="AN321" s="7" t="n">
        <f aca="true">INT(RAND()+0.6)</f>
        <v>0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0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1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0</v>
      </c>
      <c r="BE321" s="7" t="n">
        <f aca="true">INT(RAND()+0.6)</f>
        <v>0</v>
      </c>
      <c r="BF321" s="7" t="n">
        <f aca="true">INT(RAND()+0.6)</f>
        <v>1</v>
      </c>
      <c r="BG321" s="7" t="n">
        <f aca="true">INT(RAND()+0.6)</f>
        <v>1</v>
      </c>
      <c r="BH321" s="7" t="n">
        <f aca="true">INT(RAND()+0.6)</f>
        <v>1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0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1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1</v>
      </c>
      <c r="BU321" s="7" t="n">
        <f aca="true">INT(RAND()+0.6)</f>
        <v>1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0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0</v>
      </c>
      <c r="CE321" s="7" t="n">
        <f aca="true">INT(RAND()+0.6)</f>
        <v>1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1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0</v>
      </c>
      <c r="C322" s="7" t="n">
        <f aca="true">INT(RAND()+0.6)</f>
        <v>1</v>
      </c>
      <c r="D322" s="7" t="n">
        <f aca="true">INT(RAND()+0.6)</f>
        <v>0</v>
      </c>
      <c r="E322" s="7" t="n">
        <f aca="true">INT(RAND()+0.6)</f>
        <v>1</v>
      </c>
      <c r="F322" s="7" t="n">
        <f aca="true">INT(RAND()+0.6)</f>
        <v>0</v>
      </c>
      <c r="G322" s="7" t="n">
        <f aca="true">INT(RAND()+0.6)</f>
        <v>0</v>
      </c>
      <c r="H322" s="7" t="n">
        <f aca="true">INT(RAND()+0.6)</f>
        <v>0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0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0</v>
      </c>
      <c r="T322" s="7" t="n">
        <f aca="true">INT(RAND()+0.6)</f>
        <v>0</v>
      </c>
      <c r="U322" s="7" t="n">
        <f aca="true">INT(RAND()+0.6)</f>
        <v>0</v>
      </c>
      <c r="V322" s="7" t="n">
        <f aca="true">INT(RAND()+0.6)</f>
        <v>1</v>
      </c>
      <c r="W322" s="7" t="n">
        <f aca="true">INT(RAND()+0.6)</f>
        <v>1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0</v>
      </c>
      <c r="AC322" s="7" t="n">
        <f aca="true">INT(RAND()+0.6)</f>
        <v>1</v>
      </c>
      <c r="AD322" s="7" t="n">
        <f aca="true">INT(RAND()+0.6)</f>
        <v>0</v>
      </c>
      <c r="AE322" s="7" t="n">
        <f aca="true">INT(RAND()+0.6)</f>
        <v>1</v>
      </c>
      <c r="AF322" s="7" t="n">
        <f aca="true">INT(RAND()+0.6)</f>
        <v>0</v>
      </c>
      <c r="AG322" s="7" t="n">
        <f aca="true">INT(RAND()+0.6)</f>
        <v>1</v>
      </c>
      <c r="AH322" s="7" t="n">
        <f aca="true">INT(RAND()+0.6)</f>
        <v>0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0</v>
      </c>
      <c r="AQ322" s="7" t="n">
        <f aca="true">INT(RAND()+0.6)</f>
        <v>0</v>
      </c>
      <c r="AR322" s="7" t="n">
        <f aca="true">INT(RAND()+0.6)</f>
        <v>1</v>
      </c>
      <c r="AS322" s="7" t="n">
        <f aca="true">INT(RAND()+0.6)</f>
        <v>0</v>
      </c>
      <c r="AT322" s="7" t="n">
        <f aca="true">INT(RAND()+0.6)</f>
        <v>0</v>
      </c>
      <c r="AU322" s="7" t="n">
        <f aca="true">INT(RAND()+0.6)</f>
        <v>0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0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1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0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1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1</v>
      </c>
      <c r="BR322" s="7" t="n">
        <f aca="true">INT(RAND()+0.6)</f>
        <v>1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1</v>
      </c>
      <c r="BZ322" s="7" t="n">
        <f aca="true">INT(RAND()+0.6)</f>
        <v>0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1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0</v>
      </c>
      <c r="CS322" s="7" t="n">
        <f aca="true">INT(RAND()+0.6)</f>
        <v>1</v>
      </c>
      <c r="CT322" s="7" t="n">
        <f aca="true">INT(RAND()+0.6)</f>
        <v>1</v>
      </c>
      <c r="CU322" s="7" t="n">
        <f aca="true">INT(RAND()+0.6)</f>
        <v>1</v>
      </c>
      <c r="CV322" s="7" t="n">
        <f aca="true">INT(RAND()+0.6)</f>
        <v>1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1</v>
      </c>
      <c r="I323" s="7" t="n">
        <f aca="true">INT(RAND()+0.6)</f>
        <v>0</v>
      </c>
      <c r="J323" s="7" t="n">
        <f aca="true">INT(RAND()+0.6)</f>
        <v>0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1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0</v>
      </c>
      <c r="S323" s="7" t="n">
        <f aca="true">INT(RAND()+0.6)</f>
        <v>0</v>
      </c>
      <c r="T323" s="7" t="n">
        <f aca="true">INT(RAND()+0.6)</f>
        <v>0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0</v>
      </c>
      <c r="X323" s="7" t="n">
        <f aca="true">INT(RAND()+0.6)</f>
        <v>0</v>
      </c>
      <c r="Y323" s="7" t="n">
        <f aca="true">INT(RAND()+0.6)</f>
        <v>0</v>
      </c>
      <c r="Z323" s="7" t="n">
        <f aca="true">INT(RAND()+0.6)</f>
        <v>1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0</v>
      </c>
      <c r="AM323" s="7" t="n">
        <f aca="true">INT(RAND()+0.6)</f>
        <v>1</v>
      </c>
      <c r="AN323" s="7" t="n">
        <f aca="true">INT(RAND()+0.6)</f>
        <v>1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0</v>
      </c>
      <c r="AR323" s="7" t="n">
        <f aca="true">INT(RAND()+0.6)</f>
        <v>0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0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0</v>
      </c>
      <c r="AY323" s="7" t="n">
        <f aca="true">INT(RAND()+0.6)</f>
        <v>1</v>
      </c>
      <c r="AZ323" s="7" t="n">
        <f aca="true">INT(RAND()+0.6)</f>
        <v>0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0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0</v>
      </c>
      <c r="BG323" s="7" t="n">
        <f aca="true">INT(RAND()+0.6)</f>
        <v>1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0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1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0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0</v>
      </c>
      <c r="CL323" s="7" t="n">
        <f aca="true">INT(RAND()+0.6)</f>
        <v>0</v>
      </c>
      <c r="CM323" s="7" t="n">
        <f aca="true">INT(RAND()+0.6)</f>
        <v>0</v>
      </c>
      <c r="CN323" s="7" t="n">
        <f aca="true">INT(RAND()+0.6)</f>
        <v>0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1</v>
      </c>
      <c r="CR323" s="7" t="n">
        <f aca="true">INT(RAND()+0.6)</f>
        <v>0</v>
      </c>
      <c r="CS323" s="7" t="n">
        <f aca="true">INT(RAND()+0.6)</f>
        <v>0</v>
      </c>
      <c r="CT323" s="7" t="n">
        <f aca="true">INT(RAND()+0.6)</f>
        <v>0</v>
      </c>
      <c r="CU323" s="7" t="n">
        <f aca="true">INT(RAND()+0.6)</f>
        <v>1</v>
      </c>
      <c r="CV323" s="7" t="n">
        <f aca="true">INT(RAND()+0.6)</f>
        <v>1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0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0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0</v>
      </c>
      <c r="J324" s="7" t="n">
        <f aca="true">INT(RAND()+0.6)</f>
        <v>0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0</v>
      </c>
      <c r="O324" s="7" t="n">
        <f aca="true">INT(RAND()+0.6)</f>
        <v>1</v>
      </c>
      <c r="P324" s="7" t="n">
        <f aca="true">INT(RAND()+0.6)</f>
        <v>0</v>
      </c>
      <c r="Q324" s="7" t="n">
        <f aca="true">INT(RAND()+0.6)</f>
        <v>1</v>
      </c>
      <c r="R324" s="7" t="n">
        <f aca="true">INT(RAND()+0.6)</f>
        <v>1</v>
      </c>
      <c r="S324" s="7" t="n">
        <f aca="true">INT(RAND()+0.6)</f>
        <v>1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0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1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0</v>
      </c>
      <c r="AF324" s="7" t="n">
        <f aca="true">INT(RAND()+0.6)</f>
        <v>1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1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1</v>
      </c>
      <c r="AW324" s="7" t="n">
        <f aca="true">INT(RAND()+0.6)</f>
        <v>0</v>
      </c>
      <c r="AX324" s="7" t="n">
        <f aca="true">INT(RAND()+0.6)</f>
        <v>1</v>
      </c>
      <c r="AY324" s="7" t="n">
        <f aca="true">INT(RAND()+0.6)</f>
        <v>1</v>
      </c>
      <c r="AZ324" s="7" t="n">
        <f aca="true">INT(RAND()+0.6)</f>
        <v>1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0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0</v>
      </c>
      <c r="BO324" s="7" t="n">
        <f aca="true">INT(RAND()+0.6)</f>
        <v>0</v>
      </c>
      <c r="BP324" s="7" t="n">
        <f aca="true">INT(RAND()+0.6)</f>
        <v>1</v>
      </c>
      <c r="BQ324" s="7" t="n">
        <f aca="true">INT(RAND()+0.6)</f>
        <v>1</v>
      </c>
      <c r="BR324" s="7" t="n">
        <f aca="true">INT(RAND()+0.6)</f>
        <v>0</v>
      </c>
      <c r="BS324" s="7" t="n">
        <f aca="true">INT(RAND()+0.6)</f>
        <v>1</v>
      </c>
      <c r="BT324" s="7" t="n">
        <f aca="true">INT(RAND()+0.6)</f>
        <v>0</v>
      </c>
      <c r="BU324" s="7" t="n">
        <f aca="true">INT(RAND()+0.6)</f>
        <v>0</v>
      </c>
      <c r="BV324" s="7" t="n">
        <f aca="true">INT(RAND()+0.6)</f>
        <v>0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1</v>
      </c>
      <c r="CD324" s="7" t="n">
        <f aca="true">INT(RAND()+0.6)</f>
        <v>1</v>
      </c>
      <c r="CE324" s="7" t="n">
        <f aca="true">INT(RAND()+0.6)</f>
        <v>0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1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0</v>
      </c>
      <c r="CV324" s="7" t="n">
        <f aca="true">INT(RAND()+0.6)</f>
        <v>1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0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0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0</v>
      </c>
      <c r="M325" s="7" t="n">
        <f aca="true">INT(RAND()+0.6)</f>
        <v>1</v>
      </c>
      <c r="N325" s="7" t="n">
        <f aca="true">INT(RAND()+0.6)</f>
        <v>1</v>
      </c>
      <c r="O325" s="7" t="n">
        <f aca="true">INT(RAND()+0.6)</f>
        <v>1</v>
      </c>
      <c r="P325" s="7" t="n">
        <f aca="true">INT(RAND()+0.6)</f>
        <v>1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0</v>
      </c>
      <c r="T325" s="7" t="n">
        <f aca="true">INT(RAND()+0.6)</f>
        <v>0</v>
      </c>
      <c r="U325" s="7" t="n">
        <f aca="true">INT(RAND()+0.6)</f>
        <v>0</v>
      </c>
      <c r="V325" s="7" t="n">
        <f aca="true">INT(RAND()+0.6)</f>
        <v>1</v>
      </c>
      <c r="W325" s="7" t="n">
        <f aca="true">INT(RAND()+0.6)</f>
        <v>1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0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0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0</v>
      </c>
      <c r="AI325" s="7" t="n">
        <f aca="true">INT(RAND()+0.6)</f>
        <v>1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0</v>
      </c>
      <c r="AM325" s="7" t="n">
        <f aca="true">INT(RAND()+0.6)</f>
        <v>1</v>
      </c>
      <c r="AN325" s="7" t="n">
        <f aca="true">INT(RAND()+0.6)</f>
        <v>0</v>
      </c>
      <c r="AO325" s="7" t="n">
        <f aca="true">INT(RAND()+0.6)</f>
        <v>1</v>
      </c>
      <c r="AP325" s="7" t="n">
        <f aca="true">INT(RAND()+0.6)</f>
        <v>0</v>
      </c>
      <c r="AQ325" s="7" t="n">
        <f aca="true">INT(RAND()+0.6)</f>
        <v>0</v>
      </c>
      <c r="AR325" s="7" t="n">
        <f aca="true">INT(RAND()+0.6)</f>
        <v>0</v>
      </c>
      <c r="AS325" s="7" t="n">
        <f aca="true">INT(RAND()+0.6)</f>
        <v>1</v>
      </c>
      <c r="AT325" s="7" t="n">
        <f aca="true">INT(RAND()+0.6)</f>
        <v>1</v>
      </c>
      <c r="AU325" s="7" t="n">
        <f aca="true">INT(RAND()+0.6)</f>
        <v>0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0</v>
      </c>
      <c r="BH325" s="7" t="n">
        <f aca="true">INT(RAND()+0.6)</f>
        <v>1</v>
      </c>
      <c r="BI325" s="7" t="n">
        <f aca="true">INT(RAND()+0.6)</f>
        <v>0</v>
      </c>
      <c r="BJ325" s="7" t="n">
        <f aca="true">INT(RAND()+0.6)</f>
        <v>1</v>
      </c>
      <c r="BK325" s="7" t="n">
        <f aca="true">INT(RAND()+0.6)</f>
        <v>1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0</v>
      </c>
      <c r="BO325" s="7" t="n">
        <f aca="true">INT(RAND()+0.6)</f>
        <v>0</v>
      </c>
      <c r="BP325" s="7" t="n">
        <f aca="true">INT(RAND()+0.6)</f>
        <v>1</v>
      </c>
      <c r="BQ325" s="7" t="n">
        <f aca="true">INT(RAND()+0.6)</f>
        <v>0</v>
      </c>
      <c r="BR325" s="7" t="n">
        <f aca="true">INT(RAND()+0.6)</f>
        <v>0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0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1</v>
      </c>
      <c r="BZ325" s="7" t="n">
        <f aca="true">INT(RAND()+0.6)</f>
        <v>0</v>
      </c>
      <c r="CA325" s="7" t="n">
        <f aca="true">INT(RAND()+0.6)</f>
        <v>1</v>
      </c>
      <c r="CB325" s="7" t="n">
        <f aca="true">INT(RAND()+0.6)</f>
        <v>0</v>
      </c>
      <c r="CC325" s="7" t="n">
        <f aca="true">INT(RAND()+0.6)</f>
        <v>1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1</v>
      </c>
      <c r="CL325" s="7" t="n">
        <f aca="true">INT(RAND()+0.6)</f>
        <v>0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0</v>
      </c>
      <c r="CU325" s="7" t="n">
        <f aca="true">INT(RAND()+0.6)</f>
        <v>1</v>
      </c>
      <c r="CV325" s="7" t="n">
        <f aca="true">INT(RAND()+0.6)</f>
        <v>0</v>
      </c>
      <c r="CW325" s="7" t="n">
        <f aca="true">INT(RAND()+0.6)</f>
        <v>0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1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0</v>
      </c>
      <c r="O326" s="7" t="n">
        <f aca="true">INT(RAND()+0.6)</f>
        <v>0</v>
      </c>
      <c r="P326" s="7" t="n">
        <f aca="true">INT(RAND()+0.6)</f>
        <v>0</v>
      </c>
      <c r="Q326" s="7" t="n">
        <f aca="true">INT(RAND()+0.6)</f>
        <v>0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0</v>
      </c>
      <c r="W326" s="7" t="n">
        <f aca="true">INT(RAND()+0.6)</f>
        <v>1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1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1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1</v>
      </c>
      <c r="AL326" s="7" t="n">
        <f aca="true">INT(RAND()+0.6)</f>
        <v>1</v>
      </c>
      <c r="AM326" s="7" t="n">
        <f aca="true">INT(RAND()+0.6)</f>
        <v>0</v>
      </c>
      <c r="AN326" s="7" t="n">
        <f aca="true">INT(RAND()+0.6)</f>
        <v>1</v>
      </c>
      <c r="AO326" s="7" t="n">
        <f aca="true">INT(RAND()+0.6)</f>
        <v>0</v>
      </c>
      <c r="AP326" s="7" t="n">
        <f aca="true">INT(RAND()+0.6)</f>
        <v>1</v>
      </c>
      <c r="AQ326" s="7" t="n">
        <f aca="true">INT(RAND()+0.6)</f>
        <v>1</v>
      </c>
      <c r="AR326" s="7" t="n">
        <f aca="true">INT(RAND()+0.6)</f>
        <v>0</v>
      </c>
      <c r="AS326" s="7" t="n">
        <f aca="true">INT(RAND()+0.6)</f>
        <v>0</v>
      </c>
      <c r="AT326" s="7" t="n">
        <f aca="true">INT(RAND()+0.6)</f>
        <v>0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1</v>
      </c>
      <c r="AY326" s="7" t="n">
        <f aca="true">INT(RAND()+0.6)</f>
        <v>1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0</v>
      </c>
      <c r="BD326" s="7" t="n">
        <f aca="true">INT(RAND()+0.6)</f>
        <v>0</v>
      </c>
      <c r="BE326" s="7" t="n">
        <f aca="true">INT(RAND()+0.6)</f>
        <v>1</v>
      </c>
      <c r="BF326" s="7" t="n">
        <f aca="true">INT(RAND()+0.6)</f>
        <v>1</v>
      </c>
      <c r="BG326" s="7" t="n">
        <f aca="true">INT(RAND()+0.6)</f>
        <v>1</v>
      </c>
      <c r="BH326" s="7" t="n">
        <f aca="true">INT(RAND()+0.6)</f>
        <v>0</v>
      </c>
      <c r="BI326" s="7" t="n">
        <f aca="true">INT(RAND()+0.6)</f>
        <v>0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0</v>
      </c>
      <c r="BO326" s="7" t="n">
        <f aca="true">INT(RAND()+0.6)</f>
        <v>0</v>
      </c>
      <c r="BP326" s="7" t="n">
        <f aca="true">INT(RAND()+0.6)</f>
        <v>0</v>
      </c>
      <c r="BQ326" s="7" t="n">
        <f aca="true">INT(RAND()+0.6)</f>
        <v>0</v>
      </c>
      <c r="BR326" s="7" t="n">
        <f aca="true">INT(RAND()+0.6)</f>
        <v>1</v>
      </c>
      <c r="BS326" s="7" t="n">
        <f aca="true">INT(RAND()+0.6)</f>
        <v>1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1</v>
      </c>
      <c r="BX326" s="7" t="n">
        <f aca="true">INT(RAND()+0.6)</f>
        <v>0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1</v>
      </c>
      <c r="CJ326" s="7" t="n">
        <f aca="true">INT(RAND()+0.6)</f>
        <v>1</v>
      </c>
      <c r="CK326" s="7" t="n">
        <f aca="true">INT(RAND()+0.6)</f>
        <v>1</v>
      </c>
      <c r="CL326" s="7" t="n">
        <f aca="true">INT(RAND()+0.6)</f>
        <v>1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0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1</v>
      </c>
      <c r="CV326" s="7" t="n">
        <f aca="true">INT(RAND()+0.6)</f>
        <v>1</v>
      </c>
      <c r="CW326" s="7" t="n">
        <f aca="true">INT(RAND()+0.6)</f>
        <v>1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1</v>
      </c>
      <c r="K327" s="7" t="n">
        <f aca="true">INT(RAND()+0.6)</f>
        <v>0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0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0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0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0</v>
      </c>
      <c r="AL327" s="7" t="n">
        <f aca="true">INT(RAND()+0.6)</f>
        <v>0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0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0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1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0</v>
      </c>
      <c r="CB327" s="7" t="n">
        <f aca="true">INT(RAND()+0.6)</f>
        <v>0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1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0</v>
      </c>
      <c r="CM327" s="7" t="n">
        <f aca="true">INT(RAND()+0.6)</f>
        <v>1</v>
      </c>
      <c r="CN327" s="7" t="n">
        <f aca="true">INT(RAND()+0.6)</f>
        <v>1</v>
      </c>
      <c r="CO327" s="7" t="n">
        <f aca="true">INT(RAND()+0.6)</f>
        <v>0</v>
      </c>
      <c r="CP327" s="7" t="n">
        <f aca="true">INT(RAND()+0.6)</f>
        <v>1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1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0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0</v>
      </c>
      <c r="I328" s="7" t="n">
        <f aca="true">INT(RAND()+0.6)</f>
        <v>0</v>
      </c>
      <c r="J328" s="7" t="n">
        <f aca="true">INT(RAND()+0.6)</f>
        <v>0</v>
      </c>
      <c r="K328" s="7" t="n">
        <f aca="true">INT(RAND()+0.6)</f>
        <v>0</v>
      </c>
      <c r="L328" s="7" t="n">
        <f aca="true">INT(RAND()+0.6)</f>
        <v>1</v>
      </c>
      <c r="M328" s="7" t="n">
        <f aca="true">INT(RAND()+0.6)</f>
        <v>1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0</v>
      </c>
      <c r="R328" s="7" t="n">
        <f aca="true">INT(RAND()+0.6)</f>
        <v>0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0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1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0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0</v>
      </c>
      <c r="AQ328" s="7" t="n">
        <f aca="true">INT(RAND()+0.6)</f>
        <v>1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0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1</v>
      </c>
      <c r="BA328" s="7" t="n">
        <f aca="true">INT(RAND()+0.6)</f>
        <v>1</v>
      </c>
      <c r="BB328" s="7" t="n">
        <f aca="true">INT(RAND()+0.6)</f>
        <v>1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0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0</v>
      </c>
      <c r="BL328" s="7" t="n">
        <f aca="true">INT(RAND()+0.6)</f>
        <v>0</v>
      </c>
      <c r="BM328" s="7" t="n">
        <f aca="true">INT(RAND()+0.6)</f>
        <v>0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0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0</v>
      </c>
      <c r="BV328" s="7" t="n">
        <f aca="true">INT(RAND()+0.6)</f>
        <v>0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0</v>
      </c>
      <c r="CH328" s="7" t="n">
        <f aca="true">INT(RAND()+0.6)</f>
        <v>0</v>
      </c>
      <c r="CI328" s="7" t="n">
        <f aca="true">INT(RAND()+0.6)</f>
        <v>0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0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0</v>
      </c>
      <c r="C329" s="7" t="n">
        <f aca="true">INT(RAND()+0.6)</f>
        <v>1</v>
      </c>
      <c r="D329" s="7" t="n">
        <f aca="true">INT(RAND()+0.6)</f>
        <v>1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0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1</v>
      </c>
      <c r="Q329" s="7" t="n">
        <f aca="true">INT(RAND()+0.6)</f>
        <v>1</v>
      </c>
      <c r="R329" s="7" t="n">
        <f aca="true">INT(RAND()+0.6)</f>
        <v>0</v>
      </c>
      <c r="S329" s="7" t="n">
        <f aca="true">INT(RAND()+0.6)</f>
        <v>1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0</v>
      </c>
      <c r="AH329" s="7" t="n">
        <f aca="true">INT(RAND()+0.6)</f>
        <v>1</v>
      </c>
      <c r="AI329" s="7" t="n">
        <f aca="true">INT(RAND()+0.6)</f>
        <v>1</v>
      </c>
      <c r="AJ329" s="7" t="n">
        <f aca="true">INT(RAND()+0.6)</f>
        <v>1</v>
      </c>
      <c r="AK329" s="7" t="n">
        <f aca="true">INT(RAND()+0.6)</f>
        <v>1</v>
      </c>
      <c r="AL329" s="7" t="n">
        <f aca="true">INT(RAND()+0.6)</f>
        <v>0</v>
      </c>
      <c r="AM329" s="7" t="n">
        <f aca="true">INT(RAND()+0.6)</f>
        <v>0</v>
      </c>
      <c r="AN329" s="7" t="n">
        <f aca="true">INT(RAND()+0.6)</f>
        <v>0</v>
      </c>
      <c r="AO329" s="7" t="n">
        <f aca="true">INT(RAND()+0.6)</f>
        <v>0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0</v>
      </c>
      <c r="AS329" s="7" t="n">
        <f aca="true">INT(RAND()+0.6)</f>
        <v>0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1</v>
      </c>
      <c r="AW329" s="7" t="n">
        <f aca="true">INT(RAND()+0.6)</f>
        <v>0</v>
      </c>
      <c r="AX329" s="7" t="n">
        <f aca="true">INT(RAND()+0.6)</f>
        <v>1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0</v>
      </c>
      <c r="BE329" s="7" t="n">
        <f aca="true">INT(RAND()+0.6)</f>
        <v>0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0</v>
      </c>
      <c r="BJ329" s="7" t="n">
        <f aca="true">INT(RAND()+0.6)</f>
        <v>1</v>
      </c>
      <c r="BK329" s="7" t="n">
        <f aca="true">INT(RAND()+0.6)</f>
        <v>1</v>
      </c>
      <c r="BL329" s="7" t="n">
        <f aca="true">INT(RAND()+0.6)</f>
        <v>1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1</v>
      </c>
      <c r="BQ329" s="7" t="n">
        <f aca="true">INT(RAND()+0.6)</f>
        <v>0</v>
      </c>
      <c r="BR329" s="7" t="n">
        <f aca="true">INT(RAND()+0.6)</f>
        <v>0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0</v>
      </c>
      <c r="BV329" s="7" t="n">
        <f aca="true">INT(RAND()+0.6)</f>
        <v>1</v>
      </c>
      <c r="BW329" s="7" t="n">
        <f aca="true">INT(RAND()+0.6)</f>
        <v>0</v>
      </c>
      <c r="BX329" s="7" t="n">
        <f aca="true">INT(RAND()+0.6)</f>
        <v>0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1</v>
      </c>
      <c r="CK329" s="7" t="n">
        <f aca="true">INT(RAND()+0.6)</f>
        <v>0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1</v>
      </c>
      <c r="CS329" s="7" t="n">
        <f aca="true">INT(RAND()+0.6)</f>
        <v>0</v>
      </c>
      <c r="CT329" s="7" t="n">
        <f aca="true">INT(RAND()+0.6)</f>
        <v>1</v>
      </c>
      <c r="CU329" s="7" t="n">
        <f aca="true">INT(RAND()+0.6)</f>
        <v>0</v>
      </c>
      <c r="CV329" s="7" t="n">
        <f aca="true">INT(RAND()+0.6)</f>
        <v>0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0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1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0</v>
      </c>
      <c r="K330" s="7" t="n">
        <f aca="true">INT(RAND()+0.6)</f>
        <v>1</v>
      </c>
      <c r="L330" s="7" t="n">
        <f aca="true">INT(RAND()+0.6)</f>
        <v>0</v>
      </c>
      <c r="M330" s="7" t="n">
        <f aca="true">INT(RAND()+0.6)</f>
        <v>0</v>
      </c>
      <c r="N330" s="7" t="n">
        <f aca="true">INT(RAND()+0.6)</f>
        <v>1</v>
      </c>
      <c r="O330" s="7" t="n">
        <f aca="true">INT(RAND()+0.6)</f>
        <v>0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1</v>
      </c>
      <c r="W330" s="7" t="n">
        <f aca="true">INT(RAND()+0.6)</f>
        <v>0</v>
      </c>
      <c r="X330" s="7" t="n">
        <f aca="true">INT(RAND()+0.6)</f>
        <v>1</v>
      </c>
      <c r="Y330" s="7" t="n">
        <f aca="true">INT(RAND()+0.6)</f>
        <v>1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0</v>
      </c>
      <c r="AD330" s="7" t="n">
        <f aca="true">INT(RAND()+0.6)</f>
        <v>1</v>
      </c>
      <c r="AE330" s="7" t="n">
        <f aca="true">INT(RAND()+0.6)</f>
        <v>0</v>
      </c>
      <c r="AF330" s="7" t="n">
        <f aca="true">INT(RAND()+0.6)</f>
        <v>1</v>
      </c>
      <c r="AG330" s="7" t="n">
        <f aca="true">INT(RAND()+0.6)</f>
        <v>0</v>
      </c>
      <c r="AH330" s="7" t="n">
        <f aca="true">INT(RAND()+0.6)</f>
        <v>1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0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0</v>
      </c>
      <c r="AQ330" s="7" t="n">
        <f aca="true">INT(RAND()+0.6)</f>
        <v>0</v>
      </c>
      <c r="AR330" s="7" t="n">
        <f aca="true">INT(RAND()+0.6)</f>
        <v>1</v>
      </c>
      <c r="AS330" s="7" t="n">
        <f aca="true">INT(RAND()+0.6)</f>
        <v>1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0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0</v>
      </c>
      <c r="BG330" s="7" t="n">
        <f aca="true">INT(RAND()+0.6)</f>
        <v>0</v>
      </c>
      <c r="BH330" s="7" t="n">
        <f aca="true">INT(RAND()+0.6)</f>
        <v>1</v>
      </c>
      <c r="BI330" s="7" t="n">
        <f aca="true">INT(RAND()+0.6)</f>
        <v>1</v>
      </c>
      <c r="BJ330" s="7" t="n">
        <f aca="true">INT(RAND()+0.6)</f>
        <v>1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0</v>
      </c>
      <c r="CA330" s="7" t="n">
        <f aca="true">INT(RAND()+0.6)</f>
        <v>0</v>
      </c>
      <c r="CB330" s="7" t="n">
        <f aca="true">INT(RAND()+0.6)</f>
        <v>0</v>
      </c>
      <c r="CC330" s="7" t="n">
        <f aca="true">INT(RAND()+0.6)</f>
        <v>0</v>
      </c>
      <c r="CD330" s="7" t="n">
        <f aca="true">INT(RAND()+0.6)</f>
        <v>0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0</v>
      </c>
      <c r="CI330" s="7" t="n">
        <f aca="true">INT(RAND()+0.6)</f>
        <v>0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1</v>
      </c>
      <c r="C331" s="7" t="n">
        <f aca="true">INT(RAND()+0.6)</f>
        <v>1</v>
      </c>
      <c r="D331" s="7" t="n">
        <f aca="true">INT(RAND()+0.6)</f>
        <v>0</v>
      </c>
      <c r="E331" s="7" t="n">
        <f aca="true">INT(RAND()+0.6)</f>
        <v>1</v>
      </c>
      <c r="F331" s="7" t="n">
        <f aca="true">INT(RAND()+0.6)</f>
        <v>1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0</v>
      </c>
      <c r="P331" s="7" t="n">
        <f aca="true">INT(RAND()+0.6)</f>
        <v>0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0</v>
      </c>
      <c r="U331" s="7" t="n">
        <f aca="true">INT(RAND()+0.6)</f>
        <v>0</v>
      </c>
      <c r="V331" s="7" t="n">
        <f aca="true">INT(RAND()+0.6)</f>
        <v>1</v>
      </c>
      <c r="W331" s="7" t="n">
        <f aca="true">INT(RAND()+0.6)</f>
        <v>0</v>
      </c>
      <c r="X331" s="7" t="n">
        <f aca="true">INT(RAND()+0.6)</f>
        <v>1</v>
      </c>
      <c r="Y331" s="7" t="n">
        <f aca="true">INT(RAND()+0.6)</f>
        <v>1</v>
      </c>
      <c r="Z331" s="7" t="n">
        <f aca="true">INT(RAND()+0.6)</f>
        <v>1</v>
      </c>
      <c r="AA331" s="7" t="n">
        <f aca="true">INT(RAND()+0.6)</f>
        <v>1</v>
      </c>
      <c r="AB331" s="7" t="n">
        <f aca="true">INT(RAND()+0.6)</f>
        <v>1</v>
      </c>
      <c r="AC331" s="7" t="n">
        <f aca="true">INT(RAND()+0.6)</f>
        <v>0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1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0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0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1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0</v>
      </c>
      <c r="AZ331" s="7" t="n">
        <f aca="true">INT(RAND()+0.6)</f>
        <v>0</v>
      </c>
      <c r="BA331" s="7" t="n">
        <f aca="true">INT(RAND()+0.6)</f>
        <v>1</v>
      </c>
      <c r="BB331" s="7" t="n">
        <f aca="true">INT(RAND()+0.6)</f>
        <v>1</v>
      </c>
      <c r="BC331" s="7" t="n">
        <f aca="true">INT(RAND()+0.6)</f>
        <v>1</v>
      </c>
      <c r="BD331" s="7" t="n">
        <f aca="true">INT(RAND()+0.6)</f>
        <v>1</v>
      </c>
      <c r="BE331" s="7" t="n">
        <f aca="true">INT(RAND()+0.6)</f>
        <v>0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1</v>
      </c>
      <c r="BI331" s="7" t="n">
        <f aca="true">INT(RAND()+0.6)</f>
        <v>1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0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1</v>
      </c>
      <c r="BS331" s="7" t="n">
        <f aca="true">INT(RAND()+0.6)</f>
        <v>1</v>
      </c>
      <c r="BT331" s="7" t="n">
        <f aca="true">INT(RAND()+0.6)</f>
        <v>0</v>
      </c>
      <c r="BU331" s="7" t="n">
        <f aca="true">INT(RAND()+0.6)</f>
        <v>0</v>
      </c>
      <c r="BV331" s="7" t="n">
        <f aca="true">INT(RAND()+0.6)</f>
        <v>0</v>
      </c>
      <c r="BW331" s="7" t="n">
        <f aca="true">INT(RAND()+0.6)</f>
        <v>0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0</v>
      </c>
      <c r="CE331" s="7" t="n">
        <f aca="true">INT(RAND()+0.6)</f>
        <v>0</v>
      </c>
      <c r="CF331" s="7" t="n">
        <f aca="true">INT(RAND()+0.6)</f>
        <v>0</v>
      </c>
      <c r="CG331" s="7" t="n">
        <f aca="true">INT(RAND()+0.6)</f>
        <v>0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0</v>
      </c>
      <c r="CM331" s="7" t="n">
        <f aca="true">INT(RAND()+0.6)</f>
        <v>0</v>
      </c>
      <c r="CN331" s="7" t="n">
        <f aca="true">INT(RAND()+0.6)</f>
        <v>0</v>
      </c>
      <c r="CO331" s="7" t="n">
        <f aca="true">INT(RAND()+0.6)</f>
        <v>0</v>
      </c>
      <c r="CP331" s="7" t="n">
        <f aca="true">INT(RAND()+0.6)</f>
        <v>0</v>
      </c>
      <c r="CQ331" s="7" t="n">
        <f aca="true">INT(RAND()+0.6)</f>
        <v>0</v>
      </c>
      <c r="CR331" s="7" t="n">
        <f aca="true">INT(RAND()+0.6)</f>
        <v>1</v>
      </c>
      <c r="CS331" s="7" t="n">
        <f aca="true">INT(RAND()+0.6)</f>
        <v>0</v>
      </c>
      <c r="CT331" s="7" t="n">
        <f aca="true">INT(RAND()+0.6)</f>
        <v>1</v>
      </c>
      <c r="CU331" s="7" t="n">
        <f aca="true">INT(RAND()+0.6)</f>
        <v>1</v>
      </c>
      <c r="CV331" s="7" t="n">
        <f aca="true">INT(RAND()+0.6)</f>
        <v>0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1</v>
      </c>
      <c r="D332" s="7" t="n">
        <f aca="true">INT(RAND()+0.6)</f>
        <v>0</v>
      </c>
      <c r="E332" s="7" t="n">
        <f aca="true">INT(RAND()+0.6)</f>
        <v>0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0</v>
      </c>
      <c r="M332" s="7" t="n">
        <f aca="true">INT(RAND()+0.6)</f>
        <v>1</v>
      </c>
      <c r="N332" s="7" t="n">
        <f aca="true">INT(RAND()+0.6)</f>
        <v>0</v>
      </c>
      <c r="O332" s="7" t="n">
        <f aca="true">INT(RAND()+0.6)</f>
        <v>0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0</v>
      </c>
      <c r="V332" s="7" t="n">
        <f aca="true">INT(RAND()+0.6)</f>
        <v>0</v>
      </c>
      <c r="W332" s="7" t="n">
        <f aca="true">INT(RAND()+0.6)</f>
        <v>1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0</v>
      </c>
      <c r="AB332" s="7" t="n">
        <f aca="true">INT(RAND()+0.6)</f>
        <v>1</v>
      </c>
      <c r="AC332" s="7" t="n">
        <f aca="true">INT(RAND()+0.6)</f>
        <v>1</v>
      </c>
      <c r="AD332" s="7" t="n">
        <f aca="true">INT(RAND()+0.6)</f>
        <v>0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0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0</v>
      </c>
      <c r="AO332" s="7" t="n">
        <f aca="true">INT(RAND()+0.6)</f>
        <v>1</v>
      </c>
      <c r="AP332" s="7" t="n">
        <f aca="true">INT(RAND()+0.6)</f>
        <v>1</v>
      </c>
      <c r="AQ332" s="7" t="n">
        <f aca="true">INT(RAND()+0.6)</f>
        <v>0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1</v>
      </c>
      <c r="AY332" s="7" t="n">
        <f aca="true">INT(RAND()+0.6)</f>
        <v>0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0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1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0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0</v>
      </c>
      <c r="BR332" s="7" t="n">
        <f aca="true">INT(RAND()+0.6)</f>
        <v>1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0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1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1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1</v>
      </c>
      <c r="CM332" s="7" t="n">
        <f aca="true">INT(RAND()+0.6)</f>
        <v>0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1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1</v>
      </c>
      <c r="K333" s="7" t="n">
        <f aca="true">INT(RAND()+0.6)</f>
        <v>0</v>
      </c>
      <c r="L333" s="7" t="n">
        <f aca="true">INT(RAND()+0.6)</f>
        <v>0</v>
      </c>
      <c r="M333" s="7" t="n">
        <f aca="true">INT(RAND()+0.6)</f>
        <v>0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0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1</v>
      </c>
      <c r="W333" s="7" t="n">
        <f aca="true">INT(RAND()+0.6)</f>
        <v>1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1</v>
      </c>
      <c r="AB333" s="7" t="n">
        <f aca="true">INT(RAND()+0.6)</f>
        <v>1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0</v>
      </c>
      <c r="AM333" s="7" t="n">
        <f aca="true">INT(RAND()+0.6)</f>
        <v>0</v>
      </c>
      <c r="AN333" s="7" t="n">
        <f aca="true">INT(RAND()+0.6)</f>
        <v>1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1</v>
      </c>
      <c r="AW333" s="7" t="n">
        <f aca="true">INT(RAND()+0.6)</f>
        <v>1</v>
      </c>
      <c r="AX333" s="7" t="n">
        <f aca="true">INT(RAND()+0.6)</f>
        <v>0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0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0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1</v>
      </c>
      <c r="BN333" s="7" t="n">
        <f aca="true">INT(RAND()+0.6)</f>
        <v>0</v>
      </c>
      <c r="BO333" s="7" t="n">
        <f aca="true">INT(RAND()+0.6)</f>
        <v>0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0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0</v>
      </c>
      <c r="BX333" s="7" t="n">
        <f aca="true">INT(RAND()+0.6)</f>
        <v>1</v>
      </c>
      <c r="BY333" s="7" t="n">
        <f aca="true">INT(RAND()+0.6)</f>
        <v>0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1</v>
      </c>
      <c r="CN333" s="7" t="n">
        <f aca="true">INT(RAND()+0.6)</f>
        <v>0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0</v>
      </c>
      <c r="CR333" s="7" t="n">
        <f aca="true">INT(RAND()+0.6)</f>
        <v>0</v>
      </c>
      <c r="CS333" s="7" t="n">
        <f aca="true">INT(RAND()+0.6)</f>
        <v>0</v>
      </c>
      <c r="CT333" s="7" t="n">
        <f aca="true">INT(RAND()+0.6)</f>
        <v>1</v>
      </c>
      <c r="CU333" s="7" t="n">
        <f aca="true">INT(RAND()+0.6)</f>
        <v>0</v>
      </c>
      <c r="CV333" s="7" t="n">
        <f aca="true">INT(RAND()+0.6)</f>
        <v>1</v>
      </c>
      <c r="CW333" s="7" t="n">
        <f aca="true">INT(RAND()+0.6)</f>
        <v>0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0</v>
      </c>
      <c r="F334" s="7" t="n">
        <f aca="true">INT(RAND()+0.6)</f>
        <v>0</v>
      </c>
      <c r="G334" s="7" t="n">
        <f aca="true">INT(RAND()+0.6)</f>
        <v>1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0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0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0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0</v>
      </c>
      <c r="AA334" s="7" t="n">
        <f aca="true">INT(RAND()+0.6)</f>
        <v>1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0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1</v>
      </c>
      <c r="AN334" s="7" t="n">
        <f aca="true">INT(RAND()+0.6)</f>
        <v>1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0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1</v>
      </c>
      <c r="AW334" s="7" t="n">
        <f aca="true">INT(RAND()+0.6)</f>
        <v>1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1</v>
      </c>
      <c r="BD334" s="7" t="n">
        <f aca="true">INT(RAND()+0.6)</f>
        <v>0</v>
      </c>
      <c r="BE334" s="7" t="n">
        <f aca="true">INT(RAND()+0.6)</f>
        <v>0</v>
      </c>
      <c r="BF334" s="7" t="n">
        <f aca="true">INT(RAND()+0.6)</f>
        <v>0</v>
      </c>
      <c r="BG334" s="7" t="n">
        <f aca="true">INT(RAND()+0.6)</f>
        <v>1</v>
      </c>
      <c r="BH334" s="7" t="n">
        <f aca="true">INT(RAND()+0.6)</f>
        <v>0</v>
      </c>
      <c r="BI334" s="7" t="n">
        <f aca="true">INT(RAND()+0.6)</f>
        <v>0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1</v>
      </c>
      <c r="BN334" s="7" t="n">
        <f aca="true">INT(RAND()+0.6)</f>
        <v>0</v>
      </c>
      <c r="BO334" s="7" t="n">
        <f aca="true">INT(RAND()+0.6)</f>
        <v>0</v>
      </c>
      <c r="BP334" s="7" t="n">
        <f aca="true">INT(RAND()+0.6)</f>
        <v>0</v>
      </c>
      <c r="BQ334" s="7" t="n">
        <f aca="true">INT(RAND()+0.6)</f>
        <v>1</v>
      </c>
      <c r="BR334" s="7" t="n">
        <f aca="true">INT(RAND()+0.6)</f>
        <v>1</v>
      </c>
      <c r="BS334" s="7" t="n">
        <f aca="true">INT(RAND()+0.6)</f>
        <v>1</v>
      </c>
      <c r="BT334" s="7" t="n">
        <f aca="true">INT(RAND()+0.6)</f>
        <v>0</v>
      </c>
      <c r="BU334" s="7" t="n">
        <f aca="true">INT(RAND()+0.6)</f>
        <v>0</v>
      </c>
      <c r="BV334" s="7" t="n">
        <f aca="true">INT(RAND()+0.6)</f>
        <v>0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0</v>
      </c>
      <c r="BZ334" s="7" t="n">
        <f aca="true">INT(RAND()+0.6)</f>
        <v>1</v>
      </c>
      <c r="CA334" s="7" t="n">
        <f aca="true">INT(RAND()+0.6)</f>
        <v>0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1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0</v>
      </c>
      <c r="CJ334" s="7" t="n">
        <f aca="true">INT(RAND()+0.6)</f>
        <v>1</v>
      </c>
      <c r="CK334" s="7" t="n">
        <f aca="true">INT(RAND()+0.6)</f>
        <v>1</v>
      </c>
      <c r="CL334" s="7" t="n">
        <f aca="true">INT(RAND()+0.6)</f>
        <v>0</v>
      </c>
      <c r="CM334" s="7" t="n">
        <f aca="true">INT(RAND()+0.6)</f>
        <v>0</v>
      </c>
      <c r="CN334" s="7" t="n">
        <f aca="true">INT(RAND()+0.6)</f>
        <v>0</v>
      </c>
      <c r="CO334" s="7" t="n">
        <f aca="true">INT(RAND()+0.6)</f>
        <v>0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1</v>
      </c>
      <c r="CU334" s="7" t="n">
        <f aca="true">INT(RAND()+0.6)</f>
        <v>1</v>
      </c>
      <c r="CV334" s="7" t="n">
        <f aca="true">INT(RAND()+0.6)</f>
        <v>0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0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0</v>
      </c>
      <c r="L335" s="7" t="n">
        <f aca="true">INT(RAND()+0.6)</f>
        <v>0</v>
      </c>
      <c r="M335" s="7" t="n">
        <f aca="true">INT(RAND()+0.6)</f>
        <v>0</v>
      </c>
      <c r="N335" s="7" t="n">
        <f aca="true">INT(RAND()+0.6)</f>
        <v>1</v>
      </c>
      <c r="O335" s="7" t="n">
        <f aca="true">INT(RAND()+0.6)</f>
        <v>0</v>
      </c>
      <c r="P335" s="7" t="n">
        <f aca="true">INT(RAND()+0.6)</f>
        <v>0</v>
      </c>
      <c r="Q335" s="7" t="n">
        <f aca="true">INT(RAND()+0.6)</f>
        <v>1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1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1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0</v>
      </c>
      <c r="AH335" s="7" t="n">
        <f aca="true">INT(RAND()+0.6)</f>
        <v>1</v>
      </c>
      <c r="AI335" s="7" t="n">
        <f aca="true">INT(RAND()+0.6)</f>
        <v>1</v>
      </c>
      <c r="AJ335" s="7" t="n">
        <f aca="true">INT(RAND()+0.6)</f>
        <v>0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0</v>
      </c>
      <c r="AO335" s="7" t="n">
        <f aca="true">INT(RAND()+0.6)</f>
        <v>0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0</v>
      </c>
      <c r="AS335" s="7" t="n">
        <f aca="true">INT(RAND()+0.6)</f>
        <v>1</v>
      </c>
      <c r="AT335" s="7" t="n">
        <f aca="true">INT(RAND()+0.6)</f>
        <v>0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0</v>
      </c>
      <c r="AY335" s="7" t="n">
        <f aca="true">INT(RAND()+0.6)</f>
        <v>1</v>
      </c>
      <c r="AZ335" s="7" t="n">
        <f aca="true">INT(RAND()+0.6)</f>
        <v>1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0</v>
      </c>
      <c r="BE335" s="7" t="n">
        <f aca="true">INT(RAND()+0.6)</f>
        <v>0</v>
      </c>
      <c r="BF335" s="7" t="n">
        <f aca="true">INT(RAND()+0.6)</f>
        <v>1</v>
      </c>
      <c r="BG335" s="7" t="n">
        <f aca="true">INT(RAND()+0.6)</f>
        <v>1</v>
      </c>
      <c r="BH335" s="7" t="n">
        <f aca="true">INT(RAND()+0.6)</f>
        <v>1</v>
      </c>
      <c r="BI335" s="7" t="n">
        <f aca="true">INT(RAND()+0.6)</f>
        <v>0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1</v>
      </c>
      <c r="BN335" s="7" t="n">
        <f aca="true">INT(RAND()+0.6)</f>
        <v>1</v>
      </c>
      <c r="BO335" s="7" t="n">
        <f aca="true">INT(RAND()+0.6)</f>
        <v>1</v>
      </c>
      <c r="BP335" s="7" t="n">
        <f aca="true">INT(RAND()+0.6)</f>
        <v>1</v>
      </c>
      <c r="BQ335" s="7" t="n">
        <f aca="true">INT(RAND()+0.6)</f>
        <v>1</v>
      </c>
      <c r="BR335" s="7" t="n">
        <f aca="true">INT(RAND()+0.6)</f>
        <v>0</v>
      </c>
      <c r="BS335" s="7" t="n">
        <f aca="true">INT(RAND()+0.6)</f>
        <v>1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0</v>
      </c>
      <c r="BW335" s="7" t="n">
        <f aca="true">INT(RAND()+0.6)</f>
        <v>1</v>
      </c>
      <c r="BX335" s="7" t="n">
        <f aca="true">INT(RAND()+0.6)</f>
        <v>0</v>
      </c>
      <c r="BY335" s="7" t="n">
        <f aca="true">INT(RAND()+0.6)</f>
        <v>1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1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1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1</v>
      </c>
      <c r="CT335" s="7" t="n">
        <f aca="true">INT(RAND()+0.6)</f>
        <v>0</v>
      </c>
      <c r="CU335" s="7" t="n">
        <f aca="true">INT(RAND()+0.6)</f>
        <v>0</v>
      </c>
      <c r="CV335" s="7" t="n">
        <f aca="true">INT(RAND()+0.6)</f>
        <v>0</v>
      </c>
      <c r="CW335" s="7" t="n">
        <f aca="true">INT(RAND()+0.6)</f>
        <v>0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1</v>
      </c>
      <c r="G336" s="7" t="n">
        <f aca="true">INT(RAND()+0.6)</f>
        <v>1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0</v>
      </c>
      <c r="N336" s="7" t="n">
        <f aca="true">INT(RAND()+0.6)</f>
        <v>0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0</v>
      </c>
      <c r="Z336" s="7" t="n">
        <f aca="true">INT(RAND()+0.6)</f>
        <v>1</v>
      </c>
      <c r="AA336" s="7" t="n">
        <f aca="true">INT(RAND()+0.6)</f>
        <v>0</v>
      </c>
      <c r="AB336" s="7" t="n">
        <f aca="true">INT(RAND()+0.6)</f>
        <v>1</v>
      </c>
      <c r="AC336" s="7" t="n">
        <f aca="true">INT(RAND()+0.6)</f>
        <v>1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0</v>
      </c>
      <c r="AH336" s="7" t="n">
        <f aca="true">INT(RAND()+0.6)</f>
        <v>1</v>
      </c>
      <c r="AI336" s="7" t="n">
        <f aca="true">INT(RAND()+0.6)</f>
        <v>0</v>
      </c>
      <c r="AJ336" s="7" t="n">
        <f aca="true">INT(RAND()+0.6)</f>
        <v>0</v>
      </c>
      <c r="AK336" s="7" t="n">
        <f aca="true">INT(RAND()+0.6)</f>
        <v>0</v>
      </c>
      <c r="AL336" s="7" t="n">
        <f aca="true">INT(RAND()+0.6)</f>
        <v>0</v>
      </c>
      <c r="AM336" s="7" t="n">
        <f aca="true">INT(RAND()+0.6)</f>
        <v>1</v>
      </c>
      <c r="AN336" s="7" t="n">
        <f aca="true">INT(RAND()+0.6)</f>
        <v>1</v>
      </c>
      <c r="AO336" s="7" t="n">
        <f aca="true">INT(RAND()+0.6)</f>
        <v>0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1</v>
      </c>
      <c r="AU336" s="7" t="n">
        <f aca="true">INT(RAND()+0.6)</f>
        <v>1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0</v>
      </c>
      <c r="AZ336" s="7" t="n">
        <f aca="true">INT(RAND()+0.6)</f>
        <v>0</v>
      </c>
      <c r="BA336" s="7" t="n">
        <f aca="true">INT(RAND()+0.6)</f>
        <v>1</v>
      </c>
      <c r="BB336" s="7" t="n">
        <f aca="true">INT(RAND()+0.6)</f>
        <v>0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1</v>
      </c>
      <c r="BN336" s="7" t="n">
        <f aca="true">INT(RAND()+0.6)</f>
        <v>0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0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1</v>
      </c>
      <c r="CA336" s="7" t="n">
        <f aca="true">INT(RAND()+0.6)</f>
        <v>1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1</v>
      </c>
      <c r="CE336" s="7" t="n">
        <f aca="true">INT(RAND()+0.6)</f>
        <v>1</v>
      </c>
      <c r="CF336" s="7" t="n">
        <f aca="true">INT(RAND()+0.6)</f>
        <v>1</v>
      </c>
      <c r="CG336" s="7" t="n">
        <f aca="true">INT(RAND()+0.6)</f>
        <v>0</v>
      </c>
      <c r="CH336" s="7" t="n">
        <f aca="true">INT(RAND()+0.6)</f>
        <v>1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0</v>
      </c>
      <c r="CL336" s="7" t="n">
        <f aca="true">INT(RAND()+0.6)</f>
        <v>1</v>
      </c>
      <c r="CM336" s="7" t="n">
        <f aca="true">INT(RAND()+0.6)</f>
        <v>1</v>
      </c>
      <c r="CN336" s="7" t="n">
        <f aca="true">INT(RAND()+0.6)</f>
        <v>1</v>
      </c>
      <c r="CO336" s="7" t="n">
        <f aca="true">INT(RAND()+0.6)</f>
        <v>1</v>
      </c>
      <c r="CP336" s="7" t="n">
        <f aca="true">INT(RAND()+0.6)</f>
        <v>0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0</v>
      </c>
      <c r="D337" s="7" t="n">
        <f aca="true">INT(RAND()+0.6)</f>
        <v>1</v>
      </c>
      <c r="E337" s="7" t="n">
        <f aca="true">INT(RAND()+0.6)</f>
        <v>0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0</v>
      </c>
      <c r="I337" s="7" t="n">
        <f aca="true">INT(RAND()+0.6)</f>
        <v>1</v>
      </c>
      <c r="J337" s="7" t="n">
        <f aca="true">INT(RAND()+0.6)</f>
        <v>1</v>
      </c>
      <c r="K337" s="7" t="n">
        <f aca="true">INT(RAND()+0.6)</f>
        <v>0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1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0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0</v>
      </c>
      <c r="U337" s="7" t="n">
        <f aca="true">INT(RAND()+0.6)</f>
        <v>0</v>
      </c>
      <c r="V337" s="7" t="n">
        <f aca="true">INT(RAND()+0.6)</f>
        <v>0</v>
      </c>
      <c r="W337" s="7" t="n">
        <f aca="true">INT(RAND()+0.6)</f>
        <v>1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1</v>
      </c>
      <c r="AA337" s="7" t="n">
        <f aca="true">INT(RAND()+0.6)</f>
        <v>1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0</v>
      </c>
      <c r="AE337" s="7" t="n">
        <f aca="true">INT(RAND()+0.6)</f>
        <v>1</v>
      </c>
      <c r="AF337" s="7" t="n">
        <f aca="true">INT(RAND()+0.6)</f>
        <v>1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0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1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0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0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1</v>
      </c>
      <c r="AX337" s="7" t="n">
        <f aca="true">INT(RAND()+0.6)</f>
        <v>0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0</v>
      </c>
      <c r="BB337" s="7" t="n">
        <f aca="true">INT(RAND()+0.6)</f>
        <v>1</v>
      </c>
      <c r="BC337" s="7" t="n">
        <f aca="true">INT(RAND()+0.6)</f>
        <v>0</v>
      </c>
      <c r="BD337" s="7" t="n">
        <f aca="true">INT(RAND()+0.6)</f>
        <v>1</v>
      </c>
      <c r="BE337" s="7" t="n">
        <f aca="true">INT(RAND()+0.6)</f>
        <v>1</v>
      </c>
      <c r="BF337" s="7" t="n">
        <f aca="true">INT(RAND()+0.6)</f>
        <v>0</v>
      </c>
      <c r="BG337" s="7" t="n">
        <f aca="true">INT(RAND()+0.6)</f>
        <v>1</v>
      </c>
      <c r="BH337" s="7" t="n">
        <f aca="true">INT(RAND()+0.6)</f>
        <v>0</v>
      </c>
      <c r="BI337" s="7" t="n">
        <f aca="true">INT(RAND()+0.6)</f>
        <v>1</v>
      </c>
      <c r="BJ337" s="7" t="n">
        <f aca="true">INT(RAND()+0.6)</f>
        <v>0</v>
      </c>
      <c r="BK337" s="7" t="n">
        <f aca="true">INT(RAND()+0.6)</f>
        <v>0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0</v>
      </c>
      <c r="BO337" s="7" t="n">
        <f aca="true">INT(RAND()+0.6)</f>
        <v>0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0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0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0</v>
      </c>
      <c r="CC337" s="7" t="n">
        <f aca="true">INT(RAND()+0.6)</f>
        <v>1</v>
      </c>
      <c r="CD337" s="7" t="n">
        <f aca="true">INT(RAND()+0.6)</f>
        <v>1</v>
      </c>
      <c r="CE337" s="7" t="n">
        <f aca="true">INT(RAND()+0.6)</f>
        <v>1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1</v>
      </c>
      <c r="CN337" s="7" t="n">
        <f aca="true">INT(RAND()+0.6)</f>
        <v>0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0</v>
      </c>
      <c r="CU337" s="7" t="n">
        <f aca="true">INT(RAND()+0.6)</f>
        <v>0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0</v>
      </c>
      <c r="E338" s="7" t="n">
        <f aca="true">INT(RAND()+0.6)</f>
        <v>1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1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0</v>
      </c>
      <c r="AD338" s="7" t="n">
        <f aca="true">INT(RAND()+0.6)</f>
        <v>1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1</v>
      </c>
      <c r="AJ338" s="7" t="n">
        <f aca="true">INT(RAND()+0.6)</f>
        <v>0</v>
      </c>
      <c r="AK338" s="7" t="n">
        <f aca="true">INT(RAND()+0.6)</f>
        <v>0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1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0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1</v>
      </c>
      <c r="BI338" s="7" t="n">
        <f aca="true">INT(RAND()+0.6)</f>
        <v>0</v>
      </c>
      <c r="BJ338" s="7" t="n">
        <f aca="true">INT(RAND()+0.6)</f>
        <v>0</v>
      </c>
      <c r="BK338" s="7" t="n">
        <f aca="true">INT(RAND()+0.6)</f>
        <v>1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0</v>
      </c>
      <c r="BO338" s="7" t="n">
        <f aca="true">INT(RAND()+0.6)</f>
        <v>0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0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0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1</v>
      </c>
      <c r="CH338" s="7" t="n">
        <f aca="true">INT(RAND()+0.6)</f>
        <v>1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1</v>
      </c>
      <c r="CL338" s="7" t="n">
        <f aca="true">INT(RAND()+0.6)</f>
        <v>1</v>
      </c>
      <c r="CM338" s="7" t="n">
        <f aca="true">INT(RAND()+0.6)</f>
        <v>0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0</v>
      </c>
      <c r="C339" s="7" t="n">
        <f aca="true">INT(RAND()+0.6)</f>
        <v>0</v>
      </c>
      <c r="D339" s="7" t="n">
        <f aca="true">INT(RAND()+0.6)</f>
        <v>0</v>
      </c>
      <c r="E339" s="7" t="n">
        <f aca="true">INT(RAND()+0.6)</f>
        <v>0</v>
      </c>
      <c r="F339" s="7" t="n">
        <f aca="true">INT(RAND()+0.6)</f>
        <v>0</v>
      </c>
      <c r="G339" s="7" t="n">
        <f aca="true">INT(RAND()+0.6)</f>
        <v>1</v>
      </c>
      <c r="H339" s="7" t="n">
        <f aca="true">INT(RAND()+0.6)</f>
        <v>0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1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1</v>
      </c>
      <c r="Q339" s="7" t="n">
        <f aca="true">INT(RAND()+0.6)</f>
        <v>1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1</v>
      </c>
      <c r="Y339" s="7" t="n">
        <f aca="true">INT(RAND()+0.6)</f>
        <v>0</v>
      </c>
      <c r="Z339" s="7" t="n">
        <f aca="true">INT(RAND()+0.6)</f>
        <v>0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0</v>
      </c>
      <c r="AF339" s="7" t="n">
        <f aca="true">INT(RAND()+0.6)</f>
        <v>1</v>
      </c>
      <c r="AG339" s="7" t="n">
        <f aca="true">INT(RAND()+0.6)</f>
        <v>1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1</v>
      </c>
      <c r="AP339" s="7" t="n">
        <f aca="true">INT(RAND()+0.6)</f>
        <v>0</v>
      </c>
      <c r="AQ339" s="7" t="n">
        <f aca="true">INT(RAND()+0.6)</f>
        <v>0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0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0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0</v>
      </c>
      <c r="BN339" s="7" t="n">
        <f aca="true">INT(RAND()+0.6)</f>
        <v>1</v>
      </c>
      <c r="BO339" s="7" t="n">
        <f aca="true">INT(RAND()+0.6)</f>
        <v>1</v>
      </c>
      <c r="BP339" s="7" t="n">
        <f aca="true">INT(RAND()+0.6)</f>
        <v>0</v>
      </c>
      <c r="BQ339" s="7" t="n">
        <f aca="true">INT(RAND()+0.6)</f>
        <v>1</v>
      </c>
      <c r="BR339" s="7" t="n">
        <f aca="true">INT(RAND()+0.6)</f>
        <v>0</v>
      </c>
      <c r="BS339" s="7" t="n">
        <f aca="true">INT(RAND()+0.6)</f>
        <v>1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1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0</v>
      </c>
      <c r="CH339" s="7" t="n">
        <f aca="true">INT(RAND()+0.6)</f>
        <v>0</v>
      </c>
      <c r="CI339" s="7" t="n">
        <f aca="true">INT(RAND()+0.6)</f>
        <v>0</v>
      </c>
      <c r="CJ339" s="7" t="n">
        <f aca="true">INT(RAND()+0.6)</f>
        <v>1</v>
      </c>
      <c r="CK339" s="7" t="n">
        <f aca="true">INT(RAND()+0.6)</f>
        <v>1</v>
      </c>
      <c r="CL339" s="7" t="n">
        <f aca="true">INT(RAND()+0.6)</f>
        <v>1</v>
      </c>
      <c r="CM339" s="7" t="n">
        <f aca="true">INT(RAND()+0.6)</f>
        <v>1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0</v>
      </c>
      <c r="CR339" s="7" t="n">
        <f aca="true">INT(RAND()+0.6)</f>
        <v>1</v>
      </c>
      <c r="CS339" s="7" t="n">
        <f aca="true">INT(RAND()+0.6)</f>
        <v>0</v>
      </c>
      <c r="CT339" s="7" t="n">
        <f aca="true">INT(RAND()+0.6)</f>
        <v>1</v>
      </c>
      <c r="CU339" s="7" t="n">
        <f aca="true">INT(RAND()+0.6)</f>
        <v>0</v>
      </c>
      <c r="CV339" s="7" t="n">
        <f aca="true">INT(RAND()+0.6)</f>
        <v>0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0</v>
      </c>
      <c r="O340" s="7" t="n">
        <f aca="true">INT(RAND()+0.6)</f>
        <v>0</v>
      </c>
      <c r="P340" s="7" t="n">
        <f aca="true">INT(RAND()+0.6)</f>
        <v>0</v>
      </c>
      <c r="Q340" s="7" t="n">
        <f aca="true">INT(RAND()+0.6)</f>
        <v>1</v>
      </c>
      <c r="R340" s="7" t="n">
        <f aca="true">INT(RAND()+0.6)</f>
        <v>1</v>
      </c>
      <c r="S340" s="7" t="n">
        <f aca="true">INT(RAND()+0.6)</f>
        <v>0</v>
      </c>
      <c r="T340" s="7" t="n">
        <f aca="true">INT(RAND()+0.6)</f>
        <v>0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1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0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0</v>
      </c>
      <c r="AF340" s="7" t="n">
        <f aca="true">INT(RAND()+0.6)</f>
        <v>1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0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1</v>
      </c>
      <c r="AY340" s="7" t="n">
        <f aca="true">INT(RAND()+0.6)</f>
        <v>1</v>
      </c>
      <c r="AZ340" s="7" t="n">
        <f aca="true">INT(RAND()+0.6)</f>
        <v>1</v>
      </c>
      <c r="BA340" s="7" t="n">
        <f aca="true">INT(RAND()+0.6)</f>
        <v>0</v>
      </c>
      <c r="BB340" s="7" t="n">
        <f aca="true">INT(RAND()+0.6)</f>
        <v>0</v>
      </c>
      <c r="BC340" s="7" t="n">
        <f aca="true">INT(RAND()+0.6)</f>
        <v>0</v>
      </c>
      <c r="BD340" s="7" t="n">
        <f aca="true">INT(RAND()+0.6)</f>
        <v>1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0</v>
      </c>
      <c r="BK340" s="7" t="n">
        <f aca="true">INT(RAND()+0.6)</f>
        <v>1</v>
      </c>
      <c r="BL340" s="7" t="n">
        <f aca="true">INT(RAND()+0.6)</f>
        <v>1</v>
      </c>
      <c r="BM340" s="7" t="n">
        <f aca="true">INT(RAND()+0.6)</f>
        <v>1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0</v>
      </c>
      <c r="BR340" s="7" t="n">
        <f aca="true">INT(RAND()+0.6)</f>
        <v>1</v>
      </c>
      <c r="BS340" s="7" t="n">
        <f aca="true">INT(RAND()+0.6)</f>
        <v>1</v>
      </c>
      <c r="BT340" s="7" t="n">
        <f aca="true">INT(RAND()+0.6)</f>
        <v>1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0</v>
      </c>
      <c r="BZ340" s="7" t="n">
        <f aca="true">INT(RAND()+0.6)</f>
        <v>0</v>
      </c>
      <c r="CA340" s="7" t="n">
        <f aca="true">INT(RAND()+0.6)</f>
        <v>0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0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1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1</v>
      </c>
      <c r="CS340" s="7" t="n">
        <f aca="true">INT(RAND()+0.6)</f>
        <v>1</v>
      </c>
      <c r="CT340" s="7" t="n">
        <f aca="true">INT(RAND()+0.6)</f>
        <v>1</v>
      </c>
      <c r="CU340" s="7" t="n">
        <f aca="true">INT(RAND()+0.6)</f>
        <v>1</v>
      </c>
      <c r="CV340" s="7" t="n">
        <f aca="true">INT(RAND()+0.6)</f>
        <v>0</v>
      </c>
      <c r="CW340" s="7" t="n">
        <f aca="true">INT(RAND()+0.6)</f>
        <v>0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0</v>
      </c>
      <c r="D341" s="7" t="n">
        <f aca="true">INT(RAND()+0.6)</f>
        <v>0</v>
      </c>
      <c r="E341" s="7" t="n">
        <f aca="true">INT(RAND()+0.6)</f>
        <v>1</v>
      </c>
      <c r="F341" s="7" t="n">
        <f aca="true">INT(RAND()+0.6)</f>
        <v>0</v>
      </c>
      <c r="G341" s="7" t="n">
        <f aca="true">INT(RAND()+0.6)</f>
        <v>1</v>
      </c>
      <c r="H341" s="7" t="n">
        <f aca="true">INT(RAND()+0.6)</f>
        <v>0</v>
      </c>
      <c r="I341" s="7" t="n">
        <f aca="true">INT(RAND()+0.6)</f>
        <v>0</v>
      </c>
      <c r="J341" s="7" t="n">
        <f aca="true">INT(RAND()+0.6)</f>
        <v>0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1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0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1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0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0</v>
      </c>
      <c r="AI341" s="7" t="n">
        <f aca="true">INT(RAND()+0.6)</f>
        <v>1</v>
      </c>
      <c r="AJ341" s="7" t="n">
        <f aca="true">INT(RAND()+0.6)</f>
        <v>0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0</v>
      </c>
      <c r="AO341" s="7" t="n">
        <f aca="true">INT(RAND()+0.6)</f>
        <v>0</v>
      </c>
      <c r="AP341" s="7" t="n">
        <f aca="true">INT(RAND()+0.6)</f>
        <v>0</v>
      </c>
      <c r="AQ341" s="7" t="n">
        <f aca="true">INT(RAND()+0.6)</f>
        <v>1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0</v>
      </c>
      <c r="AV341" s="7" t="n">
        <f aca="true">INT(RAND()+0.6)</f>
        <v>1</v>
      </c>
      <c r="AW341" s="7" t="n">
        <f aca="true">INT(RAND()+0.6)</f>
        <v>1</v>
      </c>
      <c r="AX341" s="7" t="n">
        <f aca="true">INT(RAND()+0.6)</f>
        <v>0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1</v>
      </c>
      <c r="BB341" s="7" t="n">
        <f aca="true">INT(RAND()+0.6)</f>
        <v>0</v>
      </c>
      <c r="BC341" s="7" t="n">
        <f aca="true">INT(RAND()+0.6)</f>
        <v>0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1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1</v>
      </c>
      <c r="BK341" s="7" t="n">
        <f aca="true">INT(RAND()+0.6)</f>
        <v>0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1</v>
      </c>
      <c r="BS341" s="7" t="n">
        <f aca="true">INT(RAND()+0.6)</f>
        <v>1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1</v>
      </c>
      <c r="CB341" s="7" t="n">
        <f aca="true">INT(RAND()+0.6)</f>
        <v>1</v>
      </c>
      <c r="CC341" s="7" t="n">
        <f aca="true">INT(RAND()+0.6)</f>
        <v>1</v>
      </c>
      <c r="CD341" s="7" t="n">
        <f aca="true">INT(RAND()+0.6)</f>
        <v>1</v>
      </c>
      <c r="CE341" s="7" t="n">
        <f aca="true">INT(RAND()+0.6)</f>
        <v>1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1</v>
      </c>
      <c r="CM341" s="7" t="n">
        <f aca="true">INT(RAND()+0.6)</f>
        <v>1</v>
      </c>
      <c r="CN341" s="7" t="n">
        <f aca="true">INT(RAND()+0.6)</f>
        <v>0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1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1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0</v>
      </c>
      <c r="G342" s="7" t="n">
        <f aca="true">INT(RAND()+0.6)</f>
        <v>0</v>
      </c>
      <c r="H342" s="7" t="n">
        <f aca="true">INT(RAND()+0.6)</f>
        <v>1</v>
      </c>
      <c r="I342" s="7" t="n">
        <f aca="true">INT(RAND()+0.6)</f>
        <v>0</v>
      </c>
      <c r="J342" s="7" t="n">
        <f aca="true">INT(RAND()+0.6)</f>
        <v>1</v>
      </c>
      <c r="K342" s="7" t="n">
        <f aca="true">INT(RAND()+0.6)</f>
        <v>1</v>
      </c>
      <c r="L342" s="7" t="n">
        <f aca="true">INT(RAND()+0.6)</f>
        <v>1</v>
      </c>
      <c r="M342" s="7" t="n">
        <f aca="true">INT(RAND()+0.6)</f>
        <v>0</v>
      </c>
      <c r="N342" s="7" t="n">
        <f aca="true">INT(RAND()+0.6)</f>
        <v>0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0</v>
      </c>
      <c r="S342" s="7" t="n">
        <f aca="true">INT(RAND()+0.6)</f>
        <v>1</v>
      </c>
      <c r="T342" s="7" t="n">
        <f aca="true">INT(RAND()+0.6)</f>
        <v>0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0</v>
      </c>
      <c r="X342" s="7" t="n">
        <f aca="true">INT(RAND()+0.6)</f>
        <v>1</v>
      </c>
      <c r="Y342" s="7" t="n">
        <f aca="true">INT(RAND()+0.6)</f>
        <v>1</v>
      </c>
      <c r="Z342" s="7" t="n">
        <f aca="true">INT(RAND()+0.6)</f>
        <v>1</v>
      </c>
      <c r="AA342" s="7" t="n">
        <f aca="true">INT(RAND()+0.6)</f>
        <v>0</v>
      </c>
      <c r="AB342" s="7" t="n">
        <f aca="true">INT(RAND()+0.6)</f>
        <v>1</v>
      </c>
      <c r="AC342" s="7" t="n">
        <f aca="true">INT(RAND()+0.6)</f>
        <v>0</v>
      </c>
      <c r="AD342" s="7" t="n">
        <f aca="true">INT(RAND()+0.6)</f>
        <v>0</v>
      </c>
      <c r="AE342" s="7" t="n">
        <f aca="true">INT(RAND()+0.6)</f>
        <v>1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1</v>
      </c>
      <c r="AS342" s="7" t="n">
        <f aca="true">INT(RAND()+0.6)</f>
        <v>1</v>
      </c>
      <c r="AT342" s="7" t="n">
        <f aca="true">INT(RAND()+0.6)</f>
        <v>0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0</v>
      </c>
      <c r="BB342" s="7" t="n">
        <f aca="true">INT(RAND()+0.6)</f>
        <v>1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1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0</v>
      </c>
      <c r="BN342" s="7" t="n">
        <f aca="true">INT(RAND()+0.6)</f>
        <v>0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0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0</v>
      </c>
      <c r="CJ342" s="7" t="n">
        <f aca="true">INT(RAND()+0.6)</f>
        <v>0</v>
      </c>
      <c r="CK342" s="7" t="n">
        <f aca="true">INT(RAND()+0.6)</f>
        <v>0</v>
      </c>
      <c r="CL342" s="7" t="n">
        <f aca="true">INT(RAND()+0.6)</f>
        <v>1</v>
      </c>
      <c r="CM342" s="7" t="n">
        <f aca="true">INT(RAND()+0.6)</f>
        <v>0</v>
      </c>
      <c r="CN342" s="7" t="n">
        <f aca="true">INT(RAND()+0.6)</f>
        <v>1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0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0</v>
      </c>
    </row>
    <row r="343" customFormat="false" ht="12.75" hidden="false" customHeight="false" outlineLevel="0" collapsed="false">
      <c r="A343" s="6"/>
      <c r="B343" s="7" t="n">
        <f aca="true">INT(RAND()+0.6)</f>
        <v>1</v>
      </c>
      <c r="C343" s="7" t="n">
        <f aca="true">INT(RAND()+0.6)</f>
        <v>1</v>
      </c>
      <c r="D343" s="7" t="n">
        <f aca="true">INT(RAND()+0.6)</f>
        <v>0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0</v>
      </c>
      <c r="K343" s="7" t="n">
        <f aca="true">INT(RAND()+0.6)</f>
        <v>1</v>
      </c>
      <c r="L343" s="7" t="n">
        <f aca="true">INT(RAND()+0.6)</f>
        <v>0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1</v>
      </c>
      <c r="S343" s="7" t="n">
        <f aca="true">INT(RAND()+0.6)</f>
        <v>1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1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0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1</v>
      </c>
      <c r="AH343" s="7" t="n">
        <f aca="true">INT(RAND()+0.6)</f>
        <v>1</v>
      </c>
      <c r="AI343" s="7" t="n">
        <f aca="true">INT(RAND()+0.6)</f>
        <v>1</v>
      </c>
      <c r="AJ343" s="7" t="n">
        <f aca="true">INT(RAND()+0.6)</f>
        <v>0</v>
      </c>
      <c r="AK343" s="7" t="n">
        <f aca="true">INT(RAND()+0.6)</f>
        <v>1</v>
      </c>
      <c r="AL343" s="7" t="n">
        <f aca="true">INT(RAND()+0.6)</f>
        <v>0</v>
      </c>
      <c r="AM343" s="7" t="n">
        <f aca="true">INT(RAND()+0.6)</f>
        <v>1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0</v>
      </c>
      <c r="AQ343" s="7" t="n">
        <f aca="true">INT(RAND()+0.6)</f>
        <v>1</v>
      </c>
      <c r="AR343" s="7" t="n">
        <f aca="true">INT(RAND()+0.6)</f>
        <v>1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0</v>
      </c>
      <c r="AV343" s="7" t="n">
        <f aca="true">INT(RAND()+0.6)</f>
        <v>0</v>
      </c>
      <c r="AW343" s="7" t="n">
        <f aca="true">INT(RAND()+0.6)</f>
        <v>1</v>
      </c>
      <c r="AX343" s="7" t="n">
        <f aca="true">INT(RAND()+0.6)</f>
        <v>1</v>
      </c>
      <c r="AY343" s="7" t="n">
        <f aca="true">INT(RAND()+0.6)</f>
        <v>1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1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0</v>
      </c>
      <c r="BL343" s="7" t="n">
        <f aca="true">INT(RAND()+0.6)</f>
        <v>0</v>
      </c>
      <c r="BM343" s="7" t="n">
        <f aca="true">INT(RAND()+0.6)</f>
        <v>0</v>
      </c>
      <c r="BN343" s="7" t="n">
        <f aca="true">INT(RAND()+0.6)</f>
        <v>0</v>
      </c>
      <c r="BO343" s="7" t="n">
        <f aca="true">INT(RAND()+0.6)</f>
        <v>0</v>
      </c>
      <c r="BP343" s="7" t="n">
        <f aca="true">INT(RAND()+0.6)</f>
        <v>0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0</v>
      </c>
      <c r="CE343" s="7" t="n">
        <f aca="true">INT(RAND()+0.6)</f>
        <v>0</v>
      </c>
      <c r="CF343" s="7" t="n">
        <f aca="true">INT(RAND()+0.6)</f>
        <v>1</v>
      </c>
      <c r="CG343" s="7" t="n">
        <f aca="true">INT(RAND()+0.6)</f>
        <v>1</v>
      </c>
      <c r="CH343" s="7" t="n">
        <f aca="true">INT(RAND()+0.6)</f>
        <v>1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1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0</v>
      </c>
      <c r="CV343" s="7" t="n">
        <f aca="true">INT(RAND()+0.6)</f>
        <v>0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0</v>
      </c>
      <c r="C344" s="7" t="n">
        <f aca="true">INT(RAND()+0.6)</f>
        <v>0</v>
      </c>
      <c r="D344" s="7" t="n">
        <f aca="true">INT(RAND()+0.6)</f>
        <v>0</v>
      </c>
      <c r="E344" s="7" t="n">
        <f aca="true">INT(RAND()+0.6)</f>
        <v>0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0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1</v>
      </c>
      <c r="W344" s="7" t="n">
        <f aca="true">INT(RAND()+0.6)</f>
        <v>1</v>
      </c>
      <c r="X344" s="7" t="n">
        <f aca="true">INT(RAND()+0.6)</f>
        <v>0</v>
      </c>
      <c r="Y344" s="7" t="n">
        <f aca="true">INT(RAND()+0.6)</f>
        <v>1</v>
      </c>
      <c r="Z344" s="7" t="n">
        <f aca="true">INT(RAND()+0.6)</f>
        <v>1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1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1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1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0</v>
      </c>
      <c r="AX344" s="7" t="n">
        <f aca="true">INT(RAND()+0.6)</f>
        <v>1</v>
      </c>
      <c r="AY344" s="7" t="n">
        <f aca="true">INT(RAND()+0.6)</f>
        <v>0</v>
      </c>
      <c r="AZ344" s="7" t="n">
        <f aca="true">INT(RAND()+0.6)</f>
        <v>1</v>
      </c>
      <c r="BA344" s="7" t="n">
        <f aca="true">INT(RAND()+0.6)</f>
        <v>0</v>
      </c>
      <c r="BB344" s="7" t="n">
        <f aca="true">INT(RAND()+0.6)</f>
        <v>0</v>
      </c>
      <c r="BC344" s="7" t="n">
        <f aca="true">INT(RAND()+0.6)</f>
        <v>1</v>
      </c>
      <c r="BD344" s="7" t="n">
        <f aca="true">INT(RAND()+0.6)</f>
        <v>1</v>
      </c>
      <c r="BE344" s="7" t="n">
        <f aca="true">INT(RAND()+0.6)</f>
        <v>1</v>
      </c>
      <c r="BF344" s="7" t="n">
        <f aca="true">INT(RAND()+0.6)</f>
        <v>0</v>
      </c>
      <c r="BG344" s="7" t="n">
        <f aca="true">INT(RAND()+0.6)</f>
        <v>1</v>
      </c>
      <c r="BH344" s="7" t="n">
        <f aca="true">INT(RAND()+0.6)</f>
        <v>1</v>
      </c>
      <c r="BI344" s="7" t="n">
        <f aca="true">INT(RAND()+0.6)</f>
        <v>0</v>
      </c>
      <c r="BJ344" s="7" t="n">
        <f aca="true">INT(RAND()+0.6)</f>
        <v>1</v>
      </c>
      <c r="BK344" s="7" t="n">
        <f aca="true">INT(RAND()+0.6)</f>
        <v>1</v>
      </c>
      <c r="BL344" s="7" t="n">
        <f aca="true">INT(RAND()+0.6)</f>
        <v>0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1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1</v>
      </c>
      <c r="BT344" s="7" t="n">
        <f aca="true">INT(RAND()+0.6)</f>
        <v>1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1</v>
      </c>
      <c r="BY344" s="7" t="n">
        <f aca="true">INT(RAND()+0.6)</f>
        <v>0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1</v>
      </c>
      <c r="CC344" s="7" t="n">
        <f aca="true">INT(RAND()+0.6)</f>
        <v>0</v>
      </c>
      <c r="CD344" s="7" t="n">
        <f aca="true">INT(RAND()+0.6)</f>
        <v>1</v>
      </c>
      <c r="CE344" s="7" t="n">
        <f aca="true">INT(RAND()+0.6)</f>
        <v>0</v>
      </c>
      <c r="CF344" s="7" t="n">
        <f aca="true">INT(RAND()+0.6)</f>
        <v>0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1</v>
      </c>
      <c r="CV344" s="7" t="n">
        <f aca="true">INT(RAND()+0.6)</f>
        <v>0</v>
      </c>
      <c r="CW344" s="7" t="n">
        <f aca="true">INT(RAND()+0.6)</f>
        <v>0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1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0</v>
      </c>
      <c r="H345" s="7" t="n">
        <f aca="true">INT(RAND()+0.6)</f>
        <v>0</v>
      </c>
      <c r="I345" s="7" t="n">
        <f aca="true">INT(RAND()+0.6)</f>
        <v>1</v>
      </c>
      <c r="J345" s="7" t="n">
        <f aca="true">INT(RAND()+0.6)</f>
        <v>1</v>
      </c>
      <c r="K345" s="7" t="n">
        <f aca="true">INT(RAND()+0.6)</f>
        <v>0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1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0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1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0</v>
      </c>
      <c r="AD345" s="7" t="n">
        <f aca="true">INT(RAND()+0.6)</f>
        <v>0</v>
      </c>
      <c r="AE345" s="7" t="n">
        <f aca="true">INT(RAND()+0.6)</f>
        <v>1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0</v>
      </c>
      <c r="AM345" s="7" t="n">
        <f aca="true">INT(RAND()+0.6)</f>
        <v>1</v>
      </c>
      <c r="AN345" s="7" t="n">
        <f aca="true">INT(RAND()+0.6)</f>
        <v>0</v>
      </c>
      <c r="AO345" s="7" t="n">
        <f aca="true">INT(RAND()+0.6)</f>
        <v>1</v>
      </c>
      <c r="AP345" s="7" t="n">
        <f aca="true">INT(RAND()+0.6)</f>
        <v>0</v>
      </c>
      <c r="AQ345" s="7" t="n">
        <f aca="true">INT(RAND()+0.6)</f>
        <v>1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0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1</v>
      </c>
      <c r="AZ345" s="7" t="n">
        <f aca="true">INT(RAND()+0.6)</f>
        <v>1</v>
      </c>
      <c r="BA345" s="7" t="n">
        <f aca="true">INT(RAND()+0.6)</f>
        <v>0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0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0</v>
      </c>
      <c r="BS345" s="7" t="n">
        <f aca="true">INT(RAND()+0.6)</f>
        <v>1</v>
      </c>
      <c r="BT345" s="7" t="n">
        <f aca="true">INT(RAND()+0.6)</f>
        <v>0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0</v>
      </c>
      <c r="CB345" s="7" t="n">
        <f aca="true">INT(RAND()+0.6)</f>
        <v>0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1</v>
      </c>
      <c r="CF345" s="7" t="n">
        <f aca="true">INT(RAND()+0.6)</f>
        <v>1</v>
      </c>
      <c r="CG345" s="7" t="n">
        <f aca="true">INT(RAND()+0.6)</f>
        <v>1</v>
      </c>
      <c r="CH345" s="7" t="n">
        <f aca="true">INT(RAND()+0.6)</f>
        <v>1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1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0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0</v>
      </c>
      <c r="G346" s="7" t="n">
        <f aca="true">INT(RAND()+0.6)</f>
        <v>0</v>
      </c>
      <c r="H346" s="7" t="n">
        <f aca="true">INT(RAND()+0.6)</f>
        <v>0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0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1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0</v>
      </c>
      <c r="Z346" s="7" t="n">
        <f aca="true">INT(RAND()+0.6)</f>
        <v>0</v>
      </c>
      <c r="AA346" s="7" t="n">
        <f aca="true">INT(RAND()+0.6)</f>
        <v>0</v>
      </c>
      <c r="AB346" s="7" t="n">
        <f aca="true">INT(RAND()+0.6)</f>
        <v>0</v>
      </c>
      <c r="AC346" s="7" t="n">
        <f aca="true">INT(RAND()+0.6)</f>
        <v>1</v>
      </c>
      <c r="AD346" s="7" t="n">
        <f aca="true">INT(RAND()+0.6)</f>
        <v>1</v>
      </c>
      <c r="AE346" s="7" t="n">
        <f aca="true">INT(RAND()+0.6)</f>
        <v>1</v>
      </c>
      <c r="AF346" s="7" t="n">
        <f aca="true">INT(RAND()+0.6)</f>
        <v>0</v>
      </c>
      <c r="AG346" s="7" t="n">
        <f aca="true">INT(RAND()+0.6)</f>
        <v>0</v>
      </c>
      <c r="AH346" s="7" t="n">
        <f aca="true">INT(RAND()+0.6)</f>
        <v>1</v>
      </c>
      <c r="AI346" s="7" t="n">
        <f aca="true">INT(RAND()+0.6)</f>
        <v>1</v>
      </c>
      <c r="AJ346" s="7" t="n">
        <f aca="true">INT(RAND()+0.6)</f>
        <v>0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0</v>
      </c>
      <c r="AN346" s="7" t="n">
        <f aca="true">INT(RAND()+0.6)</f>
        <v>1</v>
      </c>
      <c r="AO346" s="7" t="n">
        <f aca="true">INT(RAND()+0.6)</f>
        <v>0</v>
      </c>
      <c r="AP346" s="7" t="n">
        <f aca="true">INT(RAND()+0.6)</f>
        <v>0</v>
      </c>
      <c r="AQ346" s="7" t="n">
        <f aca="true">INT(RAND()+0.6)</f>
        <v>0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0</v>
      </c>
      <c r="BB346" s="7" t="n">
        <f aca="true">INT(RAND()+0.6)</f>
        <v>0</v>
      </c>
      <c r="BC346" s="7" t="n">
        <f aca="true">INT(RAND()+0.6)</f>
        <v>0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1</v>
      </c>
      <c r="BI346" s="7" t="n">
        <f aca="true">INT(RAND()+0.6)</f>
        <v>0</v>
      </c>
      <c r="BJ346" s="7" t="n">
        <f aca="true">INT(RAND()+0.6)</f>
        <v>0</v>
      </c>
      <c r="BK346" s="7" t="n">
        <f aca="true">INT(RAND()+0.6)</f>
        <v>1</v>
      </c>
      <c r="BL346" s="7" t="n">
        <f aca="true">INT(RAND()+0.6)</f>
        <v>1</v>
      </c>
      <c r="BM346" s="7" t="n">
        <f aca="true">INT(RAND()+0.6)</f>
        <v>1</v>
      </c>
      <c r="BN346" s="7" t="n">
        <f aca="true">INT(RAND()+0.6)</f>
        <v>0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1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0</v>
      </c>
      <c r="BV346" s="7" t="n">
        <f aca="true">INT(RAND()+0.6)</f>
        <v>1</v>
      </c>
      <c r="BW346" s="7" t="n">
        <f aca="true">INT(RAND()+0.6)</f>
        <v>0</v>
      </c>
      <c r="BX346" s="7" t="n">
        <f aca="true">INT(RAND()+0.6)</f>
        <v>0</v>
      </c>
      <c r="BY346" s="7" t="n">
        <f aca="true">INT(RAND()+0.6)</f>
        <v>1</v>
      </c>
      <c r="BZ346" s="7" t="n">
        <f aca="true">INT(RAND()+0.6)</f>
        <v>0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0</v>
      </c>
      <c r="CE346" s="7" t="n">
        <f aca="true">INT(RAND()+0.6)</f>
        <v>0</v>
      </c>
      <c r="CF346" s="7" t="n">
        <f aca="true">INT(RAND()+0.6)</f>
        <v>1</v>
      </c>
      <c r="CG346" s="7" t="n">
        <f aca="true">INT(RAND()+0.6)</f>
        <v>0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0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0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0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0</v>
      </c>
      <c r="C347" s="7" t="n">
        <f aca="true">INT(RAND()+0.6)</f>
        <v>0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0</v>
      </c>
      <c r="H347" s="7" t="n">
        <f aca="true">INT(RAND()+0.6)</f>
        <v>1</v>
      </c>
      <c r="I347" s="7" t="n">
        <f aca="true">INT(RAND()+0.6)</f>
        <v>0</v>
      </c>
      <c r="J347" s="7" t="n">
        <f aca="true">INT(RAND()+0.6)</f>
        <v>1</v>
      </c>
      <c r="K347" s="7" t="n">
        <f aca="true">INT(RAND()+0.6)</f>
        <v>0</v>
      </c>
      <c r="L347" s="7" t="n">
        <f aca="true">INT(RAND()+0.6)</f>
        <v>1</v>
      </c>
      <c r="M347" s="7" t="n">
        <f aca="true">INT(RAND()+0.6)</f>
        <v>0</v>
      </c>
      <c r="N347" s="7" t="n">
        <f aca="true">INT(RAND()+0.6)</f>
        <v>1</v>
      </c>
      <c r="O347" s="7" t="n">
        <f aca="true">INT(RAND()+0.6)</f>
        <v>0</v>
      </c>
      <c r="P347" s="7" t="n">
        <f aca="true">INT(RAND()+0.6)</f>
        <v>1</v>
      </c>
      <c r="Q347" s="7" t="n">
        <f aca="true">INT(RAND()+0.6)</f>
        <v>1</v>
      </c>
      <c r="R347" s="7" t="n">
        <f aca="true">INT(RAND()+0.6)</f>
        <v>1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0</v>
      </c>
      <c r="X347" s="7" t="n">
        <f aca="true">INT(RAND()+0.6)</f>
        <v>0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1</v>
      </c>
      <c r="AD347" s="7" t="n">
        <f aca="true">INT(RAND()+0.6)</f>
        <v>1</v>
      </c>
      <c r="AE347" s="7" t="n">
        <f aca="true">INT(RAND()+0.6)</f>
        <v>1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1</v>
      </c>
      <c r="AM347" s="7" t="n">
        <f aca="true">INT(RAND()+0.6)</f>
        <v>0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1</v>
      </c>
      <c r="AQ347" s="7" t="n">
        <f aca="true">INT(RAND()+0.6)</f>
        <v>1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0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0</v>
      </c>
      <c r="AY347" s="7" t="n">
        <f aca="true">INT(RAND()+0.6)</f>
        <v>0</v>
      </c>
      <c r="AZ347" s="7" t="n">
        <f aca="true">INT(RAND()+0.6)</f>
        <v>1</v>
      </c>
      <c r="BA347" s="7" t="n">
        <f aca="true">INT(RAND()+0.6)</f>
        <v>1</v>
      </c>
      <c r="BB347" s="7" t="n">
        <f aca="true">INT(RAND()+0.6)</f>
        <v>1</v>
      </c>
      <c r="BC347" s="7" t="n">
        <f aca="true">INT(RAND()+0.6)</f>
        <v>1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0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1</v>
      </c>
      <c r="BS347" s="7" t="n">
        <f aca="true">INT(RAND()+0.6)</f>
        <v>1</v>
      </c>
      <c r="BT347" s="7" t="n">
        <f aca="true">INT(RAND()+0.6)</f>
        <v>0</v>
      </c>
      <c r="BU347" s="7" t="n">
        <f aca="true">INT(RAND()+0.6)</f>
        <v>1</v>
      </c>
      <c r="BV347" s="7" t="n">
        <f aca="true">INT(RAND()+0.6)</f>
        <v>0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0</v>
      </c>
      <c r="CA347" s="7" t="n">
        <f aca="true">INT(RAND()+0.6)</f>
        <v>1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0</v>
      </c>
      <c r="CF347" s="7" t="n">
        <f aca="true">INT(RAND()+0.6)</f>
        <v>0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0</v>
      </c>
      <c r="CK347" s="7" t="n">
        <f aca="true">INT(RAND()+0.6)</f>
        <v>1</v>
      </c>
      <c r="CL347" s="7" t="n">
        <f aca="true">INT(RAND()+0.6)</f>
        <v>1</v>
      </c>
      <c r="CM347" s="7" t="n">
        <f aca="true">INT(RAND()+0.6)</f>
        <v>1</v>
      </c>
      <c r="CN347" s="7" t="n">
        <f aca="true">INT(RAND()+0.6)</f>
        <v>1</v>
      </c>
      <c r="CO347" s="7" t="n">
        <f aca="true">INT(RAND()+0.6)</f>
        <v>1</v>
      </c>
      <c r="CP347" s="7" t="n">
        <f aca="true">INT(RAND()+0.6)</f>
        <v>1</v>
      </c>
      <c r="CQ347" s="7" t="n">
        <f aca="true">INT(RAND()+0.6)</f>
        <v>0</v>
      </c>
      <c r="CR347" s="7" t="n">
        <f aca="true">INT(RAND()+0.6)</f>
        <v>1</v>
      </c>
      <c r="CS347" s="7" t="n">
        <f aca="true">INT(RAND()+0.6)</f>
        <v>1</v>
      </c>
      <c r="CT347" s="7" t="n">
        <f aca="true">INT(RAND()+0.6)</f>
        <v>1</v>
      </c>
      <c r="CU347" s="7" t="n">
        <f aca="true">INT(RAND()+0.6)</f>
        <v>0</v>
      </c>
      <c r="CV347" s="7" t="n">
        <f aca="true">INT(RAND()+0.6)</f>
        <v>1</v>
      </c>
      <c r="CW347" s="7" t="n">
        <f aca="true">INT(RAND()+0.6)</f>
        <v>1</v>
      </c>
    </row>
    <row r="348" customFormat="false" ht="12.75" hidden="false" customHeight="false" outlineLevel="0" collapsed="false">
      <c r="A348" s="6"/>
      <c r="B348" s="7" t="n">
        <f aca="true">INT(RAND()+0.6)</f>
        <v>0</v>
      </c>
      <c r="C348" s="7" t="n">
        <f aca="true">INT(RAND()+0.6)</f>
        <v>1</v>
      </c>
      <c r="D348" s="7" t="n">
        <f aca="true">INT(RAND()+0.6)</f>
        <v>0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0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0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1</v>
      </c>
      <c r="AF348" s="7" t="n">
        <f aca="true">INT(RAND()+0.6)</f>
        <v>0</v>
      </c>
      <c r="AG348" s="7" t="n">
        <f aca="true">INT(RAND()+0.6)</f>
        <v>0</v>
      </c>
      <c r="AH348" s="7" t="n">
        <f aca="true">INT(RAND()+0.6)</f>
        <v>1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0</v>
      </c>
      <c r="AQ348" s="7" t="n">
        <f aca="true">INT(RAND()+0.6)</f>
        <v>1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0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1</v>
      </c>
      <c r="BA348" s="7" t="n">
        <f aca="true">INT(RAND()+0.6)</f>
        <v>0</v>
      </c>
      <c r="BB348" s="7" t="n">
        <f aca="true">INT(RAND()+0.6)</f>
        <v>0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0</v>
      </c>
      <c r="BL348" s="7" t="n">
        <f aca="true">INT(RAND()+0.6)</f>
        <v>0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1</v>
      </c>
      <c r="BQ348" s="7" t="n">
        <f aca="true">INT(RAND()+0.6)</f>
        <v>1</v>
      </c>
      <c r="BR348" s="7" t="n">
        <f aca="true">INT(RAND()+0.6)</f>
        <v>0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1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0</v>
      </c>
      <c r="BZ348" s="7" t="n">
        <f aca="true">INT(RAND()+0.6)</f>
        <v>1</v>
      </c>
      <c r="CA348" s="7" t="n">
        <f aca="true">INT(RAND()+0.6)</f>
        <v>1</v>
      </c>
      <c r="CB348" s="7" t="n">
        <f aca="true">INT(RAND()+0.6)</f>
        <v>1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1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0</v>
      </c>
      <c r="CO348" s="7" t="n">
        <f aca="true">INT(RAND()+0.6)</f>
        <v>1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0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0</v>
      </c>
      <c r="K349" s="7" t="n">
        <f aca="true">INT(RAND()+0.6)</f>
        <v>0</v>
      </c>
      <c r="L349" s="7" t="n">
        <f aca="true">INT(RAND()+0.6)</f>
        <v>1</v>
      </c>
      <c r="M349" s="7" t="n">
        <f aca="true">INT(RAND()+0.6)</f>
        <v>1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0</v>
      </c>
      <c r="Q349" s="7" t="n">
        <f aca="true">INT(RAND()+0.6)</f>
        <v>1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1</v>
      </c>
      <c r="AB349" s="7" t="n">
        <f aca="true">INT(RAND()+0.6)</f>
        <v>0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0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1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0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1</v>
      </c>
      <c r="BB349" s="7" t="n">
        <f aca="true">INT(RAND()+0.6)</f>
        <v>1</v>
      </c>
      <c r="BC349" s="7" t="n">
        <f aca="true">INT(RAND()+0.6)</f>
        <v>0</v>
      </c>
      <c r="BD349" s="7" t="n">
        <f aca="true">INT(RAND()+0.6)</f>
        <v>0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0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1</v>
      </c>
      <c r="BL349" s="7" t="n">
        <f aca="true">INT(RAND()+0.6)</f>
        <v>1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1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0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0</v>
      </c>
      <c r="CB349" s="7" t="n">
        <f aca="true">INT(RAND()+0.6)</f>
        <v>1</v>
      </c>
      <c r="CC349" s="7" t="n">
        <f aca="true">INT(RAND()+0.6)</f>
        <v>0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0</v>
      </c>
      <c r="CK349" s="7" t="n">
        <f aca="true">INT(RAND()+0.6)</f>
        <v>0</v>
      </c>
      <c r="CL349" s="7" t="n">
        <f aca="true">INT(RAND()+0.6)</f>
        <v>1</v>
      </c>
      <c r="CM349" s="7" t="n">
        <f aca="true">INT(RAND()+0.6)</f>
        <v>0</v>
      </c>
      <c r="CN349" s="7" t="n">
        <f aca="true">INT(RAND()+0.6)</f>
        <v>1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1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1</v>
      </c>
      <c r="CV349" s="7" t="n">
        <f aca="true">INT(RAND()+0.6)</f>
        <v>0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0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1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1</v>
      </c>
      <c r="O350" s="7" t="n">
        <f aca="true">INT(RAND()+0.6)</f>
        <v>1</v>
      </c>
      <c r="P350" s="7" t="n">
        <f aca="true">INT(RAND()+0.6)</f>
        <v>0</v>
      </c>
      <c r="Q350" s="7" t="n">
        <f aca="true">INT(RAND()+0.6)</f>
        <v>0</v>
      </c>
      <c r="R350" s="7" t="n">
        <f aca="true">INT(RAND()+0.6)</f>
        <v>1</v>
      </c>
      <c r="S350" s="7" t="n">
        <f aca="true">INT(RAND()+0.6)</f>
        <v>1</v>
      </c>
      <c r="T350" s="7" t="n">
        <f aca="true">INT(RAND()+0.6)</f>
        <v>0</v>
      </c>
      <c r="U350" s="7" t="n">
        <f aca="true">INT(RAND()+0.6)</f>
        <v>1</v>
      </c>
      <c r="V350" s="7" t="n">
        <f aca="true">INT(RAND()+0.6)</f>
        <v>0</v>
      </c>
      <c r="W350" s="7" t="n">
        <f aca="true">INT(RAND()+0.6)</f>
        <v>1</v>
      </c>
      <c r="X350" s="7" t="n">
        <f aca="true">INT(RAND()+0.6)</f>
        <v>1</v>
      </c>
      <c r="Y350" s="7" t="n">
        <f aca="true">INT(RAND()+0.6)</f>
        <v>1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0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1</v>
      </c>
      <c r="AQ350" s="7" t="n">
        <f aca="true">INT(RAND()+0.6)</f>
        <v>1</v>
      </c>
      <c r="AR350" s="7" t="n">
        <f aca="true">INT(RAND()+0.6)</f>
        <v>1</v>
      </c>
      <c r="AS350" s="7" t="n">
        <f aca="true">INT(RAND()+0.6)</f>
        <v>1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1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1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0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0</v>
      </c>
      <c r="BO350" s="7" t="n">
        <f aca="true">INT(RAND()+0.6)</f>
        <v>0</v>
      </c>
      <c r="BP350" s="7" t="n">
        <f aca="true">INT(RAND()+0.6)</f>
        <v>1</v>
      </c>
      <c r="BQ350" s="7" t="n">
        <f aca="true">INT(RAND()+0.6)</f>
        <v>1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1</v>
      </c>
      <c r="CA350" s="7" t="n">
        <f aca="true">INT(RAND()+0.6)</f>
        <v>1</v>
      </c>
      <c r="CB350" s="7" t="n">
        <f aca="true">INT(RAND()+0.6)</f>
        <v>1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0</v>
      </c>
      <c r="CF350" s="7" t="n">
        <f aca="true">INT(RAND()+0.6)</f>
        <v>1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0</v>
      </c>
      <c r="CJ350" s="7" t="n">
        <f aca="true">INT(RAND()+0.6)</f>
        <v>0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0</v>
      </c>
      <c r="CO350" s="7" t="n">
        <f aca="true">INT(RAND()+0.6)</f>
        <v>0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1</v>
      </c>
      <c r="CU350" s="7" t="n">
        <f aca="true">INT(RAND()+0.6)</f>
        <v>0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0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1</v>
      </c>
      <c r="G351" s="7" t="n">
        <f aca="true">INT(RAND()+0.6)</f>
        <v>0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0</v>
      </c>
      <c r="K351" s="7" t="n">
        <f aca="true">INT(RAND()+0.6)</f>
        <v>0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1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0</v>
      </c>
      <c r="R351" s="7" t="n">
        <f aca="true">INT(RAND()+0.6)</f>
        <v>0</v>
      </c>
      <c r="S351" s="7" t="n">
        <f aca="true">INT(RAND()+0.6)</f>
        <v>1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0</v>
      </c>
      <c r="AA351" s="7" t="n">
        <f aca="true">INT(RAND()+0.6)</f>
        <v>1</v>
      </c>
      <c r="AB351" s="7" t="n">
        <f aca="true">INT(RAND()+0.6)</f>
        <v>0</v>
      </c>
      <c r="AC351" s="7" t="n">
        <f aca="true">INT(RAND()+0.6)</f>
        <v>1</v>
      </c>
      <c r="AD351" s="7" t="n">
        <f aca="true">INT(RAND()+0.6)</f>
        <v>0</v>
      </c>
      <c r="AE351" s="7" t="n">
        <f aca="true">INT(RAND()+0.6)</f>
        <v>0</v>
      </c>
      <c r="AF351" s="7" t="n">
        <f aca="true">INT(RAND()+0.6)</f>
        <v>1</v>
      </c>
      <c r="AG351" s="7" t="n">
        <f aca="true">INT(RAND()+0.6)</f>
        <v>1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1</v>
      </c>
      <c r="AL351" s="7" t="n">
        <f aca="true">INT(RAND()+0.6)</f>
        <v>0</v>
      </c>
      <c r="AM351" s="7" t="n">
        <f aca="true">INT(RAND()+0.6)</f>
        <v>1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1</v>
      </c>
      <c r="AR351" s="7" t="n">
        <f aca="true">INT(RAND()+0.6)</f>
        <v>0</v>
      </c>
      <c r="AS351" s="7" t="n">
        <f aca="true">INT(RAND()+0.6)</f>
        <v>1</v>
      </c>
      <c r="AT351" s="7" t="n">
        <f aca="true">INT(RAND()+0.6)</f>
        <v>0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0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1</v>
      </c>
      <c r="BH351" s="7" t="n">
        <f aca="true">INT(RAND()+0.6)</f>
        <v>0</v>
      </c>
      <c r="BI351" s="7" t="n">
        <f aca="true">INT(RAND()+0.6)</f>
        <v>0</v>
      </c>
      <c r="BJ351" s="7" t="n">
        <f aca="true">INT(RAND()+0.6)</f>
        <v>1</v>
      </c>
      <c r="BK351" s="7" t="n">
        <f aca="true">INT(RAND()+0.6)</f>
        <v>1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0</v>
      </c>
      <c r="BP351" s="7" t="n">
        <f aca="true">INT(RAND()+0.6)</f>
        <v>0</v>
      </c>
      <c r="BQ351" s="7" t="n">
        <f aca="true">INT(RAND()+0.6)</f>
        <v>1</v>
      </c>
      <c r="BR351" s="7" t="n">
        <f aca="true">INT(RAND()+0.6)</f>
        <v>0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0</v>
      </c>
      <c r="BV351" s="7" t="n">
        <f aca="true">INT(RAND()+0.6)</f>
        <v>1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1</v>
      </c>
      <c r="CB351" s="7" t="n">
        <f aca="true">INT(RAND()+0.6)</f>
        <v>1</v>
      </c>
      <c r="CC351" s="7" t="n">
        <f aca="true">INT(RAND()+0.6)</f>
        <v>1</v>
      </c>
      <c r="CD351" s="7" t="n">
        <f aca="true">INT(RAND()+0.6)</f>
        <v>1</v>
      </c>
      <c r="CE351" s="7" t="n">
        <f aca="true">INT(RAND()+0.6)</f>
        <v>1</v>
      </c>
      <c r="CF351" s="7" t="n">
        <f aca="true">INT(RAND()+0.6)</f>
        <v>0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0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1</v>
      </c>
      <c r="E352" s="7" t="n">
        <f aca="true">INT(RAND()+0.6)</f>
        <v>1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0</v>
      </c>
      <c r="I352" s="7" t="n">
        <f aca="true">INT(RAND()+0.6)</f>
        <v>1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0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0</v>
      </c>
      <c r="R352" s="7" t="n">
        <f aca="true">INT(RAND()+0.6)</f>
        <v>0</v>
      </c>
      <c r="S352" s="7" t="n">
        <f aca="true">INT(RAND()+0.6)</f>
        <v>0</v>
      </c>
      <c r="T352" s="7" t="n">
        <f aca="true">INT(RAND()+0.6)</f>
        <v>1</v>
      </c>
      <c r="U352" s="7" t="n">
        <f aca="true">INT(RAND()+0.6)</f>
        <v>0</v>
      </c>
      <c r="V352" s="7" t="n">
        <f aca="true">INT(RAND()+0.6)</f>
        <v>0</v>
      </c>
      <c r="W352" s="7" t="n">
        <f aca="true">INT(RAND()+0.6)</f>
        <v>1</v>
      </c>
      <c r="X352" s="7" t="n">
        <f aca="true">INT(RAND()+0.6)</f>
        <v>1</v>
      </c>
      <c r="Y352" s="7" t="n">
        <f aca="true">INT(RAND()+0.6)</f>
        <v>1</v>
      </c>
      <c r="Z352" s="7" t="n">
        <f aca="true">INT(RAND()+0.6)</f>
        <v>0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1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1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0</v>
      </c>
      <c r="AS352" s="7" t="n">
        <f aca="true">INT(RAND()+0.6)</f>
        <v>1</v>
      </c>
      <c r="AT352" s="7" t="n">
        <f aca="true">INT(RAND()+0.6)</f>
        <v>1</v>
      </c>
      <c r="AU352" s="7" t="n">
        <f aca="true">INT(RAND()+0.6)</f>
        <v>0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1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1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1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1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0</v>
      </c>
      <c r="CL352" s="7" t="n">
        <f aca="true">INT(RAND()+0.6)</f>
        <v>1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0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1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1</v>
      </c>
      <c r="E353" s="7" t="n">
        <f aca="true">INT(RAND()+0.6)</f>
        <v>1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1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0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1</v>
      </c>
      <c r="AC353" s="7" t="n">
        <f aca="true">INT(RAND()+0.6)</f>
        <v>1</v>
      </c>
      <c r="AD353" s="7" t="n">
        <f aca="true">INT(RAND()+0.6)</f>
        <v>1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1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1</v>
      </c>
      <c r="AO353" s="7" t="n">
        <f aca="true">INT(RAND()+0.6)</f>
        <v>1</v>
      </c>
      <c r="AP353" s="7" t="n">
        <f aca="true">INT(RAND()+0.6)</f>
        <v>0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0</v>
      </c>
      <c r="AW353" s="7" t="n">
        <f aca="true">INT(RAND()+0.6)</f>
        <v>1</v>
      </c>
      <c r="AX353" s="7" t="n">
        <f aca="true">INT(RAND()+0.6)</f>
        <v>0</v>
      </c>
      <c r="AY353" s="7" t="n">
        <f aca="true">INT(RAND()+0.6)</f>
        <v>1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0</v>
      </c>
      <c r="BH353" s="7" t="n">
        <f aca="true">INT(RAND()+0.6)</f>
        <v>0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0</v>
      </c>
      <c r="BO353" s="7" t="n">
        <f aca="true">INT(RAND()+0.6)</f>
        <v>0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0</v>
      </c>
      <c r="BX353" s="7" t="n">
        <f aca="true">INT(RAND()+0.6)</f>
        <v>0</v>
      </c>
      <c r="BY353" s="7" t="n">
        <f aca="true">INT(RAND()+0.6)</f>
        <v>1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0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1</v>
      </c>
      <c r="CG353" s="7" t="n">
        <f aca="true">INT(RAND()+0.6)</f>
        <v>1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1</v>
      </c>
      <c r="CN353" s="7" t="n">
        <f aca="true">INT(RAND()+0.6)</f>
        <v>1</v>
      </c>
      <c r="CO353" s="7" t="n">
        <f aca="true">INT(RAND()+0.6)</f>
        <v>0</v>
      </c>
      <c r="CP353" s="7" t="n">
        <f aca="true">INT(RAND()+0.6)</f>
        <v>1</v>
      </c>
      <c r="CQ353" s="7" t="n">
        <f aca="true">INT(RAND()+0.6)</f>
        <v>1</v>
      </c>
      <c r="CR353" s="7" t="n">
        <f aca="true">INT(RAND()+0.6)</f>
        <v>1</v>
      </c>
      <c r="CS353" s="7" t="n">
        <f aca="true">INT(RAND()+0.6)</f>
        <v>1</v>
      </c>
      <c r="CT353" s="7" t="n">
        <f aca="true">INT(RAND()+0.6)</f>
        <v>1</v>
      </c>
      <c r="CU353" s="7" t="n">
        <f aca="true">INT(RAND()+0.6)</f>
        <v>1</v>
      </c>
      <c r="CV353" s="7" t="n">
        <f aca="true">INT(RAND()+0.6)</f>
        <v>1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0</v>
      </c>
      <c r="F354" s="7" t="n">
        <f aca="true">INT(RAND()+0.6)</f>
        <v>1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1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0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1</v>
      </c>
      <c r="S354" s="7" t="n">
        <f aca="true">INT(RAND()+0.6)</f>
        <v>1</v>
      </c>
      <c r="T354" s="7" t="n">
        <f aca="true">INT(RAND()+0.6)</f>
        <v>0</v>
      </c>
      <c r="U354" s="7" t="n">
        <f aca="true">INT(RAND()+0.6)</f>
        <v>0</v>
      </c>
      <c r="V354" s="7" t="n">
        <f aca="true">INT(RAND()+0.6)</f>
        <v>0</v>
      </c>
      <c r="W354" s="7" t="n">
        <f aca="true">INT(RAND()+0.6)</f>
        <v>0</v>
      </c>
      <c r="X354" s="7" t="n">
        <f aca="true">INT(RAND()+0.6)</f>
        <v>0</v>
      </c>
      <c r="Y354" s="7" t="n">
        <f aca="true">INT(RAND()+0.6)</f>
        <v>1</v>
      </c>
      <c r="Z354" s="7" t="n">
        <f aca="true">INT(RAND()+0.6)</f>
        <v>1</v>
      </c>
      <c r="AA354" s="7" t="n">
        <f aca="true">INT(RAND()+0.6)</f>
        <v>0</v>
      </c>
      <c r="AB354" s="7" t="n">
        <f aca="true">INT(RAND()+0.6)</f>
        <v>0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0</v>
      </c>
      <c r="AF354" s="7" t="n">
        <f aca="true">INT(RAND()+0.6)</f>
        <v>1</v>
      </c>
      <c r="AG354" s="7" t="n">
        <f aca="true">INT(RAND()+0.6)</f>
        <v>0</v>
      </c>
      <c r="AH354" s="7" t="n">
        <f aca="true">INT(RAND()+0.6)</f>
        <v>1</v>
      </c>
      <c r="AI354" s="7" t="n">
        <f aca="true">INT(RAND()+0.6)</f>
        <v>1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0</v>
      </c>
      <c r="AM354" s="7" t="n">
        <f aca="true">INT(RAND()+0.6)</f>
        <v>1</v>
      </c>
      <c r="AN354" s="7" t="n">
        <f aca="true">INT(RAND()+0.6)</f>
        <v>0</v>
      </c>
      <c r="AO354" s="7" t="n">
        <f aca="true">INT(RAND()+0.6)</f>
        <v>0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0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1</v>
      </c>
      <c r="AW354" s="7" t="n">
        <f aca="true">INT(RAND()+0.6)</f>
        <v>0</v>
      </c>
      <c r="AX354" s="7" t="n">
        <f aca="true">INT(RAND()+0.6)</f>
        <v>1</v>
      </c>
      <c r="AY354" s="7" t="n">
        <f aca="true">INT(RAND()+0.6)</f>
        <v>0</v>
      </c>
      <c r="AZ354" s="7" t="n">
        <f aca="true">INT(RAND()+0.6)</f>
        <v>1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1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1</v>
      </c>
      <c r="BJ354" s="7" t="n">
        <f aca="true">INT(RAND()+0.6)</f>
        <v>0</v>
      </c>
      <c r="BK354" s="7" t="n">
        <f aca="true">INT(RAND()+0.6)</f>
        <v>1</v>
      </c>
      <c r="BL354" s="7" t="n">
        <f aca="true">INT(RAND()+0.6)</f>
        <v>0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0</v>
      </c>
      <c r="BQ354" s="7" t="n">
        <f aca="true">INT(RAND()+0.6)</f>
        <v>1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0</v>
      </c>
      <c r="CD354" s="7" t="n">
        <f aca="true">INT(RAND()+0.6)</f>
        <v>0</v>
      </c>
      <c r="CE354" s="7" t="n">
        <f aca="true">INT(RAND()+0.6)</f>
        <v>0</v>
      </c>
      <c r="CF354" s="7" t="n">
        <f aca="true">INT(RAND()+0.6)</f>
        <v>0</v>
      </c>
      <c r="CG354" s="7" t="n">
        <f aca="true">INT(RAND()+0.6)</f>
        <v>0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1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1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0</v>
      </c>
      <c r="H355" s="7" t="n">
        <f aca="true">INT(RAND()+0.6)</f>
        <v>0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0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0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0</v>
      </c>
      <c r="AE355" s="7" t="n">
        <f aca="true">INT(RAND()+0.6)</f>
        <v>0</v>
      </c>
      <c r="AF355" s="7" t="n">
        <f aca="true">INT(RAND()+0.6)</f>
        <v>1</v>
      </c>
      <c r="AG355" s="7" t="n">
        <f aca="true">INT(RAND()+0.6)</f>
        <v>0</v>
      </c>
      <c r="AH355" s="7" t="n">
        <f aca="true">INT(RAND()+0.6)</f>
        <v>1</v>
      </c>
      <c r="AI355" s="7" t="n">
        <f aca="true">INT(RAND()+0.6)</f>
        <v>1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0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1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1</v>
      </c>
      <c r="BB355" s="7" t="n">
        <f aca="true">INT(RAND()+0.6)</f>
        <v>1</v>
      </c>
      <c r="BC355" s="7" t="n">
        <f aca="true">INT(RAND()+0.6)</f>
        <v>0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1</v>
      </c>
      <c r="BW355" s="7" t="n">
        <f aca="true">INT(RAND()+0.6)</f>
        <v>1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0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0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0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0</v>
      </c>
      <c r="CU355" s="7" t="n">
        <f aca="true">INT(RAND()+0.6)</f>
        <v>0</v>
      </c>
      <c r="CV355" s="7" t="n">
        <f aca="true">INT(RAND()+0.6)</f>
        <v>0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1</v>
      </c>
      <c r="C356" s="7" t="n">
        <f aca="true">INT(RAND()+0.6)</f>
        <v>0</v>
      </c>
      <c r="D356" s="7" t="n">
        <f aca="true">INT(RAND()+0.6)</f>
        <v>0</v>
      </c>
      <c r="E356" s="7" t="n">
        <f aca="true">INT(RAND()+0.6)</f>
        <v>0</v>
      </c>
      <c r="F356" s="7" t="n">
        <f aca="true">INT(RAND()+0.6)</f>
        <v>0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0</v>
      </c>
      <c r="K356" s="7" t="n">
        <f aca="true">INT(RAND()+0.6)</f>
        <v>0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1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0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1</v>
      </c>
      <c r="AA356" s="7" t="n">
        <f aca="true">INT(RAND()+0.6)</f>
        <v>0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1</v>
      </c>
      <c r="AJ356" s="7" t="n">
        <f aca="true">INT(RAND()+0.6)</f>
        <v>1</v>
      </c>
      <c r="AK356" s="7" t="n">
        <f aca="true">INT(RAND()+0.6)</f>
        <v>0</v>
      </c>
      <c r="AL356" s="7" t="n">
        <f aca="true">INT(RAND()+0.6)</f>
        <v>1</v>
      </c>
      <c r="AM356" s="7" t="n">
        <f aca="true">INT(RAND()+0.6)</f>
        <v>0</v>
      </c>
      <c r="AN356" s="7" t="n">
        <f aca="true">INT(RAND()+0.6)</f>
        <v>1</v>
      </c>
      <c r="AO356" s="7" t="n">
        <f aca="true">INT(RAND()+0.6)</f>
        <v>0</v>
      </c>
      <c r="AP356" s="7" t="n">
        <f aca="true">INT(RAND()+0.6)</f>
        <v>0</v>
      </c>
      <c r="AQ356" s="7" t="n">
        <f aca="true">INT(RAND()+0.6)</f>
        <v>0</v>
      </c>
      <c r="AR356" s="7" t="n">
        <f aca="true">INT(RAND()+0.6)</f>
        <v>1</v>
      </c>
      <c r="AS356" s="7" t="n">
        <f aca="true">INT(RAND()+0.6)</f>
        <v>1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0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0</v>
      </c>
      <c r="BC356" s="7" t="n">
        <f aca="true">INT(RAND()+0.6)</f>
        <v>0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1</v>
      </c>
      <c r="BN356" s="7" t="n">
        <f aca="true">INT(RAND()+0.6)</f>
        <v>1</v>
      </c>
      <c r="BO356" s="7" t="n">
        <f aca="true">INT(RAND()+0.6)</f>
        <v>0</v>
      </c>
      <c r="BP356" s="7" t="n">
        <f aca="true">INT(RAND()+0.6)</f>
        <v>1</v>
      </c>
      <c r="BQ356" s="7" t="n">
        <f aca="true">INT(RAND()+0.6)</f>
        <v>0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0</v>
      </c>
      <c r="CE356" s="7" t="n">
        <f aca="true">INT(RAND()+0.6)</f>
        <v>0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0</v>
      </c>
      <c r="CI356" s="7" t="n">
        <f aca="true">INT(RAND()+0.6)</f>
        <v>1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1</v>
      </c>
      <c r="CU356" s="7" t="n">
        <f aca="true">INT(RAND()+0.6)</f>
        <v>1</v>
      </c>
      <c r="CV356" s="7" t="n">
        <f aca="true">INT(RAND()+0.6)</f>
        <v>0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0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0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0</v>
      </c>
      <c r="N357" s="7" t="n">
        <f aca="true">INT(RAND()+0.6)</f>
        <v>0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0</v>
      </c>
      <c r="Z357" s="7" t="n">
        <f aca="true">INT(RAND()+0.6)</f>
        <v>0</v>
      </c>
      <c r="AA357" s="7" t="n">
        <f aca="true">INT(RAND()+0.6)</f>
        <v>0</v>
      </c>
      <c r="AB357" s="7" t="n">
        <f aca="true">INT(RAND()+0.6)</f>
        <v>1</v>
      </c>
      <c r="AC357" s="7" t="n">
        <f aca="true">INT(RAND()+0.6)</f>
        <v>0</v>
      </c>
      <c r="AD357" s="7" t="n">
        <f aca="true">INT(RAND()+0.6)</f>
        <v>1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1</v>
      </c>
      <c r="AH357" s="7" t="n">
        <f aca="true">INT(RAND()+0.6)</f>
        <v>1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0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0</v>
      </c>
      <c r="AQ357" s="7" t="n">
        <f aca="true">INT(RAND()+0.6)</f>
        <v>1</v>
      </c>
      <c r="AR357" s="7" t="n">
        <f aca="true">INT(RAND()+0.6)</f>
        <v>1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1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0</v>
      </c>
      <c r="AZ357" s="7" t="n">
        <f aca="true">INT(RAND()+0.6)</f>
        <v>1</v>
      </c>
      <c r="BA357" s="7" t="n">
        <f aca="true">INT(RAND()+0.6)</f>
        <v>1</v>
      </c>
      <c r="BB357" s="7" t="n">
        <f aca="true">INT(RAND()+0.6)</f>
        <v>0</v>
      </c>
      <c r="BC357" s="7" t="n">
        <f aca="true">INT(RAND()+0.6)</f>
        <v>0</v>
      </c>
      <c r="BD357" s="7" t="n">
        <f aca="true">INT(RAND()+0.6)</f>
        <v>0</v>
      </c>
      <c r="BE357" s="7" t="n">
        <f aca="true">INT(RAND()+0.6)</f>
        <v>0</v>
      </c>
      <c r="BF357" s="7" t="n">
        <f aca="true">INT(RAND()+0.6)</f>
        <v>1</v>
      </c>
      <c r="BG357" s="7" t="n">
        <f aca="true">INT(RAND()+0.6)</f>
        <v>1</v>
      </c>
      <c r="BH357" s="7" t="n">
        <f aca="true">INT(RAND()+0.6)</f>
        <v>1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1</v>
      </c>
      <c r="BL357" s="7" t="n">
        <f aca="true">INT(RAND()+0.6)</f>
        <v>0</v>
      </c>
      <c r="BM357" s="7" t="n">
        <f aca="true">INT(RAND()+0.6)</f>
        <v>1</v>
      </c>
      <c r="BN357" s="7" t="n">
        <f aca="true">INT(RAND()+0.6)</f>
        <v>0</v>
      </c>
      <c r="BO357" s="7" t="n">
        <f aca="true">INT(RAND()+0.6)</f>
        <v>1</v>
      </c>
      <c r="BP357" s="7" t="n">
        <f aca="true">INT(RAND()+0.6)</f>
        <v>0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0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1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0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1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1</v>
      </c>
      <c r="CU357" s="7" t="n">
        <f aca="true">INT(RAND()+0.6)</f>
        <v>1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1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1</v>
      </c>
      <c r="P358" s="7" t="n">
        <f aca="true">INT(RAND()+0.6)</f>
        <v>0</v>
      </c>
      <c r="Q358" s="7" t="n">
        <f aca="true">INT(RAND()+0.6)</f>
        <v>0</v>
      </c>
      <c r="R358" s="7" t="n">
        <f aca="true">INT(RAND()+0.6)</f>
        <v>1</v>
      </c>
      <c r="S358" s="7" t="n">
        <f aca="true">INT(RAND()+0.6)</f>
        <v>1</v>
      </c>
      <c r="T358" s="7" t="n">
        <f aca="true">INT(RAND()+0.6)</f>
        <v>0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0</v>
      </c>
      <c r="X358" s="7" t="n">
        <f aca="true">INT(RAND()+0.6)</f>
        <v>1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1</v>
      </c>
      <c r="AD358" s="7" t="n">
        <f aca="true">INT(RAND()+0.6)</f>
        <v>0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1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1</v>
      </c>
      <c r="AQ358" s="7" t="n">
        <f aca="true">INT(RAND()+0.6)</f>
        <v>1</v>
      </c>
      <c r="AR358" s="7" t="n">
        <f aca="true">INT(RAND()+0.6)</f>
        <v>0</v>
      </c>
      <c r="AS358" s="7" t="n">
        <f aca="true">INT(RAND()+0.6)</f>
        <v>0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0</v>
      </c>
      <c r="BC358" s="7" t="n">
        <f aca="true">INT(RAND()+0.6)</f>
        <v>0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1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0</v>
      </c>
      <c r="BX358" s="7" t="n">
        <f aca="true">INT(RAND()+0.6)</f>
        <v>0</v>
      </c>
      <c r="BY358" s="7" t="n">
        <f aca="true">INT(RAND()+0.6)</f>
        <v>1</v>
      </c>
      <c r="BZ358" s="7" t="n">
        <f aca="true">INT(RAND()+0.6)</f>
        <v>1</v>
      </c>
      <c r="CA358" s="7" t="n">
        <f aca="true">INT(RAND()+0.6)</f>
        <v>1</v>
      </c>
      <c r="CB358" s="7" t="n">
        <f aca="true">INT(RAND()+0.6)</f>
        <v>0</v>
      </c>
      <c r="CC358" s="7" t="n">
        <f aca="true">INT(RAND()+0.6)</f>
        <v>0</v>
      </c>
      <c r="CD358" s="7" t="n">
        <f aca="true">INT(RAND()+0.6)</f>
        <v>0</v>
      </c>
      <c r="CE358" s="7" t="n">
        <f aca="true">INT(RAND()+0.6)</f>
        <v>0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1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0</v>
      </c>
      <c r="CR358" s="7" t="n">
        <f aca="true">INT(RAND()+0.6)</f>
        <v>0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0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0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0</v>
      </c>
      <c r="K359" s="7" t="n">
        <f aca="true">INT(RAND()+0.6)</f>
        <v>1</v>
      </c>
      <c r="L359" s="7" t="n">
        <f aca="true">INT(RAND()+0.6)</f>
        <v>0</v>
      </c>
      <c r="M359" s="7" t="n">
        <f aca="true">INT(RAND()+0.6)</f>
        <v>1</v>
      </c>
      <c r="N359" s="7" t="n">
        <f aca="true">INT(RAND()+0.6)</f>
        <v>1</v>
      </c>
      <c r="O359" s="7" t="n">
        <f aca="true">INT(RAND()+0.6)</f>
        <v>1</v>
      </c>
      <c r="P359" s="7" t="n">
        <f aca="true">INT(RAND()+0.6)</f>
        <v>1</v>
      </c>
      <c r="Q359" s="7" t="n">
        <f aca="true">INT(RAND()+0.6)</f>
        <v>1</v>
      </c>
      <c r="R359" s="7" t="n">
        <f aca="true">INT(RAND()+0.6)</f>
        <v>0</v>
      </c>
      <c r="S359" s="7" t="n">
        <f aca="true">INT(RAND()+0.6)</f>
        <v>0</v>
      </c>
      <c r="T359" s="7" t="n">
        <f aca="true">INT(RAND()+0.6)</f>
        <v>0</v>
      </c>
      <c r="U359" s="7" t="n">
        <f aca="true">INT(RAND()+0.6)</f>
        <v>0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0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0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0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1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0</v>
      </c>
      <c r="AS359" s="7" t="n">
        <f aca="true">INT(RAND()+0.6)</f>
        <v>1</v>
      </c>
      <c r="AT359" s="7" t="n">
        <f aca="true">INT(RAND()+0.6)</f>
        <v>0</v>
      </c>
      <c r="AU359" s="7" t="n">
        <f aca="true">INT(RAND()+0.6)</f>
        <v>0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0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0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0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1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0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1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0</v>
      </c>
      <c r="CB359" s="7" t="n">
        <f aca="true">INT(RAND()+0.6)</f>
        <v>0</v>
      </c>
      <c r="CC359" s="7" t="n">
        <f aca="true">INT(RAND()+0.6)</f>
        <v>1</v>
      </c>
      <c r="CD359" s="7" t="n">
        <f aca="true">INT(RAND()+0.6)</f>
        <v>1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0</v>
      </c>
      <c r="CJ359" s="7" t="n">
        <f aca="true">INT(RAND()+0.6)</f>
        <v>0</v>
      </c>
      <c r="CK359" s="7" t="n">
        <f aca="true">INT(RAND()+0.6)</f>
        <v>0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0</v>
      </c>
      <c r="CR359" s="7" t="n">
        <f aca="true">INT(RAND()+0.6)</f>
        <v>1</v>
      </c>
      <c r="CS359" s="7" t="n">
        <f aca="true">INT(RAND()+0.6)</f>
        <v>1</v>
      </c>
      <c r="CT359" s="7" t="n">
        <f aca="true">INT(RAND()+0.6)</f>
        <v>1</v>
      </c>
      <c r="CU359" s="7" t="n">
        <f aca="true">INT(RAND()+0.6)</f>
        <v>1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0</v>
      </c>
      <c r="F360" s="7" t="n">
        <f aca="true">INT(RAND()+0.6)</f>
        <v>1</v>
      </c>
      <c r="G360" s="7" t="n">
        <f aca="true">INT(RAND()+0.6)</f>
        <v>0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1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0</v>
      </c>
      <c r="V360" s="7" t="n">
        <f aca="true">INT(RAND()+0.6)</f>
        <v>0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0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0</v>
      </c>
      <c r="AG360" s="7" t="n">
        <f aca="true">INT(RAND()+0.6)</f>
        <v>1</v>
      </c>
      <c r="AH360" s="7" t="n">
        <f aca="true">INT(RAND()+0.6)</f>
        <v>0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1</v>
      </c>
      <c r="AN360" s="7" t="n">
        <f aca="true">INT(RAND()+0.6)</f>
        <v>1</v>
      </c>
      <c r="AO360" s="7" t="n">
        <f aca="true">INT(RAND()+0.6)</f>
        <v>1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0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0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0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1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1</v>
      </c>
      <c r="BO360" s="7" t="n">
        <f aca="true">INT(RAND()+0.6)</f>
        <v>0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1</v>
      </c>
      <c r="BV360" s="7" t="n">
        <f aca="true">INT(RAND()+0.6)</f>
        <v>0</v>
      </c>
      <c r="BW360" s="7" t="n">
        <f aca="true">INT(RAND()+0.6)</f>
        <v>0</v>
      </c>
      <c r="BX360" s="7" t="n">
        <f aca="true">INT(RAND()+0.6)</f>
        <v>0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0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1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0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0</v>
      </c>
      <c r="CV360" s="7" t="n">
        <f aca="true">INT(RAND()+0.6)</f>
        <v>0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1</v>
      </c>
      <c r="H361" s="7" t="n">
        <f aca="true">INT(RAND()+0.6)</f>
        <v>1</v>
      </c>
      <c r="I361" s="7" t="n">
        <f aca="true">INT(RAND()+0.6)</f>
        <v>0</v>
      </c>
      <c r="J361" s="7" t="n">
        <f aca="true">INT(RAND()+0.6)</f>
        <v>0</v>
      </c>
      <c r="K361" s="7" t="n">
        <f aca="true">INT(RAND()+0.6)</f>
        <v>1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1</v>
      </c>
      <c r="Q361" s="7" t="n">
        <f aca="true">INT(RAND()+0.6)</f>
        <v>1</v>
      </c>
      <c r="R361" s="7" t="n">
        <f aca="true">INT(RAND()+0.6)</f>
        <v>1</v>
      </c>
      <c r="S361" s="7" t="n">
        <f aca="true">INT(RAND()+0.6)</f>
        <v>0</v>
      </c>
      <c r="T361" s="7" t="n">
        <f aca="true">INT(RAND()+0.6)</f>
        <v>0</v>
      </c>
      <c r="U361" s="7" t="n">
        <f aca="true">INT(RAND()+0.6)</f>
        <v>1</v>
      </c>
      <c r="V361" s="7" t="n">
        <f aca="true">INT(RAND()+0.6)</f>
        <v>1</v>
      </c>
      <c r="W361" s="7" t="n">
        <f aca="true">INT(RAND()+0.6)</f>
        <v>1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0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0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0</v>
      </c>
      <c r="AL361" s="7" t="n">
        <f aca="true">INT(RAND()+0.6)</f>
        <v>0</v>
      </c>
      <c r="AM361" s="7" t="n">
        <f aca="true">INT(RAND()+0.6)</f>
        <v>0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0</v>
      </c>
      <c r="AS361" s="7" t="n">
        <f aca="true">INT(RAND()+0.6)</f>
        <v>1</v>
      </c>
      <c r="AT361" s="7" t="n">
        <f aca="true">INT(RAND()+0.6)</f>
        <v>0</v>
      </c>
      <c r="AU361" s="7" t="n">
        <f aca="true">INT(RAND()+0.6)</f>
        <v>1</v>
      </c>
      <c r="AV361" s="7" t="n">
        <f aca="true">INT(RAND()+0.6)</f>
        <v>0</v>
      </c>
      <c r="AW361" s="7" t="n">
        <f aca="true">INT(RAND()+0.6)</f>
        <v>1</v>
      </c>
      <c r="AX361" s="7" t="n">
        <f aca="true">INT(RAND()+0.6)</f>
        <v>0</v>
      </c>
      <c r="AY361" s="7" t="n">
        <f aca="true">INT(RAND()+0.6)</f>
        <v>0</v>
      </c>
      <c r="AZ361" s="7" t="n">
        <f aca="true">INT(RAND()+0.6)</f>
        <v>1</v>
      </c>
      <c r="BA361" s="7" t="n">
        <f aca="true">INT(RAND()+0.6)</f>
        <v>0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0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0</v>
      </c>
      <c r="BH361" s="7" t="n">
        <f aca="true">INT(RAND()+0.6)</f>
        <v>0</v>
      </c>
      <c r="BI361" s="7" t="n">
        <f aca="true">INT(RAND()+0.6)</f>
        <v>1</v>
      </c>
      <c r="BJ361" s="7" t="n">
        <f aca="true">INT(RAND()+0.6)</f>
        <v>0</v>
      </c>
      <c r="BK361" s="7" t="n">
        <f aca="true">INT(RAND()+0.6)</f>
        <v>1</v>
      </c>
      <c r="BL361" s="7" t="n">
        <f aca="true">INT(RAND()+0.6)</f>
        <v>1</v>
      </c>
      <c r="BM361" s="7" t="n">
        <f aca="true">INT(RAND()+0.6)</f>
        <v>0</v>
      </c>
      <c r="BN361" s="7" t="n">
        <f aca="true">INT(RAND()+0.6)</f>
        <v>1</v>
      </c>
      <c r="BO361" s="7" t="n">
        <f aca="true">INT(RAND()+0.6)</f>
        <v>1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0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1</v>
      </c>
      <c r="CA361" s="7" t="n">
        <f aca="true">INT(RAND()+0.6)</f>
        <v>1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1</v>
      </c>
      <c r="CE361" s="7" t="n">
        <f aca="true">INT(RAND()+0.6)</f>
        <v>0</v>
      </c>
      <c r="CF361" s="7" t="n">
        <f aca="true">INT(RAND()+0.6)</f>
        <v>1</v>
      </c>
      <c r="CG361" s="7" t="n">
        <f aca="true">INT(RAND()+0.6)</f>
        <v>0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0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1</v>
      </c>
      <c r="CT361" s="7" t="n">
        <f aca="true">INT(RAND()+0.6)</f>
        <v>1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1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0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0</v>
      </c>
      <c r="P362" s="7" t="n">
        <f aca="true">INT(RAND()+0.6)</f>
        <v>1</v>
      </c>
      <c r="Q362" s="7" t="n">
        <f aca="true">INT(RAND()+0.6)</f>
        <v>1</v>
      </c>
      <c r="R362" s="7" t="n">
        <f aca="true">INT(RAND()+0.6)</f>
        <v>0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0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0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0</v>
      </c>
      <c r="AG362" s="7" t="n">
        <f aca="true">INT(RAND()+0.6)</f>
        <v>0</v>
      </c>
      <c r="AH362" s="7" t="n">
        <f aca="true">INT(RAND()+0.6)</f>
        <v>1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1</v>
      </c>
      <c r="AN362" s="7" t="n">
        <f aca="true">INT(RAND()+0.6)</f>
        <v>0</v>
      </c>
      <c r="AO362" s="7" t="n">
        <f aca="true">INT(RAND()+0.6)</f>
        <v>0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1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1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0</v>
      </c>
      <c r="BI362" s="7" t="n">
        <f aca="true">INT(RAND()+0.6)</f>
        <v>1</v>
      </c>
      <c r="BJ362" s="7" t="n">
        <f aca="true">INT(RAND()+0.6)</f>
        <v>1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1</v>
      </c>
      <c r="BO362" s="7" t="n">
        <f aca="true">INT(RAND()+0.6)</f>
        <v>1</v>
      </c>
      <c r="BP362" s="7" t="n">
        <f aca="true">INT(RAND()+0.6)</f>
        <v>1</v>
      </c>
      <c r="BQ362" s="7" t="n">
        <f aca="true">INT(RAND()+0.6)</f>
        <v>1</v>
      </c>
      <c r="BR362" s="7" t="n">
        <f aca="true">INT(RAND()+0.6)</f>
        <v>0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1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1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1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0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0</v>
      </c>
      <c r="CQ362" s="7" t="n">
        <f aca="true">INT(RAND()+0.6)</f>
        <v>0</v>
      </c>
      <c r="CR362" s="7" t="n">
        <f aca="true">INT(RAND()+0.6)</f>
        <v>1</v>
      </c>
      <c r="CS362" s="7" t="n">
        <f aca="true">INT(RAND()+0.6)</f>
        <v>0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1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0</v>
      </c>
      <c r="D363" s="7" t="n">
        <f aca="true">INT(RAND()+0.6)</f>
        <v>1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1</v>
      </c>
      <c r="O363" s="7" t="n">
        <f aca="true">INT(RAND()+0.6)</f>
        <v>1</v>
      </c>
      <c r="P363" s="7" t="n">
        <f aca="true">INT(RAND()+0.6)</f>
        <v>1</v>
      </c>
      <c r="Q363" s="7" t="n">
        <f aca="true">INT(RAND()+0.6)</f>
        <v>1</v>
      </c>
      <c r="R363" s="7" t="n">
        <f aca="true">INT(RAND()+0.6)</f>
        <v>1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0</v>
      </c>
      <c r="AA363" s="7" t="n">
        <f aca="true">INT(RAND()+0.6)</f>
        <v>0</v>
      </c>
      <c r="AB363" s="7" t="n">
        <f aca="true">INT(RAND()+0.6)</f>
        <v>1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1</v>
      </c>
      <c r="AG363" s="7" t="n">
        <f aca="true">INT(RAND()+0.6)</f>
        <v>1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1</v>
      </c>
      <c r="AL363" s="7" t="n">
        <f aca="true">INT(RAND()+0.6)</f>
        <v>1</v>
      </c>
      <c r="AM363" s="7" t="n">
        <f aca="true">INT(RAND()+0.6)</f>
        <v>1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1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1</v>
      </c>
      <c r="AU363" s="7" t="n">
        <f aca="true">INT(RAND()+0.6)</f>
        <v>0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0</v>
      </c>
      <c r="AZ363" s="7" t="n">
        <f aca="true">INT(RAND()+0.6)</f>
        <v>1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1</v>
      </c>
      <c r="BG363" s="7" t="n">
        <f aca="true">INT(RAND()+0.6)</f>
        <v>0</v>
      </c>
      <c r="BH363" s="7" t="n">
        <f aca="true">INT(RAND()+0.6)</f>
        <v>0</v>
      </c>
      <c r="BI363" s="7" t="n">
        <f aca="true">INT(RAND()+0.6)</f>
        <v>0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0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1</v>
      </c>
      <c r="BR363" s="7" t="n">
        <f aca="true">INT(RAND()+0.6)</f>
        <v>0</v>
      </c>
      <c r="BS363" s="7" t="n">
        <f aca="true">INT(RAND()+0.6)</f>
        <v>0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1</v>
      </c>
      <c r="CI363" s="7" t="n">
        <f aca="true">INT(RAND()+0.6)</f>
        <v>1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0</v>
      </c>
      <c r="CM363" s="7" t="n">
        <f aca="true">INT(RAND()+0.6)</f>
        <v>0</v>
      </c>
      <c r="CN363" s="7" t="n">
        <f aca="true">INT(RAND()+0.6)</f>
        <v>1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0</v>
      </c>
      <c r="CT363" s="7" t="n">
        <f aca="true">INT(RAND()+0.6)</f>
        <v>0</v>
      </c>
      <c r="CU363" s="7" t="n">
        <f aca="true">INT(RAND()+0.6)</f>
        <v>0</v>
      </c>
      <c r="CV363" s="7" t="n">
        <f aca="true">INT(RAND()+0.6)</f>
        <v>0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0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1</v>
      </c>
      <c r="F364" s="7" t="n">
        <f aca="true">INT(RAND()+0.6)</f>
        <v>0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0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1</v>
      </c>
      <c r="W364" s="7" t="n">
        <f aca="true">INT(RAND()+0.6)</f>
        <v>0</v>
      </c>
      <c r="X364" s="7" t="n">
        <f aca="true">INT(RAND()+0.6)</f>
        <v>0</v>
      </c>
      <c r="Y364" s="7" t="n">
        <f aca="true">INT(RAND()+0.6)</f>
        <v>1</v>
      </c>
      <c r="Z364" s="7" t="n">
        <f aca="true">INT(RAND()+0.6)</f>
        <v>0</v>
      </c>
      <c r="AA364" s="7" t="n">
        <f aca="true">INT(RAND()+0.6)</f>
        <v>1</v>
      </c>
      <c r="AB364" s="7" t="n">
        <f aca="true">INT(RAND()+0.6)</f>
        <v>0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0</v>
      </c>
      <c r="AG364" s="7" t="n">
        <f aca="true">INT(RAND()+0.6)</f>
        <v>1</v>
      </c>
      <c r="AH364" s="7" t="n">
        <f aca="true">INT(RAND()+0.6)</f>
        <v>1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0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1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1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1</v>
      </c>
      <c r="BA364" s="7" t="n">
        <f aca="true">INT(RAND()+0.6)</f>
        <v>0</v>
      </c>
      <c r="BB364" s="7" t="n">
        <f aca="true">INT(RAND()+0.6)</f>
        <v>1</v>
      </c>
      <c r="BC364" s="7" t="n">
        <f aca="true">INT(RAND()+0.6)</f>
        <v>0</v>
      </c>
      <c r="BD364" s="7" t="n">
        <f aca="true">INT(RAND()+0.6)</f>
        <v>1</v>
      </c>
      <c r="BE364" s="7" t="n">
        <f aca="true">INT(RAND()+0.6)</f>
        <v>0</v>
      </c>
      <c r="BF364" s="7" t="n">
        <f aca="true">INT(RAND()+0.6)</f>
        <v>1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0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0</v>
      </c>
      <c r="BS364" s="7" t="n">
        <f aca="true">INT(RAND()+0.6)</f>
        <v>0</v>
      </c>
      <c r="BT364" s="7" t="n">
        <f aca="true">INT(RAND()+0.6)</f>
        <v>1</v>
      </c>
      <c r="BU364" s="7" t="n">
        <f aca="true">INT(RAND()+0.6)</f>
        <v>0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1</v>
      </c>
      <c r="BZ364" s="7" t="n">
        <f aca="true">INT(RAND()+0.6)</f>
        <v>1</v>
      </c>
      <c r="CA364" s="7" t="n">
        <f aca="true">INT(RAND()+0.6)</f>
        <v>1</v>
      </c>
      <c r="CB364" s="7" t="n">
        <f aca="true">INT(RAND()+0.6)</f>
        <v>0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0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0</v>
      </c>
      <c r="CN364" s="7" t="n">
        <f aca="true">INT(RAND()+0.6)</f>
        <v>1</v>
      </c>
      <c r="CO364" s="7" t="n">
        <f aca="true">INT(RAND()+0.6)</f>
        <v>0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1</v>
      </c>
      <c r="CV364" s="7" t="n">
        <f aca="true">INT(RAND()+0.6)</f>
        <v>0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1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1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1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0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0</v>
      </c>
      <c r="AD365" s="7" t="n">
        <f aca="true">INT(RAND()+0.6)</f>
        <v>0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1</v>
      </c>
      <c r="AI365" s="7" t="n">
        <f aca="true">INT(RAND()+0.6)</f>
        <v>0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0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0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1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1</v>
      </c>
      <c r="BE365" s="7" t="n">
        <f aca="true">INT(RAND()+0.6)</f>
        <v>0</v>
      </c>
      <c r="BF365" s="7" t="n">
        <f aca="true">INT(RAND()+0.6)</f>
        <v>1</v>
      </c>
      <c r="BG365" s="7" t="n">
        <f aca="true">INT(RAND()+0.6)</f>
        <v>1</v>
      </c>
      <c r="BH365" s="7" t="n">
        <f aca="true">INT(RAND()+0.6)</f>
        <v>1</v>
      </c>
      <c r="BI365" s="7" t="n">
        <f aca="true">INT(RAND()+0.6)</f>
        <v>0</v>
      </c>
      <c r="BJ365" s="7" t="n">
        <f aca="true">INT(RAND()+0.6)</f>
        <v>1</v>
      </c>
      <c r="BK365" s="7" t="n">
        <f aca="true">INT(RAND()+0.6)</f>
        <v>0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0</v>
      </c>
      <c r="BP365" s="7" t="n">
        <f aca="true">INT(RAND()+0.6)</f>
        <v>1</v>
      </c>
      <c r="BQ365" s="7" t="n">
        <f aca="true">INT(RAND()+0.6)</f>
        <v>0</v>
      </c>
      <c r="BR365" s="7" t="n">
        <f aca="true">INT(RAND()+0.6)</f>
        <v>0</v>
      </c>
      <c r="BS365" s="7" t="n">
        <f aca="true">INT(RAND()+0.6)</f>
        <v>1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1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0</v>
      </c>
      <c r="CH365" s="7" t="n">
        <f aca="true">INT(RAND()+0.6)</f>
        <v>1</v>
      </c>
      <c r="CI365" s="7" t="n">
        <f aca="true">INT(RAND()+0.6)</f>
        <v>0</v>
      </c>
      <c r="CJ365" s="7" t="n">
        <f aca="true">INT(RAND()+0.6)</f>
        <v>1</v>
      </c>
      <c r="CK365" s="7" t="n">
        <f aca="true">INT(RAND()+0.6)</f>
        <v>0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0</v>
      </c>
      <c r="CS365" s="7" t="n">
        <f aca="true">INT(RAND()+0.6)</f>
        <v>0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1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1</v>
      </c>
      <c r="D366" s="7" t="n">
        <f aca="true">INT(RAND()+0.6)</f>
        <v>1</v>
      </c>
      <c r="E366" s="7" t="n">
        <f aca="true">INT(RAND()+0.6)</f>
        <v>1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0</v>
      </c>
      <c r="I366" s="7" t="n">
        <f aca="true">INT(RAND()+0.6)</f>
        <v>1</v>
      </c>
      <c r="J366" s="7" t="n">
        <f aca="true">INT(RAND()+0.6)</f>
        <v>1</v>
      </c>
      <c r="K366" s="7" t="n">
        <f aca="true">INT(RAND()+0.6)</f>
        <v>1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0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0</v>
      </c>
      <c r="T366" s="7" t="n">
        <f aca="true">INT(RAND()+0.6)</f>
        <v>0</v>
      </c>
      <c r="U366" s="7" t="n">
        <f aca="true">INT(RAND()+0.6)</f>
        <v>1</v>
      </c>
      <c r="V366" s="7" t="n">
        <f aca="true">INT(RAND()+0.6)</f>
        <v>0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1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0</v>
      </c>
      <c r="AJ366" s="7" t="n">
        <f aca="true">INT(RAND()+0.6)</f>
        <v>1</v>
      </c>
      <c r="AK366" s="7" t="n">
        <f aca="true">INT(RAND()+0.6)</f>
        <v>0</v>
      </c>
      <c r="AL366" s="7" t="n">
        <f aca="true">INT(RAND()+0.6)</f>
        <v>0</v>
      </c>
      <c r="AM366" s="7" t="n">
        <f aca="true">INT(RAND()+0.6)</f>
        <v>1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0</v>
      </c>
      <c r="AQ366" s="7" t="n">
        <f aca="true">INT(RAND()+0.6)</f>
        <v>1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1</v>
      </c>
      <c r="AU366" s="7" t="n">
        <f aca="true">INT(RAND()+0.6)</f>
        <v>1</v>
      </c>
      <c r="AV366" s="7" t="n">
        <f aca="true">INT(RAND()+0.6)</f>
        <v>0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0</v>
      </c>
      <c r="AZ366" s="7" t="n">
        <f aca="true">INT(RAND()+0.6)</f>
        <v>0</v>
      </c>
      <c r="BA366" s="7" t="n">
        <f aca="true">INT(RAND()+0.6)</f>
        <v>1</v>
      </c>
      <c r="BB366" s="7" t="n">
        <f aca="true">INT(RAND()+0.6)</f>
        <v>1</v>
      </c>
      <c r="BC366" s="7" t="n">
        <f aca="true">INT(RAND()+0.6)</f>
        <v>0</v>
      </c>
      <c r="BD366" s="7" t="n">
        <f aca="true">INT(RAND()+0.6)</f>
        <v>0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0</v>
      </c>
      <c r="BJ366" s="7" t="n">
        <f aca="true">INT(RAND()+0.6)</f>
        <v>0</v>
      </c>
      <c r="BK366" s="7" t="n">
        <f aca="true">INT(RAND()+0.6)</f>
        <v>1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0</v>
      </c>
      <c r="BQ366" s="7" t="n">
        <f aca="true">INT(RAND()+0.6)</f>
        <v>0</v>
      </c>
      <c r="BR366" s="7" t="n">
        <f aca="true">INT(RAND()+0.6)</f>
        <v>1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0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1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0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0</v>
      </c>
      <c r="CK366" s="7" t="n">
        <f aca="true">INT(RAND()+0.6)</f>
        <v>1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0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0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0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1</v>
      </c>
      <c r="F367" s="7" t="n">
        <f aca="true">INT(RAND()+0.6)</f>
        <v>1</v>
      </c>
      <c r="G367" s="7" t="n">
        <f aca="true">INT(RAND()+0.6)</f>
        <v>0</v>
      </c>
      <c r="H367" s="7" t="n">
        <f aca="true">INT(RAND()+0.6)</f>
        <v>0</v>
      </c>
      <c r="I367" s="7" t="n">
        <f aca="true">INT(RAND()+0.6)</f>
        <v>0</v>
      </c>
      <c r="J367" s="7" t="n">
        <f aca="true">INT(RAND()+0.6)</f>
        <v>0</v>
      </c>
      <c r="K367" s="7" t="n">
        <f aca="true">INT(RAND()+0.6)</f>
        <v>1</v>
      </c>
      <c r="L367" s="7" t="n">
        <f aca="true">INT(RAND()+0.6)</f>
        <v>0</v>
      </c>
      <c r="M367" s="7" t="n">
        <f aca="true">INT(RAND()+0.6)</f>
        <v>1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1</v>
      </c>
      <c r="R367" s="7" t="n">
        <f aca="true">INT(RAND()+0.6)</f>
        <v>0</v>
      </c>
      <c r="S367" s="7" t="n">
        <f aca="true">INT(RAND()+0.6)</f>
        <v>1</v>
      </c>
      <c r="T367" s="7" t="n">
        <f aca="true">INT(RAND()+0.6)</f>
        <v>0</v>
      </c>
      <c r="U367" s="7" t="n">
        <f aca="true">INT(RAND()+0.6)</f>
        <v>0</v>
      </c>
      <c r="V367" s="7" t="n">
        <f aca="true">INT(RAND()+0.6)</f>
        <v>0</v>
      </c>
      <c r="W367" s="7" t="n">
        <f aca="true">INT(RAND()+0.6)</f>
        <v>0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0</v>
      </c>
      <c r="AD367" s="7" t="n">
        <f aca="true">INT(RAND()+0.6)</f>
        <v>1</v>
      </c>
      <c r="AE367" s="7" t="n">
        <f aca="true">INT(RAND()+0.6)</f>
        <v>0</v>
      </c>
      <c r="AF367" s="7" t="n">
        <f aca="true">INT(RAND()+0.6)</f>
        <v>1</v>
      </c>
      <c r="AG367" s="7" t="n">
        <f aca="true">INT(RAND()+0.6)</f>
        <v>1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0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1</v>
      </c>
      <c r="AW367" s="7" t="n">
        <f aca="true">INT(RAND()+0.6)</f>
        <v>0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0</v>
      </c>
      <c r="BC367" s="7" t="n">
        <f aca="true">INT(RAND()+0.6)</f>
        <v>1</v>
      </c>
      <c r="BD367" s="7" t="n">
        <f aca="true">INT(RAND()+0.6)</f>
        <v>0</v>
      </c>
      <c r="BE367" s="7" t="n">
        <f aca="true">INT(RAND()+0.6)</f>
        <v>0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0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1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1</v>
      </c>
      <c r="BS367" s="7" t="n">
        <f aca="true">INT(RAND()+0.6)</f>
        <v>1</v>
      </c>
      <c r="BT367" s="7" t="n">
        <f aca="true">INT(RAND()+0.6)</f>
        <v>1</v>
      </c>
      <c r="BU367" s="7" t="n">
        <f aca="true">INT(RAND()+0.6)</f>
        <v>0</v>
      </c>
      <c r="BV367" s="7" t="n">
        <f aca="true">INT(RAND()+0.6)</f>
        <v>0</v>
      </c>
      <c r="BW367" s="7" t="n">
        <f aca="true">INT(RAND()+0.6)</f>
        <v>0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1</v>
      </c>
      <c r="CH367" s="7" t="n">
        <f aca="true">INT(RAND()+0.6)</f>
        <v>1</v>
      </c>
      <c r="CI367" s="7" t="n">
        <f aca="true">INT(RAND()+0.6)</f>
        <v>0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0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1</v>
      </c>
      <c r="F368" s="7" t="n">
        <f aca="true">INT(RAND()+0.6)</f>
        <v>0</v>
      </c>
      <c r="G368" s="7" t="n">
        <f aca="true">INT(RAND()+0.6)</f>
        <v>1</v>
      </c>
      <c r="H368" s="7" t="n">
        <f aca="true">INT(RAND()+0.6)</f>
        <v>1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1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1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1</v>
      </c>
      <c r="Y368" s="7" t="n">
        <f aca="true">INT(RAND()+0.6)</f>
        <v>1</v>
      </c>
      <c r="Z368" s="7" t="n">
        <f aca="true">INT(RAND()+0.6)</f>
        <v>1</v>
      </c>
      <c r="AA368" s="7" t="n">
        <f aca="true">INT(RAND()+0.6)</f>
        <v>1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1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0</v>
      </c>
      <c r="AU368" s="7" t="n">
        <f aca="true">INT(RAND()+0.6)</f>
        <v>1</v>
      </c>
      <c r="AV368" s="7" t="n">
        <f aca="true">INT(RAND()+0.6)</f>
        <v>0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0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1</v>
      </c>
      <c r="BD368" s="7" t="n">
        <f aca="true">INT(RAND()+0.6)</f>
        <v>1</v>
      </c>
      <c r="BE368" s="7" t="n">
        <f aca="true">INT(RAND()+0.6)</f>
        <v>0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0</v>
      </c>
      <c r="BI368" s="7" t="n">
        <f aca="true">INT(RAND()+0.6)</f>
        <v>1</v>
      </c>
      <c r="BJ368" s="7" t="n">
        <f aca="true">INT(RAND()+0.6)</f>
        <v>1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0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0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1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0</v>
      </c>
      <c r="CE368" s="7" t="n">
        <f aca="true">INT(RAND()+0.6)</f>
        <v>1</v>
      </c>
      <c r="CF368" s="7" t="n">
        <f aca="true">INT(RAND()+0.6)</f>
        <v>1</v>
      </c>
      <c r="CG368" s="7" t="n">
        <f aca="true">INT(RAND()+0.6)</f>
        <v>1</v>
      </c>
      <c r="CH368" s="7" t="n">
        <f aca="true">INT(RAND()+0.6)</f>
        <v>0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1</v>
      </c>
      <c r="CL368" s="7" t="n">
        <f aca="true">INT(RAND()+0.6)</f>
        <v>0</v>
      </c>
      <c r="CM368" s="7" t="n">
        <f aca="true">INT(RAND()+0.6)</f>
        <v>0</v>
      </c>
      <c r="CN368" s="7" t="n">
        <f aca="true">INT(RAND()+0.6)</f>
        <v>0</v>
      </c>
      <c r="CO368" s="7" t="n">
        <f aca="true">INT(RAND()+0.6)</f>
        <v>1</v>
      </c>
      <c r="CP368" s="7" t="n">
        <f aca="true">INT(RAND()+0.6)</f>
        <v>0</v>
      </c>
      <c r="CQ368" s="7" t="n">
        <f aca="true">INT(RAND()+0.6)</f>
        <v>0</v>
      </c>
      <c r="CR368" s="7" t="n">
        <f aca="true">INT(RAND()+0.6)</f>
        <v>1</v>
      </c>
      <c r="CS368" s="7" t="n">
        <f aca="true">INT(RAND()+0.6)</f>
        <v>1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1</v>
      </c>
      <c r="E369" s="7" t="n">
        <f aca="true">INT(RAND()+0.6)</f>
        <v>1</v>
      </c>
      <c r="F369" s="7" t="n">
        <f aca="true">INT(RAND()+0.6)</f>
        <v>0</v>
      </c>
      <c r="G369" s="7" t="n">
        <f aca="true">INT(RAND()+0.6)</f>
        <v>1</v>
      </c>
      <c r="H369" s="7" t="n">
        <f aca="true">INT(RAND()+0.6)</f>
        <v>1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0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0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0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0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0</v>
      </c>
      <c r="AS369" s="7" t="n">
        <f aca="true">INT(RAND()+0.6)</f>
        <v>1</v>
      </c>
      <c r="AT369" s="7" t="n">
        <f aca="true">INT(RAND()+0.6)</f>
        <v>0</v>
      </c>
      <c r="AU369" s="7" t="n">
        <f aca="true">INT(RAND()+0.6)</f>
        <v>1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0</v>
      </c>
      <c r="BL369" s="7" t="n">
        <f aca="true">INT(RAND()+0.6)</f>
        <v>0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1</v>
      </c>
      <c r="BP369" s="7" t="n">
        <f aca="true">INT(RAND()+0.6)</f>
        <v>1</v>
      </c>
      <c r="BQ369" s="7" t="n">
        <f aca="true">INT(RAND()+0.6)</f>
        <v>0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0</v>
      </c>
      <c r="BY369" s="7" t="n">
        <f aca="true">INT(RAND()+0.6)</f>
        <v>0</v>
      </c>
      <c r="BZ369" s="7" t="n">
        <f aca="true">INT(RAND()+0.6)</f>
        <v>0</v>
      </c>
      <c r="CA369" s="7" t="n">
        <f aca="true">INT(RAND()+0.6)</f>
        <v>1</v>
      </c>
      <c r="CB369" s="7" t="n">
        <f aca="true">INT(RAND()+0.6)</f>
        <v>0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0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1</v>
      </c>
      <c r="CT369" s="7" t="n">
        <f aca="true">INT(RAND()+0.6)</f>
        <v>0</v>
      </c>
      <c r="CU369" s="7" t="n">
        <f aca="true">INT(RAND()+0.6)</f>
        <v>0</v>
      </c>
      <c r="CV369" s="7" t="n">
        <f aca="true">INT(RAND()+0.6)</f>
        <v>0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0</v>
      </c>
      <c r="D370" s="7" t="n">
        <f aca="true">INT(RAND()+0.6)</f>
        <v>1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0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0</v>
      </c>
      <c r="K370" s="7" t="n">
        <f aca="true">INT(RAND()+0.6)</f>
        <v>1</v>
      </c>
      <c r="L370" s="7" t="n">
        <f aca="true">INT(RAND()+0.6)</f>
        <v>0</v>
      </c>
      <c r="M370" s="7" t="n">
        <f aca="true">INT(RAND()+0.6)</f>
        <v>0</v>
      </c>
      <c r="N370" s="7" t="n">
        <f aca="true">INT(RAND()+0.6)</f>
        <v>0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0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0</v>
      </c>
      <c r="V370" s="7" t="n">
        <f aca="true">INT(RAND()+0.6)</f>
        <v>1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0</v>
      </c>
      <c r="AA370" s="7" t="n">
        <f aca="true">INT(RAND()+0.6)</f>
        <v>1</v>
      </c>
      <c r="AB370" s="7" t="n">
        <f aca="true">INT(RAND()+0.6)</f>
        <v>0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0</v>
      </c>
      <c r="AQ370" s="7" t="n">
        <f aca="true">INT(RAND()+0.6)</f>
        <v>1</v>
      </c>
      <c r="AR370" s="7" t="n">
        <f aca="true">INT(RAND()+0.6)</f>
        <v>1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0</v>
      </c>
      <c r="AV370" s="7" t="n">
        <f aca="true">INT(RAND()+0.6)</f>
        <v>0</v>
      </c>
      <c r="AW370" s="7" t="n">
        <f aca="true">INT(RAND()+0.6)</f>
        <v>0</v>
      </c>
      <c r="AX370" s="7" t="n">
        <f aca="true">INT(RAND()+0.6)</f>
        <v>0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0</v>
      </c>
      <c r="BD370" s="7" t="n">
        <f aca="true">INT(RAND()+0.6)</f>
        <v>0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0</v>
      </c>
      <c r="BI370" s="7" t="n">
        <f aca="true">INT(RAND()+0.6)</f>
        <v>0</v>
      </c>
      <c r="BJ370" s="7" t="n">
        <f aca="true">INT(RAND()+0.6)</f>
        <v>1</v>
      </c>
      <c r="BK370" s="7" t="n">
        <f aca="true">INT(RAND()+0.6)</f>
        <v>0</v>
      </c>
      <c r="BL370" s="7" t="n">
        <f aca="true">INT(RAND()+0.6)</f>
        <v>1</v>
      </c>
      <c r="BM370" s="7" t="n">
        <f aca="true">INT(RAND()+0.6)</f>
        <v>0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0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1</v>
      </c>
      <c r="BX370" s="7" t="n">
        <f aca="true">INT(RAND()+0.6)</f>
        <v>0</v>
      </c>
      <c r="BY370" s="7" t="n">
        <f aca="true">INT(RAND()+0.6)</f>
        <v>0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0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0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0</v>
      </c>
      <c r="CR370" s="7" t="n">
        <f aca="true">INT(RAND()+0.6)</f>
        <v>0</v>
      </c>
      <c r="CS370" s="7" t="n">
        <f aca="true">INT(RAND()+0.6)</f>
        <v>1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0</v>
      </c>
      <c r="G371" s="7" t="n">
        <f aca="true">INT(RAND()+0.6)</f>
        <v>0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0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1</v>
      </c>
      <c r="T371" s="7" t="n">
        <f aca="true">INT(RAND()+0.6)</f>
        <v>1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0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1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0</v>
      </c>
      <c r="AH371" s="7" t="n">
        <f aca="true">INT(RAND()+0.6)</f>
        <v>0</v>
      </c>
      <c r="AI371" s="7" t="n">
        <f aca="true">INT(RAND()+0.6)</f>
        <v>1</v>
      </c>
      <c r="AJ371" s="7" t="n">
        <f aca="true">INT(RAND()+0.6)</f>
        <v>0</v>
      </c>
      <c r="AK371" s="7" t="n">
        <f aca="true">INT(RAND()+0.6)</f>
        <v>1</v>
      </c>
      <c r="AL371" s="7" t="n">
        <f aca="true">INT(RAND()+0.6)</f>
        <v>0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1</v>
      </c>
      <c r="AQ371" s="7" t="n">
        <f aca="true">INT(RAND()+0.6)</f>
        <v>1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0</v>
      </c>
      <c r="AV371" s="7" t="n">
        <f aca="true">INT(RAND()+0.6)</f>
        <v>0</v>
      </c>
      <c r="AW371" s="7" t="n">
        <f aca="true">INT(RAND()+0.6)</f>
        <v>1</v>
      </c>
      <c r="AX371" s="7" t="n">
        <f aca="true">INT(RAND()+0.6)</f>
        <v>0</v>
      </c>
      <c r="AY371" s="7" t="n">
        <f aca="true">INT(RAND()+0.6)</f>
        <v>1</v>
      </c>
      <c r="AZ371" s="7" t="n">
        <f aca="true">INT(RAND()+0.6)</f>
        <v>0</v>
      </c>
      <c r="BA371" s="7" t="n">
        <f aca="true">INT(RAND()+0.6)</f>
        <v>1</v>
      </c>
      <c r="BB371" s="7" t="n">
        <f aca="true">INT(RAND()+0.6)</f>
        <v>1</v>
      </c>
      <c r="BC371" s="7" t="n">
        <f aca="true">INT(RAND()+0.6)</f>
        <v>1</v>
      </c>
      <c r="BD371" s="7" t="n">
        <f aca="true">INT(RAND()+0.6)</f>
        <v>0</v>
      </c>
      <c r="BE371" s="7" t="n">
        <f aca="true">INT(RAND()+0.6)</f>
        <v>1</v>
      </c>
      <c r="BF371" s="7" t="n">
        <f aca="true">INT(RAND()+0.6)</f>
        <v>0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1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0</v>
      </c>
      <c r="BQ371" s="7" t="n">
        <f aca="true">INT(RAND()+0.6)</f>
        <v>0</v>
      </c>
      <c r="BR371" s="7" t="n">
        <f aca="true">INT(RAND()+0.6)</f>
        <v>0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1</v>
      </c>
      <c r="BV371" s="7" t="n">
        <f aca="true">INT(RAND()+0.6)</f>
        <v>0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0</v>
      </c>
      <c r="CF371" s="7" t="n">
        <f aca="true">INT(RAND()+0.6)</f>
        <v>0</v>
      </c>
      <c r="CG371" s="7" t="n">
        <f aca="true">INT(RAND()+0.6)</f>
        <v>1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1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1</v>
      </c>
      <c r="CS371" s="7" t="n">
        <f aca="true">INT(RAND()+0.6)</f>
        <v>0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0</v>
      </c>
      <c r="CW371" s="7" t="n">
        <f aca="true">INT(RAND()+0.6)</f>
        <v>0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1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0</v>
      </c>
      <c r="H372" s="7" t="n">
        <f aca="true">INT(RAND()+0.6)</f>
        <v>0</v>
      </c>
      <c r="I372" s="7" t="n">
        <f aca="true">INT(RAND()+0.6)</f>
        <v>0</v>
      </c>
      <c r="J372" s="7" t="n">
        <f aca="true">INT(RAND()+0.6)</f>
        <v>0</v>
      </c>
      <c r="K372" s="7" t="n">
        <f aca="true">INT(RAND()+0.6)</f>
        <v>1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0</v>
      </c>
      <c r="S372" s="7" t="n">
        <f aca="true">INT(RAND()+0.6)</f>
        <v>1</v>
      </c>
      <c r="T372" s="7" t="n">
        <f aca="true">INT(RAND()+0.6)</f>
        <v>1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0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0</v>
      </c>
      <c r="AE372" s="7" t="n">
        <f aca="true">INT(RAND()+0.6)</f>
        <v>1</v>
      </c>
      <c r="AF372" s="7" t="n">
        <f aca="true">INT(RAND()+0.6)</f>
        <v>1</v>
      </c>
      <c r="AG372" s="7" t="n">
        <f aca="true">INT(RAND()+0.6)</f>
        <v>0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0</v>
      </c>
      <c r="AL372" s="7" t="n">
        <f aca="true">INT(RAND()+0.6)</f>
        <v>0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0</v>
      </c>
      <c r="AS372" s="7" t="n">
        <f aca="true">INT(RAND()+0.6)</f>
        <v>0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0</v>
      </c>
      <c r="AY372" s="7" t="n">
        <f aca="true">INT(RAND()+0.6)</f>
        <v>0</v>
      </c>
      <c r="AZ372" s="7" t="n">
        <f aca="true">INT(RAND()+0.6)</f>
        <v>1</v>
      </c>
      <c r="BA372" s="7" t="n">
        <f aca="true">INT(RAND()+0.6)</f>
        <v>1</v>
      </c>
      <c r="BB372" s="7" t="n">
        <f aca="true">INT(RAND()+0.6)</f>
        <v>1</v>
      </c>
      <c r="BC372" s="7" t="n">
        <f aca="true">INT(RAND()+0.6)</f>
        <v>0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1</v>
      </c>
      <c r="BG372" s="7" t="n">
        <f aca="true">INT(RAND()+0.6)</f>
        <v>0</v>
      </c>
      <c r="BH372" s="7" t="n">
        <f aca="true">INT(RAND()+0.6)</f>
        <v>1</v>
      </c>
      <c r="BI372" s="7" t="n">
        <f aca="true">INT(RAND()+0.6)</f>
        <v>0</v>
      </c>
      <c r="BJ372" s="7" t="n">
        <f aca="true">INT(RAND()+0.6)</f>
        <v>1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0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0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1</v>
      </c>
      <c r="BX372" s="7" t="n">
        <f aca="true">INT(RAND()+0.6)</f>
        <v>1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0</v>
      </c>
      <c r="CC372" s="7" t="n">
        <f aca="true">INT(RAND()+0.6)</f>
        <v>1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0</v>
      </c>
      <c r="CG372" s="7" t="n">
        <f aca="true">INT(RAND()+0.6)</f>
        <v>0</v>
      </c>
      <c r="CH372" s="7" t="n">
        <f aca="true">INT(RAND()+0.6)</f>
        <v>1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1</v>
      </c>
      <c r="CM372" s="7" t="n">
        <f aca="true">INT(RAND()+0.6)</f>
        <v>1</v>
      </c>
      <c r="CN372" s="7" t="n">
        <f aca="true">INT(RAND()+0.6)</f>
        <v>1</v>
      </c>
      <c r="CO372" s="7" t="n">
        <f aca="true">INT(RAND()+0.6)</f>
        <v>1</v>
      </c>
      <c r="CP372" s="7" t="n">
        <f aca="true">INT(RAND()+0.6)</f>
        <v>1</v>
      </c>
      <c r="CQ372" s="7" t="n">
        <f aca="true">INT(RAND()+0.6)</f>
        <v>0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1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1</v>
      </c>
      <c r="M373" s="7" t="n">
        <f aca="true">INT(RAND()+0.6)</f>
        <v>0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1</v>
      </c>
      <c r="R373" s="7" t="n">
        <f aca="true">INT(RAND()+0.6)</f>
        <v>0</v>
      </c>
      <c r="S373" s="7" t="n">
        <f aca="true">INT(RAND()+0.6)</f>
        <v>1</v>
      </c>
      <c r="T373" s="7" t="n">
        <f aca="true">INT(RAND()+0.6)</f>
        <v>0</v>
      </c>
      <c r="U373" s="7" t="n">
        <f aca="true">INT(RAND()+0.6)</f>
        <v>1</v>
      </c>
      <c r="V373" s="7" t="n">
        <f aca="true">INT(RAND()+0.6)</f>
        <v>0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0</v>
      </c>
      <c r="Z373" s="7" t="n">
        <f aca="true">INT(RAND()+0.6)</f>
        <v>0</v>
      </c>
      <c r="AA373" s="7" t="n">
        <f aca="true">INT(RAND()+0.6)</f>
        <v>0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0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1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0</v>
      </c>
      <c r="AR373" s="7" t="n">
        <f aca="true">INT(RAND()+0.6)</f>
        <v>0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0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1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0</v>
      </c>
      <c r="BE373" s="7" t="n">
        <f aca="true">INT(RAND()+0.6)</f>
        <v>0</v>
      </c>
      <c r="BF373" s="7" t="n">
        <f aca="true">INT(RAND()+0.6)</f>
        <v>1</v>
      </c>
      <c r="BG373" s="7" t="n">
        <f aca="true">INT(RAND()+0.6)</f>
        <v>0</v>
      </c>
      <c r="BH373" s="7" t="n">
        <f aca="true">INT(RAND()+0.6)</f>
        <v>0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0</v>
      </c>
      <c r="BM373" s="7" t="n">
        <f aca="true">INT(RAND()+0.6)</f>
        <v>0</v>
      </c>
      <c r="BN373" s="7" t="n">
        <f aca="true">INT(RAND()+0.6)</f>
        <v>0</v>
      </c>
      <c r="BO373" s="7" t="n">
        <f aca="true">INT(RAND()+0.6)</f>
        <v>0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0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0</v>
      </c>
      <c r="BX373" s="7" t="n">
        <f aca="true">INT(RAND()+0.6)</f>
        <v>0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1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1</v>
      </c>
      <c r="CF373" s="7" t="n">
        <f aca="true">INT(RAND()+0.6)</f>
        <v>0</v>
      </c>
      <c r="CG373" s="7" t="n">
        <f aca="true">INT(RAND()+0.6)</f>
        <v>1</v>
      </c>
      <c r="CH373" s="7" t="n">
        <f aca="true">INT(RAND()+0.6)</f>
        <v>1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0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1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0</v>
      </c>
      <c r="E374" s="7" t="n">
        <f aca="true">INT(RAND()+0.6)</f>
        <v>1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0</v>
      </c>
      <c r="J374" s="7" t="n">
        <f aca="true">INT(RAND()+0.6)</f>
        <v>0</v>
      </c>
      <c r="K374" s="7" t="n">
        <f aca="true">INT(RAND()+0.6)</f>
        <v>0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0</v>
      </c>
      <c r="R374" s="7" t="n">
        <f aca="true">INT(RAND()+0.6)</f>
        <v>0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0</v>
      </c>
      <c r="V374" s="7" t="n">
        <f aca="true">INT(RAND()+0.6)</f>
        <v>0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0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1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1</v>
      </c>
      <c r="AK374" s="7" t="n">
        <f aca="true">INT(RAND()+0.6)</f>
        <v>1</v>
      </c>
      <c r="AL374" s="7" t="n">
        <f aca="true">INT(RAND()+0.6)</f>
        <v>1</v>
      </c>
      <c r="AM374" s="7" t="n">
        <f aca="true">INT(RAND()+0.6)</f>
        <v>1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0</v>
      </c>
      <c r="AR374" s="7" t="n">
        <f aca="true">INT(RAND()+0.6)</f>
        <v>0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0</v>
      </c>
      <c r="AV374" s="7" t="n">
        <f aca="true">INT(RAND()+0.6)</f>
        <v>1</v>
      </c>
      <c r="AW374" s="7" t="n">
        <f aca="true">INT(RAND()+0.6)</f>
        <v>0</v>
      </c>
      <c r="AX374" s="7" t="n">
        <f aca="true">INT(RAND()+0.6)</f>
        <v>1</v>
      </c>
      <c r="AY374" s="7" t="n">
        <f aca="true">INT(RAND()+0.6)</f>
        <v>0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1</v>
      </c>
      <c r="BH374" s="7" t="n">
        <f aca="true">INT(RAND()+0.6)</f>
        <v>1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0</v>
      </c>
      <c r="BP374" s="7" t="n">
        <f aca="true">INT(RAND()+0.6)</f>
        <v>0</v>
      </c>
      <c r="BQ374" s="7" t="n">
        <f aca="true">INT(RAND()+0.6)</f>
        <v>1</v>
      </c>
      <c r="BR374" s="7" t="n">
        <f aca="true">INT(RAND()+0.6)</f>
        <v>1</v>
      </c>
      <c r="BS374" s="7" t="n">
        <f aca="true">INT(RAND()+0.6)</f>
        <v>1</v>
      </c>
      <c r="BT374" s="7" t="n">
        <f aca="true">INT(RAND()+0.6)</f>
        <v>0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1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0</v>
      </c>
      <c r="CI374" s="7" t="n">
        <f aca="true">INT(RAND()+0.6)</f>
        <v>0</v>
      </c>
      <c r="CJ374" s="7" t="n">
        <f aca="true">INT(RAND()+0.6)</f>
        <v>1</v>
      </c>
      <c r="CK374" s="7" t="n">
        <f aca="true">INT(RAND()+0.6)</f>
        <v>0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0</v>
      </c>
      <c r="CP374" s="7" t="n">
        <f aca="true">INT(RAND()+0.6)</f>
        <v>1</v>
      </c>
      <c r="CQ374" s="7" t="n">
        <f aca="true">INT(RAND()+0.6)</f>
        <v>0</v>
      </c>
      <c r="CR374" s="7" t="n">
        <f aca="true">INT(RAND()+0.6)</f>
        <v>0</v>
      </c>
      <c r="CS374" s="7" t="n">
        <f aca="true">INT(RAND()+0.6)</f>
        <v>1</v>
      </c>
      <c r="CT374" s="7" t="n">
        <f aca="true">INT(RAND()+0.6)</f>
        <v>0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1</v>
      </c>
      <c r="F375" s="7" t="n">
        <f aca="true">INT(RAND()+0.6)</f>
        <v>1</v>
      </c>
      <c r="G375" s="7" t="n">
        <f aca="true">INT(RAND()+0.6)</f>
        <v>1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0</v>
      </c>
      <c r="M375" s="7" t="n">
        <f aca="true">INT(RAND()+0.6)</f>
        <v>0</v>
      </c>
      <c r="N375" s="7" t="n">
        <f aca="true">INT(RAND()+0.6)</f>
        <v>0</v>
      </c>
      <c r="O375" s="7" t="n">
        <f aca="true">INT(RAND()+0.6)</f>
        <v>1</v>
      </c>
      <c r="P375" s="7" t="n">
        <f aca="true">INT(RAND()+0.6)</f>
        <v>0</v>
      </c>
      <c r="Q375" s="7" t="n">
        <f aca="true">INT(RAND()+0.6)</f>
        <v>0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1</v>
      </c>
      <c r="U375" s="7" t="n">
        <f aca="true">INT(RAND()+0.6)</f>
        <v>0</v>
      </c>
      <c r="V375" s="7" t="n">
        <f aca="true">INT(RAND()+0.6)</f>
        <v>0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0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0</v>
      </c>
      <c r="AC375" s="7" t="n">
        <f aca="true">INT(RAND()+0.6)</f>
        <v>1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0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0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1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0</v>
      </c>
      <c r="AP375" s="7" t="n">
        <f aca="true">INT(RAND()+0.6)</f>
        <v>0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0</v>
      </c>
      <c r="AT375" s="7" t="n">
        <f aca="true">INT(RAND()+0.6)</f>
        <v>0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1</v>
      </c>
      <c r="AY375" s="7" t="n">
        <f aca="true">INT(RAND()+0.6)</f>
        <v>1</v>
      </c>
      <c r="AZ375" s="7" t="n">
        <f aca="true">INT(RAND()+0.6)</f>
        <v>0</v>
      </c>
      <c r="BA375" s="7" t="n">
        <f aca="true">INT(RAND()+0.6)</f>
        <v>0</v>
      </c>
      <c r="BB375" s="7" t="n">
        <f aca="true">INT(RAND()+0.6)</f>
        <v>0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1</v>
      </c>
      <c r="BM375" s="7" t="n">
        <f aca="true">INT(RAND()+0.6)</f>
        <v>1</v>
      </c>
      <c r="BN375" s="7" t="n">
        <f aca="true">INT(RAND()+0.6)</f>
        <v>1</v>
      </c>
      <c r="BO375" s="7" t="n">
        <f aca="true">INT(RAND()+0.6)</f>
        <v>1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1</v>
      </c>
      <c r="BS375" s="7" t="n">
        <f aca="true">INT(RAND()+0.6)</f>
        <v>0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0</v>
      </c>
      <c r="BW375" s="7" t="n">
        <f aca="true">INT(RAND()+0.6)</f>
        <v>0</v>
      </c>
      <c r="BX375" s="7" t="n">
        <f aca="true">INT(RAND()+0.6)</f>
        <v>0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1</v>
      </c>
      <c r="CC375" s="7" t="n">
        <f aca="true">INT(RAND()+0.6)</f>
        <v>0</v>
      </c>
      <c r="CD375" s="7" t="n">
        <f aca="true">INT(RAND()+0.6)</f>
        <v>0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0</v>
      </c>
      <c r="CJ375" s="7" t="n">
        <f aca="true">INT(RAND()+0.6)</f>
        <v>1</v>
      </c>
      <c r="CK375" s="7" t="n">
        <f aca="true">INT(RAND()+0.6)</f>
        <v>0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1</v>
      </c>
      <c r="CR375" s="7" t="n">
        <f aca="true">INT(RAND()+0.6)</f>
        <v>1</v>
      </c>
      <c r="CS375" s="7" t="n">
        <f aca="true">INT(RAND()+0.6)</f>
        <v>0</v>
      </c>
      <c r="CT375" s="7" t="n">
        <f aca="true">INT(RAND()+0.6)</f>
        <v>1</v>
      </c>
      <c r="CU375" s="7" t="n">
        <f aca="true">INT(RAND()+0.6)</f>
        <v>1</v>
      </c>
      <c r="CV375" s="7" t="n">
        <f aca="true">INT(RAND()+0.6)</f>
        <v>0</v>
      </c>
      <c r="CW375" s="7" t="n">
        <f aca="true">INT(RAND()+0.6)</f>
        <v>1</v>
      </c>
    </row>
    <row r="376" customFormat="false" ht="12.75" hidden="false" customHeight="false" outlineLevel="0" collapsed="false">
      <c r="A376" s="6"/>
      <c r="B376" s="7" t="n">
        <f aca="true">INT(RAND()+0.6)</f>
        <v>0</v>
      </c>
      <c r="C376" s="7" t="n">
        <f aca="true">INT(RAND()+0.6)</f>
        <v>1</v>
      </c>
      <c r="D376" s="7" t="n">
        <f aca="true">INT(RAND()+0.6)</f>
        <v>0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0</v>
      </c>
      <c r="I376" s="7" t="n">
        <f aca="true">INT(RAND()+0.6)</f>
        <v>1</v>
      </c>
      <c r="J376" s="7" t="n">
        <f aca="true">INT(RAND()+0.6)</f>
        <v>1</v>
      </c>
      <c r="K376" s="7" t="n">
        <f aca="true">INT(RAND()+0.6)</f>
        <v>1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0</v>
      </c>
      <c r="O376" s="7" t="n">
        <f aca="true">INT(RAND()+0.6)</f>
        <v>1</v>
      </c>
      <c r="P376" s="7" t="n">
        <f aca="true">INT(RAND()+0.6)</f>
        <v>1</v>
      </c>
      <c r="Q376" s="7" t="n">
        <f aca="true">INT(RAND()+0.6)</f>
        <v>1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0</v>
      </c>
      <c r="U376" s="7" t="n">
        <f aca="true">INT(RAND()+0.6)</f>
        <v>1</v>
      </c>
      <c r="V376" s="7" t="n">
        <f aca="true">INT(RAND()+0.6)</f>
        <v>0</v>
      </c>
      <c r="W376" s="7" t="n">
        <f aca="true">INT(RAND()+0.6)</f>
        <v>0</v>
      </c>
      <c r="X376" s="7" t="n">
        <f aca="true">INT(RAND()+0.6)</f>
        <v>0</v>
      </c>
      <c r="Y376" s="7" t="n">
        <f aca="true">INT(RAND()+0.6)</f>
        <v>1</v>
      </c>
      <c r="Z376" s="7" t="n">
        <f aca="true">INT(RAND()+0.6)</f>
        <v>0</v>
      </c>
      <c r="AA376" s="7" t="n">
        <f aca="true">INT(RAND()+0.6)</f>
        <v>0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0</v>
      </c>
      <c r="AI376" s="7" t="n">
        <f aca="true">INT(RAND()+0.6)</f>
        <v>1</v>
      </c>
      <c r="AJ376" s="7" t="n">
        <f aca="true">INT(RAND()+0.6)</f>
        <v>1</v>
      </c>
      <c r="AK376" s="7" t="n">
        <f aca="true">INT(RAND()+0.6)</f>
        <v>1</v>
      </c>
      <c r="AL376" s="7" t="n">
        <f aca="true">INT(RAND()+0.6)</f>
        <v>1</v>
      </c>
      <c r="AM376" s="7" t="n">
        <f aca="true">INT(RAND()+0.6)</f>
        <v>0</v>
      </c>
      <c r="AN376" s="7" t="n">
        <f aca="true">INT(RAND()+0.6)</f>
        <v>0</v>
      </c>
      <c r="AO376" s="7" t="n">
        <f aca="true">INT(RAND()+0.6)</f>
        <v>0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0</v>
      </c>
      <c r="AU376" s="7" t="n">
        <f aca="true">INT(RAND()+0.6)</f>
        <v>1</v>
      </c>
      <c r="AV376" s="7" t="n">
        <f aca="true">INT(RAND()+0.6)</f>
        <v>1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1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1</v>
      </c>
      <c r="BD376" s="7" t="n">
        <f aca="true">INT(RAND()+0.6)</f>
        <v>1</v>
      </c>
      <c r="BE376" s="7" t="n">
        <f aca="true">INT(RAND()+0.6)</f>
        <v>0</v>
      </c>
      <c r="BF376" s="7" t="n">
        <f aca="true">INT(RAND()+0.6)</f>
        <v>1</v>
      </c>
      <c r="BG376" s="7" t="n">
        <f aca="true">INT(RAND()+0.6)</f>
        <v>0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0</v>
      </c>
      <c r="BK376" s="7" t="n">
        <f aca="true">INT(RAND()+0.6)</f>
        <v>0</v>
      </c>
      <c r="BL376" s="7" t="n">
        <f aca="true">INT(RAND()+0.6)</f>
        <v>1</v>
      </c>
      <c r="BM376" s="7" t="n">
        <f aca="true">INT(RAND()+0.6)</f>
        <v>0</v>
      </c>
      <c r="BN376" s="7" t="n">
        <f aca="true">INT(RAND()+0.6)</f>
        <v>0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1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0</v>
      </c>
      <c r="BU376" s="7" t="n">
        <f aca="true">INT(RAND()+0.6)</f>
        <v>1</v>
      </c>
      <c r="BV376" s="7" t="n">
        <f aca="true">INT(RAND()+0.6)</f>
        <v>0</v>
      </c>
      <c r="BW376" s="7" t="n">
        <f aca="true">INT(RAND()+0.6)</f>
        <v>1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1</v>
      </c>
      <c r="CB376" s="7" t="n">
        <f aca="true">INT(RAND()+0.6)</f>
        <v>1</v>
      </c>
      <c r="CC376" s="7" t="n">
        <f aca="true">INT(RAND()+0.6)</f>
        <v>0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1</v>
      </c>
      <c r="CG376" s="7" t="n">
        <f aca="true">INT(RAND()+0.6)</f>
        <v>1</v>
      </c>
      <c r="CH376" s="7" t="n">
        <f aca="true">INT(RAND()+0.6)</f>
        <v>0</v>
      </c>
      <c r="CI376" s="7" t="n">
        <f aca="true">INT(RAND()+0.6)</f>
        <v>0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1</v>
      </c>
      <c r="CM376" s="7" t="n">
        <f aca="true">INT(RAND()+0.6)</f>
        <v>0</v>
      </c>
      <c r="CN376" s="7" t="n">
        <f aca="true">INT(RAND()+0.6)</f>
        <v>0</v>
      </c>
      <c r="CO376" s="7" t="n">
        <f aca="true">INT(RAND()+0.6)</f>
        <v>1</v>
      </c>
      <c r="CP376" s="7" t="n">
        <f aca="true">INT(RAND()+0.6)</f>
        <v>1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1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0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0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1</v>
      </c>
      <c r="J377" s="7" t="n">
        <f aca="true">INT(RAND()+0.6)</f>
        <v>0</v>
      </c>
      <c r="K377" s="7" t="n">
        <f aca="true">INT(RAND()+0.6)</f>
        <v>0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0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1</v>
      </c>
      <c r="W377" s="7" t="n">
        <f aca="true">INT(RAND()+0.6)</f>
        <v>1</v>
      </c>
      <c r="X377" s="7" t="n">
        <f aca="true">INT(RAND()+0.6)</f>
        <v>1</v>
      </c>
      <c r="Y377" s="7" t="n">
        <f aca="true">INT(RAND()+0.6)</f>
        <v>0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1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0</v>
      </c>
      <c r="AS377" s="7" t="n">
        <f aca="true">INT(RAND()+0.6)</f>
        <v>0</v>
      </c>
      <c r="AT377" s="7" t="n">
        <f aca="true">INT(RAND()+0.6)</f>
        <v>1</v>
      </c>
      <c r="AU377" s="7" t="n">
        <f aca="true">INT(RAND()+0.6)</f>
        <v>1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0</v>
      </c>
      <c r="BB377" s="7" t="n">
        <f aca="true">INT(RAND()+0.6)</f>
        <v>0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1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1</v>
      </c>
      <c r="BM377" s="7" t="n">
        <f aca="true">INT(RAND()+0.6)</f>
        <v>1</v>
      </c>
      <c r="BN377" s="7" t="n">
        <f aca="true">INT(RAND()+0.6)</f>
        <v>0</v>
      </c>
      <c r="BO377" s="7" t="n">
        <f aca="true">INT(RAND()+0.6)</f>
        <v>0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1</v>
      </c>
      <c r="BS377" s="7" t="n">
        <f aca="true">INT(RAND()+0.6)</f>
        <v>0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0</v>
      </c>
      <c r="CF377" s="7" t="n">
        <f aca="true">INT(RAND()+0.6)</f>
        <v>1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1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0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0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1</v>
      </c>
    </row>
    <row r="378" customFormat="false" ht="12.75" hidden="false" customHeight="false" outlineLevel="0" collapsed="false">
      <c r="A378" s="6"/>
      <c r="B378" s="7" t="n">
        <f aca="true">INT(RAND()+0.6)</f>
        <v>0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0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0</v>
      </c>
      <c r="I378" s="7" t="n">
        <f aca="true">INT(RAND()+0.6)</f>
        <v>1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0</v>
      </c>
      <c r="M378" s="7" t="n">
        <f aca="true">INT(RAND()+0.6)</f>
        <v>1</v>
      </c>
      <c r="N378" s="7" t="n">
        <f aca="true">INT(RAND()+0.6)</f>
        <v>0</v>
      </c>
      <c r="O378" s="7" t="n">
        <f aca="true">INT(RAND()+0.6)</f>
        <v>1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1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1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1</v>
      </c>
      <c r="AE378" s="7" t="n">
        <f aca="true">INT(RAND()+0.6)</f>
        <v>0</v>
      </c>
      <c r="AF378" s="7" t="n">
        <f aca="true">INT(RAND()+0.6)</f>
        <v>0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0</v>
      </c>
      <c r="AJ378" s="7" t="n">
        <f aca="true">INT(RAND()+0.6)</f>
        <v>0</v>
      </c>
      <c r="AK378" s="7" t="n">
        <f aca="true">INT(RAND()+0.6)</f>
        <v>0</v>
      </c>
      <c r="AL378" s="7" t="n">
        <f aca="true">INT(RAND()+0.6)</f>
        <v>1</v>
      </c>
      <c r="AM378" s="7" t="n">
        <f aca="true">INT(RAND()+0.6)</f>
        <v>0</v>
      </c>
      <c r="AN378" s="7" t="n">
        <f aca="true">INT(RAND()+0.6)</f>
        <v>0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1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0</v>
      </c>
      <c r="BA378" s="7" t="n">
        <f aca="true">INT(RAND()+0.6)</f>
        <v>0</v>
      </c>
      <c r="BB378" s="7" t="n">
        <f aca="true">INT(RAND()+0.6)</f>
        <v>0</v>
      </c>
      <c r="BC378" s="7" t="n">
        <f aca="true">INT(RAND()+0.6)</f>
        <v>0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0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0</v>
      </c>
      <c r="BV378" s="7" t="n">
        <f aca="true">INT(RAND()+0.6)</f>
        <v>0</v>
      </c>
      <c r="BW378" s="7" t="n">
        <f aca="true">INT(RAND()+0.6)</f>
        <v>0</v>
      </c>
      <c r="BX378" s="7" t="n">
        <f aca="true">INT(RAND()+0.6)</f>
        <v>0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0</v>
      </c>
      <c r="CK378" s="7" t="n">
        <f aca="true">INT(RAND()+0.6)</f>
        <v>1</v>
      </c>
      <c r="CL378" s="7" t="n">
        <f aca="true">INT(RAND()+0.6)</f>
        <v>1</v>
      </c>
      <c r="CM378" s="7" t="n">
        <f aca="true">INT(RAND()+0.6)</f>
        <v>0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1</v>
      </c>
      <c r="CR378" s="7" t="n">
        <f aca="true">INT(RAND()+0.6)</f>
        <v>0</v>
      </c>
      <c r="CS378" s="7" t="n">
        <f aca="true">INT(RAND()+0.6)</f>
        <v>0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1</v>
      </c>
      <c r="D379" s="7" t="n">
        <f aca="true">INT(RAND()+0.6)</f>
        <v>1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1</v>
      </c>
      <c r="I379" s="7" t="n">
        <f aca="true">INT(RAND()+0.6)</f>
        <v>1</v>
      </c>
      <c r="J379" s="7" t="n">
        <f aca="true">INT(RAND()+0.6)</f>
        <v>1</v>
      </c>
      <c r="K379" s="7" t="n">
        <f aca="true">INT(RAND()+0.6)</f>
        <v>1</v>
      </c>
      <c r="L379" s="7" t="n">
        <f aca="true">INT(RAND()+0.6)</f>
        <v>1</v>
      </c>
      <c r="M379" s="7" t="n">
        <f aca="true">INT(RAND()+0.6)</f>
        <v>1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1</v>
      </c>
      <c r="Q379" s="7" t="n">
        <f aca="true">INT(RAND()+0.6)</f>
        <v>0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0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1</v>
      </c>
      <c r="Y379" s="7" t="n">
        <f aca="true">INT(RAND()+0.6)</f>
        <v>1</v>
      </c>
      <c r="Z379" s="7" t="n">
        <f aca="true">INT(RAND()+0.6)</f>
        <v>1</v>
      </c>
      <c r="AA379" s="7" t="n">
        <f aca="true">INT(RAND()+0.6)</f>
        <v>1</v>
      </c>
      <c r="AB379" s="7" t="n">
        <f aca="true">INT(RAND()+0.6)</f>
        <v>1</v>
      </c>
      <c r="AC379" s="7" t="n">
        <f aca="true">INT(RAND()+0.6)</f>
        <v>0</v>
      </c>
      <c r="AD379" s="7" t="n">
        <f aca="true">INT(RAND()+0.6)</f>
        <v>0</v>
      </c>
      <c r="AE379" s="7" t="n">
        <f aca="true">INT(RAND()+0.6)</f>
        <v>1</v>
      </c>
      <c r="AF379" s="7" t="n">
        <f aca="true">INT(RAND()+0.6)</f>
        <v>0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1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1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1</v>
      </c>
      <c r="AX379" s="7" t="n">
        <f aca="true">INT(RAND()+0.6)</f>
        <v>1</v>
      </c>
      <c r="AY379" s="7" t="n">
        <f aca="true">INT(RAND()+0.6)</f>
        <v>0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1</v>
      </c>
      <c r="BH379" s="7" t="n">
        <f aca="true">INT(RAND()+0.6)</f>
        <v>1</v>
      </c>
      <c r="BI379" s="7" t="n">
        <f aca="true">INT(RAND()+0.6)</f>
        <v>1</v>
      </c>
      <c r="BJ379" s="7" t="n">
        <f aca="true">INT(RAND()+0.6)</f>
        <v>0</v>
      </c>
      <c r="BK379" s="7" t="n">
        <f aca="true">INT(RAND()+0.6)</f>
        <v>0</v>
      </c>
      <c r="BL379" s="7" t="n">
        <f aca="true">INT(RAND()+0.6)</f>
        <v>1</v>
      </c>
      <c r="BM379" s="7" t="n">
        <f aca="true">INT(RAND()+0.6)</f>
        <v>0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0</v>
      </c>
      <c r="BR379" s="7" t="n">
        <f aca="true">INT(RAND()+0.6)</f>
        <v>0</v>
      </c>
      <c r="BS379" s="7" t="n">
        <f aca="true">INT(RAND()+0.6)</f>
        <v>0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0</v>
      </c>
      <c r="BY379" s="7" t="n">
        <f aca="true">INT(RAND()+0.6)</f>
        <v>1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1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0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1</v>
      </c>
      <c r="CQ379" s="7" t="n">
        <f aca="true">INT(RAND()+0.6)</f>
        <v>0</v>
      </c>
      <c r="CR379" s="7" t="n">
        <f aca="true">INT(RAND()+0.6)</f>
        <v>1</v>
      </c>
      <c r="CS379" s="7" t="n">
        <f aca="true">INT(RAND()+0.6)</f>
        <v>0</v>
      </c>
      <c r="CT379" s="7" t="n">
        <f aca="true">INT(RAND()+0.6)</f>
        <v>1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0</v>
      </c>
      <c r="E380" s="7" t="n">
        <f aca="true">INT(RAND()+0.6)</f>
        <v>1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1</v>
      </c>
      <c r="L380" s="7" t="n">
        <f aca="true">INT(RAND()+0.6)</f>
        <v>1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0</v>
      </c>
      <c r="P380" s="7" t="n">
        <f aca="true">INT(RAND()+0.6)</f>
        <v>0</v>
      </c>
      <c r="Q380" s="7" t="n">
        <f aca="true">INT(RAND()+0.6)</f>
        <v>1</v>
      </c>
      <c r="R380" s="7" t="n">
        <f aca="true">INT(RAND()+0.6)</f>
        <v>0</v>
      </c>
      <c r="S380" s="7" t="n">
        <f aca="true">INT(RAND()+0.6)</f>
        <v>0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0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1</v>
      </c>
      <c r="AD380" s="7" t="n">
        <f aca="true">INT(RAND()+0.6)</f>
        <v>1</v>
      </c>
      <c r="AE380" s="7" t="n">
        <f aca="true">INT(RAND()+0.6)</f>
        <v>0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1</v>
      </c>
      <c r="AJ380" s="7" t="n">
        <f aca="true">INT(RAND()+0.6)</f>
        <v>1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1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1</v>
      </c>
      <c r="BD380" s="7" t="n">
        <f aca="true">INT(RAND()+0.6)</f>
        <v>0</v>
      </c>
      <c r="BE380" s="7" t="n">
        <f aca="true">INT(RAND()+0.6)</f>
        <v>1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0</v>
      </c>
      <c r="BI380" s="7" t="n">
        <f aca="true">INT(RAND()+0.6)</f>
        <v>0</v>
      </c>
      <c r="BJ380" s="7" t="n">
        <f aca="true">INT(RAND()+0.6)</f>
        <v>1</v>
      </c>
      <c r="BK380" s="7" t="n">
        <f aca="true">INT(RAND()+0.6)</f>
        <v>0</v>
      </c>
      <c r="BL380" s="7" t="n">
        <f aca="true">INT(RAND()+0.6)</f>
        <v>1</v>
      </c>
      <c r="BM380" s="7" t="n">
        <f aca="true">INT(RAND()+0.6)</f>
        <v>1</v>
      </c>
      <c r="BN380" s="7" t="n">
        <f aca="true">INT(RAND()+0.6)</f>
        <v>0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1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0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0</v>
      </c>
      <c r="CA380" s="7" t="n">
        <f aca="true">INT(RAND()+0.6)</f>
        <v>0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1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1</v>
      </c>
      <c r="CJ380" s="7" t="n">
        <f aca="true">INT(RAND()+0.6)</f>
        <v>0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0</v>
      </c>
      <c r="CN380" s="7" t="n">
        <f aca="true">INT(RAND()+0.6)</f>
        <v>0</v>
      </c>
      <c r="CO380" s="7" t="n">
        <f aca="true">INT(RAND()+0.6)</f>
        <v>1</v>
      </c>
      <c r="CP380" s="7" t="n">
        <f aca="true">INT(RAND()+0.6)</f>
        <v>0</v>
      </c>
      <c r="CQ380" s="7" t="n">
        <f aca="true">INT(RAND()+0.6)</f>
        <v>1</v>
      </c>
      <c r="CR380" s="7" t="n">
        <f aca="true">INT(RAND()+0.6)</f>
        <v>1</v>
      </c>
      <c r="CS380" s="7" t="n">
        <f aca="true">INT(RAND()+0.6)</f>
        <v>1</v>
      </c>
      <c r="CT380" s="7" t="n">
        <f aca="true">INT(RAND()+0.6)</f>
        <v>0</v>
      </c>
      <c r="CU380" s="7" t="n">
        <f aca="true">INT(RAND()+0.6)</f>
        <v>1</v>
      </c>
      <c r="CV380" s="7" t="n">
        <f aca="true">INT(RAND()+0.6)</f>
        <v>0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1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1</v>
      </c>
      <c r="F381" s="7" t="n">
        <f aca="true">INT(RAND()+0.6)</f>
        <v>1</v>
      </c>
      <c r="G381" s="7" t="n">
        <f aca="true">INT(RAND()+0.6)</f>
        <v>0</v>
      </c>
      <c r="H381" s="7" t="n">
        <f aca="true">INT(RAND()+0.6)</f>
        <v>1</v>
      </c>
      <c r="I381" s="7" t="n">
        <f aca="true">INT(RAND()+0.6)</f>
        <v>0</v>
      </c>
      <c r="J381" s="7" t="n">
        <f aca="true">INT(RAND()+0.6)</f>
        <v>0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1</v>
      </c>
      <c r="N381" s="7" t="n">
        <f aca="true">INT(RAND()+0.6)</f>
        <v>0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1</v>
      </c>
      <c r="R381" s="7" t="n">
        <f aca="true">INT(RAND()+0.6)</f>
        <v>1</v>
      </c>
      <c r="S381" s="7" t="n">
        <f aca="true">INT(RAND()+0.6)</f>
        <v>1</v>
      </c>
      <c r="T381" s="7" t="n">
        <f aca="true">INT(RAND()+0.6)</f>
        <v>1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0</v>
      </c>
      <c r="X381" s="7" t="n">
        <f aca="true">INT(RAND()+0.6)</f>
        <v>1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0</v>
      </c>
      <c r="AC381" s="7" t="n">
        <f aca="true">INT(RAND()+0.6)</f>
        <v>1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0</v>
      </c>
      <c r="AL381" s="7" t="n">
        <f aca="true">INT(RAND()+0.6)</f>
        <v>0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1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0</v>
      </c>
      <c r="BE381" s="7" t="n">
        <f aca="true">INT(RAND()+0.6)</f>
        <v>1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0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1</v>
      </c>
      <c r="BO381" s="7" t="n">
        <f aca="true">INT(RAND()+0.6)</f>
        <v>1</v>
      </c>
      <c r="BP381" s="7" t="n">
        <f aca="true">INT(RAND()+0.6)</f>
        <v>1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0</v>
      </c>
      <c r="CD381" s="7" t="n">
        <f aca="true">INT(RAND()+0.6)</f>
        <v>1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0</v>
      </c>
      <c r="CH381" s="7" t="n">
        <f aca="true">INT(RAND()+0.6)</f>
        <v>1</v>
      </c>
      <c r="CI381" s="7" t="n">
        <f aca="true">INT(RAND()+0.6)</f>
        <v>1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0</v>
      </c>
      <c r="CN381" s="7" t="n">
        <f aca="true">INT(RAND()+0.6)</f>
        <v>0</v>
      </c>
      <c r="CO381" s="7" t="n">
        <f aca="true">INT(RAND()+0.6)</f>
        <v>1</v>
      </c>
      <c r="CP381" s="7" t="n">
        <f aca="true">INT(RAND()+0.6)</f>
        <v>1</v>
      </c>
      <c r="CQ381" s="7" t="n">
        <f aca="true">INT(RAND()+0.6)</f>
        <v>0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0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1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0</v>
      </c>
      <c r="P382" s="7" t="n">
        <f aca="true">INT(RAND()+0.6)</f>
        <v>0</v>
      </c>
      <c r="Q382" s="7" t="n">
        <f aca="true">INT(RAND()+0.6)</f>
        <v>0</v>
      </c>
      <c r="R382" s="7" t="n">
        <f aca="true">INT(RAND()+0.6)</f>
        <v>0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0</v>
      </c>
      <c r="V382" s="7" t="n">
        <f aca="true">INT(RAND()+0.6)</f>
        <v>1</v>
      </c>
      <c r="W382" s="7" t="n">
        <f aca="true">INT(RAND()+0.6)</f>
        <v>0</v>
      </c>
      <c r="X382" s="7" t="n">
        <f aca="true">INT(RAND()+0.6)</f>
        <v>1</v>
      </c>
      <c r="Y382" s="7" t="n">
        <f aca="true">INT(RAND()+0.6)</f>
        <v>0</v>
      </c>
      <c r="Z382" s="7" t="n">
        <f aca="true">INT(RAND()+0.6)</f>
        <v>0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1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0</v>
      </c>
      <c r="AJ382" s="7" t="n">
        <f aca="true">INT(RAND()+0.6)</f>
        <v>1</v>
      </c>
      <c r="AK382" s="7" t="n">
        <f aca="true">INT(RAND()+0.6)</f>
        <v>1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0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0</v>
      </c>
      <c r="AW382" s="7" t="n">
        <f aca="true">INT(RAND()+0.6)</f>
        <v>1</v>
      </c>
      <c r="AX382" s="7" t="n">
        <f aca="true">INT(RAND()+0.6)</f>
        <v>1</v>
      </c>
      <c r="AY382" s="7" t="n">
        <f aca="true">INT(RAND()+0.6)</f>
        <v>1</v>
      </c>
      <c r="AZ382" s="7" t="n">
        <f aca="true">INT(RAND()+0.6)</f>
        <v>0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0</v>
      </c>
      <c r="BN382" s="7" t="n">
        <f aca="true">INT(RAND()+0.6)</f>
        <v>1</v>
      </c>
      <c r="BO382" s="7" t="n">
        <f aca="true">INT(RAND()+0.6)</f>
        <v>0</v>
      </c>
      <c r="BP382" s="7" t="n">
        <f aca="true">INT(RAND()+0.6)</f>
        <v>1</v>
      </c>
      <c r="BQ382" s="7" t="n">
        <f aca="true">INT(RAND()+0.6)</f>
        <v>0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0</v>
      </c>
      <c r="CB382" s="7" t="n">
        <f aca="true">INT(RAND()+0.6)</f>
        <v>1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1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0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0</v>
      </c>
      <c r="CN382" s="7" t="n">
        <f aca="true">INT(RAND()+0.6)</f>
        <v>0</v>
      </c>
      <c r="CO382" s="7" t="n">
        <f aca="true">INT(RAND()+0.6)</f>
        <v>0</v>
      </c>
      <c r="CP382" s="7" t="n">
        <f aca="true">INT(RAND()+0.6)</f>
        <v>1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0</v>
      </c>
      <c r="CT382" s="7" t="n">
        <f aca="true">INT(RAND()+0.6)</f>
        <v>0</v>
      </c>
      <c r="CU382" s="7" t="n">
        <f aca="true">INT(RAND()+0.6)</f>
        <v>1</v>
      </c>
      <c r="CV382" s="7" t="n">
        <f aca="true">INT(RAND()+0.6)</f>
        <v>0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0</v>
      </c>
      <c r="D383" s="7" t="n">
        <f aca="true">INT(RAND()+0.6)</f>
        <v>0</v>
      </c>
      <c r="E383" s="7" t="n">
        <f aca="true">INT(RAND()+0.6)</f>
        <v>1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1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1</v>
      </c>
      <c r="L383" s="7" t="n">
        <f aca="true">INT(RAND()+0.6)</f>
        <v>0</v>
      </c>
      <c r="M383" s="7" t="n">
        <f aca="true">INT(RAND()+0.6)</f>
        <v>0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1</v>
      </c>
      <c r="R383" s="7" t="n">
        <f aca="true">INT(RAND()+0.6)</f>
        <v>0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0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1</v>
      </c>
      <c r="AD383" s="7" t="n">
        <f aca="true">INT(RAND()+0.6)</f>
        <v>1</v>
      </c>
      <c r="AE383" s="7" t="n">
        <f aca="true">INT(RAND()+0.6)</f>
        <v>0</v>
      </c>
      <c r="AF383" s="7" t="n">
        <f aca="true">INT(RAND()+0.6)</f>
        <v>1</v>
      </c>
      <c r="AG383" s="7" t="n">
        <f aca="true">INT(RAND()+0.6)</f>
        <v>1</v>
      </c>
      <c r="AH383" s="7" t="n">
        <f aca="true">INT(RAND()+0.6)</f>
        <v>1</v>
      </c>
      <c r="AI383" s="7" t="n">
        <f aca="true">INT(RAND()+0.6)</f>
        <v>0</v>
      </c>
      <c r="AJ383" s="7" t="n">
        <f aca="true">INT(RAND()+0.6)</f>
        <v>0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1</v>
      </c>
      <c r="AT383" s="7" t="n">
        <f aca="true">INT(RAND()+0.6)</f>
        <v>1</v>
      </c>
      <c r="AU383" s="7" t="n">
        <f aca="true">INT(RAND()+0.6)</f>
        <v>0</v>
      </c>
      <c r="AV383" s="7" t="n">
        <f aca="true">INT(RAND()+0.6)</f>
        <v>1</v>
      </c>
      <c r="AW383" s="7" t="n">
        <f aca="true">INT(RAND()+0.6)</f>
        <v>1</v>
      </c>
      <c r="AX383" s="7" t="n">
        <f aca="true">INT(RAND()+0.6)</f>
        <v>0</v>
      </c>
      <c r="AY383" s="7" t="n">
        <f aca="true">INT(RAND()+0.6)</f>
        <v>1</v>
      </c>
      <c r="AZ383" s="7" t="n">
        <f aca="true">INT(RAND()+0.6)</f>
        <v>1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1</v>
      </c>
      <c r="BK383" s="7" t="n">
        <f aca="true">INT(RAND()+0.6)</f>
        <v>1</v>
      </c>
      <c r="BL383" s="7" t="n">
        <f aca="true">INT(RAND()+0.6)</f>
        <v>1</v>
      </c>
      <c r="BM383" s="7" t="n">
        <f aca="true">INT(RAND()+0.6)</f>
        <v>1</v>
      </c>
      <c r="BN383" s="7" t="n">
        <f aca="true">INT(RAND()+0.6)</f>
        <v>1</v>
      </c>
      <c r="BO383" s="7" t="n">
        <f aca="true">INT(RAND()+0.6)</f>
        <v>0</v>
      </c>
      <c r="BP383" s="7" t="n">
        <f aca="true">INT(RAND()+0.6)</f>
        <v>0</v>
      </c>
      <c r="BQ383" s="7" t="n">
        <f aca="true">INT(RAND()+0.6)</f>
        <v>0</v>
      </c>
      <c r="BR383" s="7" t="n">
        <f aca="true">INT(RAND()+0.6)</f>
        <v>0</v>
      </c>
      <c r="BS383" s="7" t="n">
        <f aca="true">INT(RAND()+0.6)</f>
        <v>1</v>
      </c>
      <c r="BT383" s="7" t="n">
        <f aca="true">INT(RAND()+0.6)</f>
        <v>1</v>
      </c>
      <c r="BU383" s="7" t="n">
        <f aca="true">INT(RAND()+0.6)</f>
        <v>0</v>
      </c>
      <c r="BV383" s="7" t="n">
        <f aca="true">INT(RAND()+0.6)</f>
        <v>1</v>
      </c>
      <c r="BW383" s="7" t="n">
        <f aca="true">INT(RAND()+0.6)</f>
        <v>0</v>
      </c>
      <c r="BX383" s="7" t="n">
        <f aca="true">INT(RAND()+0.6)</f>
        <v>1</v>
      </c>
      <c r="BY383" s="7" t="n">
        <f aca="true">INT(RAND()+0.6)</f>
        <v>1</v>
      </c>
      <c r="BZ383" s="7" t="n">
        <f aca="true">INT(RAND()+0.6)</f>
        <v>0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0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1</v>
      </c>
      <c r="CK383" s="7" t="n">
        <f aca="true">INT(RAND()+0.6)</f>
        <v>0</v>
      </c>
      <c r="CL383" s="7" t="n">
        <f aca="true">INT(RAND()+0.6)</f>
        <v>1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1</v>
      </c>
      <c r="CW383" s="7" t="n">
        <f aca="true">INT(RAND()+0.6)</f>
        <v>0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0</v>
      </c>
      <c r="E384" s="7" t="n">
        <f aca="true">INT(RAND()+0.6)</f>
        <v>1</v>
      </c>
      <c r="F384" s="7" t="n">
        <f aca="true">INT(RAND()+0.6)</f>
        <v>0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0</v>
      </c>
      <c r="J384" s="7" t="n">
        <f aca="true">INT(RAND()+0.6)</f>
        <v>0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1</v>
      </c>
      <c r="T384" s="7" t="n">
        <f aca="true">INT(RAND()+0.6)</f>
        <v>1</v>
      </c>
      <c r="U384" s="7" t="n">
        <f aca="true">INT(RAND()+0.6)</f>
        <v>0</v>
      </c>
      <c r="V384" s="7" t="n">
        <f aca="true">INT(RAND()+0.6)</f>
        <v>0</v>
      </c>
      <c r="W384" s="7" t="n">
        <f aca="true">INT(RAND()+0.6)</f>
        <v>1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1</v>
      </c>
      <c r="AB384" s="7" t="n">
        <f aca="true">INT(RAND()+0.6)</f>
        <v>1</v>
      </c>
      <c r="AC384" s="7" t="n">
        <f aca="true">INT(RAND()+0.6)</f>
        <v>0</v>
      </c>
      <c r="AD384" s="7" t="n">
        <f aca="true">INT(RAND()+0.6)</f>
        <v>1</v>
      </c>
      <c r="AE384" s="7" t="n">
        <f aca="true">INT(RAND()+0.6)</f>
        <v>1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0</v>
      </c>
      <c r="AI384" s="7" t="n">
        <f aca="true">INT(RAND()+0.6)</f>
        <v>1</v>
      </c>
      <c r="AJ384" s="7" t="n">
        <f aca="true">INT(RAND()+0.6)</f>
        <v>1</v>
      </c>
      <c r="AK384" s="7" t="n">
        <f aca="true">INT(RAND()+0.6)</f>
        <v>0</v>
      </c>
      <c r="AL384" s="7" t="n">
        <f aca="true">INT(RAND()+0.6)</f>
        <v>0</v>
      </c>
      <c r="AM384" s="7" t="n">
        <f aca="true">INT(RAND()+0.6)</f>
        <v>1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0</v>
      </c>
      <c r="AS384" s="7" t="n">
        <f aca="true">INT(RAND()+0.6)</f>
        <v>0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0</v>
      </c>
      <c r="AW384" s="7" t="n">
        <f aca="true">INT(RAND()+0.6)</f>
        <v>1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0</v>
      </c>
      <c r="BD384" s="7" t="n">
        <f aca="true">INT(RAND()+0.6)</f>
        <v>0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0</v>
      </c>
      <c r="BJ384" s="7" t="n">
        <f aca="true">INT(RAND()+0.6)</f>
        <v>1</v>
      </c>
      <c r="BK384" s="7" t="n">
        <f aca="true">INT(RAND()+0.6)</f>
        <v>1</v>
      </c>
      <c r="BL384" s="7" t="n">
        <f aca="true">INT(RAND()+0.6)</f>
        <v>0</v>
      </c>
      <c r="BM384" s="7" t="n">
        <f aca="true">INT(RAND()+0.6)</f>
        <v>1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1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0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0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0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1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0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1</v>
      </c>
      <c r="CS384" s="7" t="n">
        <f aca="true">INT(RAND()+0.6)</f>
        <v>1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1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1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0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1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1</v>
      </c>
      <c r="AB385" s="7" t="n">
        <f aca="true">INT(RAND()+0.6)</f>
        <v>1</v>
      </c>
      <c r="AC385" s="7" t="n">
        <f aca="true">INT(RAND()+0.6)</f>
        <v>0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0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0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0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0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1</v>
      </c>
      <c r="BB385" s="7" t="n">
        <f aca="true">INT(RAND()+0.6)</f>
        <v>1</v>
      </c>
      <c r="BC385" s="7" t="n">
        <f aca="true">INT(RAND()+0.6)</f>
        <v>1</v>
      </c>
      <c r="BD385" s="7" t="n">
        <f aca="true">INT(RAND()+0.6)</f>
        <v>1</v>
      </c>
      <c r="BE385" s="7" t="n">
        <f aca="true">INT(RAND()+0.6)</f>
        <v>1</v>
      </c>
      <c r="BF385" s="7" t="n">
        <f aca="true">INT(RAND()+0.6)</f>
        <v>0</v>
      </c>
      <c r="BG385" s="7" t="n">
        <f aca="true">INT(RAND()+0.6)</f>
        <v>0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0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0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1</v>
      </c>
      <c r="CB385" s="7" t="n">
        <f aca="true">INT(RAND()+0.6)</f>
        <v>0</v>
      </c>
      <c r="CC385" s="7" t="n">
        <f aca="true">INT(RAND()+0.6)</f>
        <v>0</v>
      </c>
      <c r="CD385" s="7" t="n">
        <f aca="true">INT(RAND()+0.6)</f>
        <v>1</v>
      </c>
      <c r="CE385" s="7" t="n">
        <f aca="true">INT(RAND()+0.6)</f>
        <v>1</v>
      </c>
      <c r="CF385" s="7" t="n">
        <f aca="true">INT(RAND()+0.6)</f>
        <v>1</v>
      </c>
      <c r="CG385" s="7" t="n">
        <f aca="true">INT(RAND()+0.6)</f>
        <v>0</v>
      </c>
      <c r="CH385" s="7" t="n">
        <f aca="true">INT(RAND()+0.6)</f>
        <v>0</v>
      </c>
      <c r="CI385" s="7" t="n">
        <f aca="true">INT(RAND()+0.6)</f>
        <v>1</v>
      </c>
      <c r="CJ385" s="7" t="n">
        <f aca="true">INT(RAND()+0.6)</f>
        <v>1</v>
      </c>
      <c r="CK385" s="7" t="n">
        <f aca="true">INT(RAND()+0.6)</f>
        <v>0</v>
      </c>
      <c r="CL385" s="7" t="n">
        <f aca="true">INT(RAND()+0.6)</f>
        <v>1</v>
      </c>
      <c r="CM385" s="7" t="n">
        <f aca="true">INT(RAND()+0.6)</f>
        <v>0</v>
      </c>
      <c r="CN385" s="7" t="n">
        <f aca="true">INT(RAND()+0.6)</f>
        <v>0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0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1</v>
      </c>
      <c r="CU385" s="7" t="n">
        <f aca="true">INT(RAND()+0.6)</f>
        <v>1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0</v>
      </c>
      <c r="E386" s="7" t="n">
        <f aca="true">INT(RAND()+0.6)</f>
        <v>1</v>
      </c>
      <c r="F386" s="7" t="n">
        <f aca="true">INT(RAND()+0.6)</f>
        <v>1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0</v>
      </c>
      <c r="K386" s="7" t="n">
        <f aca="true">INT(RAND()+0.6)</f>
        <v>0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1</v>
      </c>
      <c r="P386" s="7" t="n">
        <f aca="true">INT(RAND()+0.6)</f>
        <v>0</v>
      </c>
      <c r="Q386" s="7" t="n">
        <f aca="true">INT(RAND()+0.6)</f>
        <v>0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1</v>
      </c>
      <c r="AH386" s="7" t="n">
        <f aca="true">INT(RAND()+0.6)</f>
        <v>0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0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0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1</v>
      </c>
      <c r="AS386" s="7" t="n">
        <f aca="true">INT(RAND()+0.6)</f>
        <v>0</v>
      </c>
      <c r="AT386" s="7" t="n">
        <f aca="true">INT(RAND()+0.6)</f>
        <v>1</v>
      </c>
      <c r="AU386" s="7" t="n">
        <f aca="true">INT(RAND()+0.6)</f>
        <v>1</v>
      </c>
      <c r="AV386" s="7" t="n">
        <f aca="true">INT(RAND()+0.6)</f>
        <v>0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0</v>
      </c>
      <c r="AZ386" s="7" t="n">
        <f aca="true">INT(RAND()+0.6)</f>
        <v>1</v>
      </c>
      <c r="BA386" s="7" t="n">
        <f aca="true">INT(RAND()+0.6)</f>
        <v>0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0</v>
      </c>
      <c r="BE386" s="7" t="n">
        <f aca="true">INT(RAND()+0.6)</f>
        <v>0</v>
      </c>
      <c r="BF386" s="7" t="n">
        <f aca="true">INT(RAND()+0.6)</f>
        <v>0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0</v>
      </c>
      <c r="BK386" s="7" t="n">
        <f aca="true">INT(RAND()+0.6)</f>
        <v>0</v>
      </c>
      <c r="BL386" s="7" t="n">
        <f aca="true">INT(RAND()+0.6)</f>
        <v>1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0</v>
      </c>
      <c r="BP386" s="7" t="n">
        <f aca="true">INT(RAND()+0.6)</f>
        <v>0</v>
      </c>
      <c r="BQ386" s="7" t="n">
        <f aca="true">INT(RAND()+0.6)</f>
        <v>0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0</v>
      </c>
      <c r="BW386" s="7" t="n">
        <f aca="true">INT(RAND()+0.6)</f>
        <v>1</v>
      </c>
      <c r="BX386" s="7" t="n">
        <f aca="true">INT(RAND()+0.6)</f>
        <v>0</v>
      </c>
      <c r="BY386" s="7" t="n">
        <f aca="true">INT(RAND()+0.6)</f>
        <v>0</v>
      </c>
      <c r="BZ386" s="7" t="n">
        <f aca="true">INT(RAND()+0.6)</f>
        <v>1</v>
      </c>
      <c r="CA386" s="7" t="n">
        <f aca="true">INT(RAND()+0.6)</f>
        <v>0</v>
      </c>
      <c r="CB386" s="7" t="n">
        <f aca="true">INT(RAND()+0.6)</f>
        <v>0</v>
      </c>
      <c r="CC386" s="7" t="n">
        <f aca="true">INT(RAND()+0.6)</f>
        <v>0</v>
      </c>
      <c r="CD386" s="7" t="n">
        <f aca="true">INT(RAND()+0.6)</f>
        <v>0</v>
      </c>
      <c r="CE386" s="7" t="n">
        <f aca="true">INT(RAND()+0.6)</f>
        <v>0</v>
      </c>
      <c r="CF386" s="7" t="n">
        <f aca="true">INT(RAND()+0.6)</f>
        <v>0</v>
      </c>
      <c r="CG386" s="7" t="n">
        <f aca="true">INT(RAND()+0.6)</f>
        <v>0</v>
      </c>
      <c r="CH386" s="7" t="n">
        <f aca="true">INT(RAND()+0.6)</f>
        <v>0</v>
      </c>
      <c r="CI386" s="7" t="n">
        <f aca="true">INT(RAND()+0.6)</f>
        <v>1</v>
      </c>
      <c r="CJ386" s="7" t="n">
        <f aca="true">INT(RAND()+0.6)</f>
        <v>0</v>
      </c>
      <c r="CK386" s="7" t="n">
        <f aca="true">INT(RAND()+0.6)</f>
        <v>0</v>
      </c>
      <c r="CL386" s="7" t="n">
        <f aca="true">INT(RAND()+0.6)</f>
        <v>0</v>
      </c>
      <c r="CM386" s="7" t="n">
        <f aca="true">INT(RAND()+0.6)</f>
        <v>1</v>
      </c>
      <c r="CN386" s="7" t="n">
        <f aca="true">INT(RAND()+0.6)</f>
        <v>0</v>
      </c>
      <c r="CO386" s="7" t="n">
        <f aca="true">INT(RAND()+0.6)</f>
        <v>1</v>
      </c>
      <c r="CP386" s="7" t="n">
        <f aca="true">INT(RAND()+0.6)</f>
        <v>1</v>
      </c>
      <c r="CQ386" s="7" t="n">
        <f aca="true">INT(RAND()+0.6)</f>
        <v>0</v>
      </c>
      <c r="CR386" s="7" t="n">
        <f aca="true">INT(RAND()+0.6)</f>
        <v>0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0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0</v>
      </c>
      <c r="G387" s="7" t="n">
        <f aca="true">INT(RAND()+0.6)</f>
        <v>1</v>
      </c>
      <c r="H387" s="7" t="n">
        <f aca="true">INT(RAND()+0.6)</f>
        <v>0</v>
      </c>
      <c r="I387" s="7" t="n">
        <f aca="true">INT(RAND()+0.6)</f>
        <v>0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0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0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0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0</v>
      </c>
      <c r="AC387" s="7" t="n">
        <f aca="true">INT(RAND()+0.6)</f>
        <v>1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0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1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0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0</v>
      </c>
      <c r="BA387" s="7" t="n">
        <f aca="true">INT(RAND()+0.6)</f>
        <v>0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1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1</v>
      </c>
      <c r="BM387" s="7" t="n">
        <f aca="true">INT(RAND()+0.6)</f>
        <v>1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0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0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0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1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0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0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0</v>
      </c>
      <c r="C388" s="7" t="n">
        <f aca="true">INT(RAND()+0.6)</f>
        <v>1</v>
      </c>
      <c r="D388" s="7" t="n">
        <f aca="true">INT(RAND()+0.6)</f>
        <v>1</v>
      </c>
      <c r="E388" s="7" t="n">
        <f aca="true">INT(RAND()+0.6)</f>
        <v>1</v>
      </c>
      <c r="F388" s="7" t="n">
        <f aca="true">INT(RAND()+0.6)</f>
        <v>0</v>
      </c>
      <c r="G388" s="7" t="n">
        <f aca="true">INT(RAND()+0.6)</f>
        <v>0</v>
      </c>
      <c r="H388" s="7" t="n">
        <f aca="true">INT(RAND()+0.6)</f>
        <v>1</v>
      </c>
      <c r="I388" s="7" t="n">
        <f aca="true">INT(RAND()+0.6)</f>
        <v>1</v>
      </c>
      <c r="J388" s="7" t="n">
        <f aca="true">INT(RAND()+0.6)</f>
        <v>0</v>
      </c>
      <c r="K388" s="7" t="n">
        <f aca="true">INT(RAND()+0.6)</f>
        <v>0</v>
      </c>
      <c r="L388" s="7" t="n">
        <f aca="true">INT(RAND()+0.6)</f>
        <v>1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0</v>
      </c>
      <c r="R388" s="7" t="n">
        <f aca="true">INT(RAND()+0.6)</f>
        <v>0</v>
      </c>
      <c r="S388" s="7" t="n">
        <f aca="true">INT(RAND()+0.6)</f>
        <v>0</v>
      </c>
      <c r="T388" s="7" t="n">
        <f aca="true">INT(RAND()+0.6)</f>
        <v>1</v>
      </c>
      <c r="U388" s="7" t="n">
        <f aca="true">INT(RAND()+0.6)</f>
        <v>1</v>
      </c>
      <c r="V388" s="7" t="n">
        <f aca="true">INT(RAND()+0.6)</f>
        <v>1</v>
      </c>
      <c r="W388" s="7" t="n">
        <f aca="true">INT(RAND()+0.6)</f>
        <v>1</v>
      </c>
      <c r="X388" s="7" t="n">
        <f aca="true">INT(RAND()+0.6)</f>
        <v>0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1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0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0</v>
      </c>
      <c r="AL388" s="7" t="n">
        <f aca="true">INT(RAND()+0.6)</f>
        <v>0</v>
      </c>
      <c r="AM388" s="7" t="n">
        <f aca="true">INT(RAND()+0.6)</f>
        <v>1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1</v>
      </c>
      <c r="AR388" s="7" t="n">
        <f aca="true">INT(RAND()+0.6)</f>
        <v>0</v>
      </c>
      <c r="AS388" s="7" t="n">
        <f aca="true">INT(RAND()+0.6)</f>
        <v>0</v>
      </c>
      <c r="AT388" s="7" t="n">
        <f aca="true">INT(RAND()+0.6)</f>
        <v>1</v>
      </c>
      <c r="AU388" s="7" t="n">
        <f aca="true">INT(RAND()+0.6)</f>
        <v>0</v>
      </c>
      <c r="AV388" s="7" t="n">
        <f aca="true">INT(RAND()+0.6)</f>
        <v>1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1</v>
      </c>
      <c r="BB388" s="7" t="n">
        <f aca="true">INT(RAND()+0.6)</f>
        <v>0</v>
      </c>
      <c r="BC388" s="7" t="n">
        <f aca="true">INT(RAND()+0.6)</f>
        <v>1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1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0</v>
      </c>
      <c r="BN388" s="7" t="n">
        <f aca="true">INT(RAND()+0.6)</f>
        <v>1</v>
      </c>
      <c r="BO388" s="7" t="n">
        <f aca="true">INT(RAND()+0.6)</f>
        <v>1</v>
      </c>
      <c r="BP388" s="7" t="n">
        <f aca="true">INT(RAND()+0.6)</f>
        <v>1</v>
      </c>
      <c r="BQ388" s="7" t="n">
        <f aca="true">INT(RAND()+0.6)</f>
        <v>1</v>
      </c>
      <c r="BR388" s="7" t="n">
        <f aca="true">INT(RAND()+0.6)</f>
        <v>0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0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1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1</v>
      </c>
      <c r="CD388" s="7" t="n">
        <f aca="true">INT(RAND()+0.6)</f>
        <v>1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0</v>
      </c>
      <c r="CL388" s="7" t="n">
        <f aca="true">INT(RAND()+0.6)</f>
        <v>0</v>
      </c>
      <c r="CM388" s="7" t="n">
        <f aca="true">INT(RAND()+0.6)</f>
        <v>1</v>
      </c>
      <c r="CN388" s="7" t="n">
        <f aca="true">INT(RAND()+0.6)</f>
        <v>1</v>
      </c>
      <c r="CO388" s="7" t="n">
        <f aca="true">INT(RAND()+0.6)</f>
        <v>0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0</v>
      </c>
      <c r="CV388" s="7" t="n">
        <f aca="true">INT(RAND()+0.6)</f>
        <v>0</v>
      </c>
      <c r="CW388" s="7" t="n">
        <f aca="true">INT(RAND()+0.6)</f>
        <v>1</v>
      </c>
    </row>
    <row r="389" customFormat="false" ht="12.75" hidden="false" customHeight="false" outlineLevel="0" collapsed="false">
      <c r="A389" s="6"/>
      <c r="B389" s="7" t="n">
        <f aca="true">INT(RAND()+0.6)</f>
        <v>1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0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1</v>
      </c>
      <c r="O389" s="7" t="n">
        <f aca="true">INT(RAND()+0.6)</f>
        <v>1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0</v>
      </c>
      <c r="U389" s="7" t="n">
        <f aca="true">INT(RAND()+0.6)</f>
        <v>0</v>
      </c>
      <c r="V389" s="7" t="n">
        <f aca="true">INT(RAND()+0.6)</f>
        <v>0</v>
      </c>
      <c r="W389" s="7" t="n">
        <f aca="true">INT(RAND()+0.6)</f>
        <v>0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1</v>
      </c>
      <c r="AB389" s="7" t="n">
        <f aca="true">INT(RAND()+0.6)</f>
        <v>0</v>
      </c>
      <c r="AC389" s="7" t="n">
        <f aca="true">INT(RAND()+0.6)</f>
        <v>0</v>
      </c>
      <c r="AD389" s="7" t="n">
        <f aca="true">INT(RAND()+0.6)</f>
        <v>1</v>
      </c>
      <c r="AE389" s="7" t="n">
        <f aca="true">INT(RAND()+0.6)</f>
        <v>0</v>
      </c>
      <c r="AF389" s="7" t="n">
        <f aca="true">INT(RAND()+0.6)</f>
        <v>1</v>
      </c>
      <c r="AG389" s="7" t="n">
        <f aca="true">INT(RAND()+0.6)</f>
        <v>0</v>
      </c>
      <c r="AH389" s="7" t="n">
        <f aca="true">INT(RAND()+0.6)</f>
        <v>1</v>
      </c>
      <c r="AI389" s="7" t="n">
        <f aca="true">INT(RAND()+0.6)</f>
        <v>0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0</v>
      </c>
      <c r="AQ389" s="7" t="n">
        <f aca="true">INT(RAND()+0.6)</f>
        <v>0</v>
      </c>
      <c r="AR389" s="7" t="n">
        <f aca="true">INT(RAND()+0.6)</f>
        <v>1</v>
      </c>
      <c r="AS389" s="7" t="n">
        <f aca="true">INT(RAND()+0.6)</f>
        <v>0</v>
      </c>
      <c r="AT389" s="7" t="n">
        <f aca="true">INT(RAND()+0.6)</f>
        <v>1</v>
      </c>
      <c r="AU389" s="7" t="n">
        <f aca="true">INT(RAND()+0.6)</f>
        <v>0</v>
      </c>
      <c r="AV389" s="7" t="n">
        <f aca="true">INT(RAND()+0.6)</f>
        <v>1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0</v>
      </c>
      <c r="BA389" s="7" t="n">
        <f aca="true">INT(RAND()+0.6)</f>
        <v>1</v>
      </c>
      <c r="BB389" s="7" t="n">
        <f aca="true">INT(RAND()+0.6)</f>
        <v>1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0</v>
      </c>
      <c r="BP389" s="7" t="n">
        <f aca="true">INT(RAND()+0.6)</f>
        <v>0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1</v>
      </c>
      <c r="BT389" s="7" t="n">
        <f aca="true">INT(RAND()+0.6)</f>
        <v>1</v>
      </c>
      <c r="BU389" s="7" t="n">
        <f aca="true">INT(RAND()+0.6)</f>
        <v>1</v>
      </c>
      <c r="BV389" s="7" t="n">
        <f aca="true">INT(RAND()+0.6)</f>
        <v>0</v>
      </c>
      <c r="BW389" s="7" t="n">
        <f aca="true">INT(RAND()+0.6)</f>
        <v>0</v>
      </c>
      <c r="BX389" s="7" t="n">
        <f aca="true">INT(RAND()+0.6)</f>
        <v>1</v>
      </c>
      <c r="BY389" s="7" t="n">
        <f aca="true">INT(RAND()+0.6)</f>
        <v>1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1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1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1</v>
      </c>
      <c r="CQ389" s="7" t="n">
        <f aca="true">INT(RAND()+0.6)</f>
        <v>1</v>
      </c>
      <c r="CR389" s="7" t="n">
        <f aca="true">INT(RAND()+0.6)</f>
        <v>0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0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0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0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1</v>
      </c>
      <c r="J390" s="7" t="n">
        <f aca="true">INT(RAND()+0.6)</f>
        <v>1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0</v>
      </c>
      <c r="V390" s="7" t="n">
        <f aca="true">INT(RAND()+0.6)</f>
        <v>0</v>
      </c>
      <c r="W390" s="7" t="n">
        <f aca="true">INT(RAND()+0.6)</f>
        <v>0</v>
      </c>
      <c r="X390" s="7" t="n">
        <f aca="true">INT(RAND()+0.6)</f>
        <v>0</v>
      </c>
      <c r="Y390" s="7" t="n">
        <f aca="true">INT(RAND()+0.6)</f>
        <v>1</v>
      </c>
      <c r="Z390" s="7" t="n">
        <f aca="true">INT(RAND()+0.6)</f>
        <v>1</v>
      </c>
      <c r="AA390" s="7" t="n">
        <f aca="true">INT(RAND()+0.6)</f>
        <v>1</v>
      </c>
      <c r="AB390" s="7" t="n">
        <f aca="true">INT(RAND()+0.6)</f>
        <v>1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0</v>
      </c>
      <c r="AG390" s="7" t="n">
        <f aca="true">INT(RAND()+0.6)</f>
        <v>0</v>
      </c>
      <c r="AH390" s="7" t="n">
        <f aca="true">INT(RAND()+0.6)</f>
        <v>1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1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1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1</v>
      </c>
      <c r="BG390" s="7" t="n">
        <f aca="true">INT(RAND()+0.6)</f>
        <v>1</v>
      </c>
      <c r="BH390" s="7" t="n">
        <f aca="true">INT(RAND()+0.6)</f>
        <v>1</v>
      </c>
      <c r="BI390" s="7" t="n">
        <f aca="true">INT(RAND()+0.6)</f>
        <v>0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0</v>
      </c>
      <c r="BM390" s="7" t="n">
        <f aca="true">INT(RAND()+0.6)</f>
        <v>1</v>
      </c>
      <c r="BN390" s="7" t="n">
        <f aca="true">INT(RAND()+0.6)</f>
        <v>1</v>
      </c>
      <c r="BO390" s="7" t="n">
        <f aca="true">INT(RAND()+0.6)</f>
        <v>1</v>
      </c>
      <c r="BP390" s="7" t="n">
        <f aca="true">INT(RAND()+0.6)</f>
        <v>0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1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1</v>
      </c>
      <c r="BY390" s="7" t="n">
        <f aca="true">INT(RAND()+0.6)</f>
        <v>0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0</v>
      </c>
      <c r="CF390" s="7" t="n">
        <f aca="true">INT(RAND()+0.6)</f>
        <v>0</v>
      </c>
      <c r="CG390" s="7" t="n">
        <f aca="true">INT(RAND()+0.6)</f>
        <v>1</v>
      </c>
      <c r="CH390" s="7" t="n">
        <f aca="true">INT(RAND()+0.6)</f>
        <v>0</v>
      </c>
      <c r="CI390" s="7" t="n">
        <f aca="true">INT(RAND()+0.6)</f>
        <v>1</v>
      </c>
      <c r="CJ390" s="7" t="n">
        <f aca="true">INT(RAND()+0.6)</f>
        <v>1</v>
      </c>
      <c r="CK390" s="7" t="n">
        <f aca="true">INT(RAND()+0.6)</f>
        <v>0</v>
      </c>
      <c r="CL390" s="7" t="n">
        <f aca="true">INT(RAND()+0.6)</f>
        <v>1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1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0</v>
      </c>
      <c r="G391" s="7" t="n">
        <f aca="true">INT(RAND()+0.6)</f>
        <v>0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0</v>
      </c>
      <c r="N391" s="7" t="n">
        <f aca="true">INT(RAND()+0.6)</f>
        <v>0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0</v>
      </c>
      <c r="U391" s="7" t="n">
        <f aca="true">INT(RAND()+0.6)</f>
        <v>1</v>
      </c>
      <c r="V391" s="7" t="n">
        <f aca="true">INT(RAND()+0.6)</f>
        <v>0</v>
      </c>
      <c r="W391" s="7" t="n">
        <f aca="true">INT(RAND()+0.6)</f>
        <v>1</v>
      </c>
      <c r="X391" s="7" t="n">
        <f aca="true">INT(RAND()+0.6)</f>
        <v>1</v>
      </c>
      <c r="Y391" s="7" t="n">
        <f aca="true">INT(RAND()+0.6)</f>
        <v>0</v>
      </c>
      <c r="Z391" s="7" t="n">
        <f aca="true">INT(RAND()+0.6)</f>
        <v>0</v>
      </c>
      <c r="AA391" s="7" t="n">
        <f aca="true">INT(RAND()+0.6)</f>
        <v>0</v>
      </c>
      <c r="AB391" s="7" t="n">
        <f aca="true">INT(RAND()+0.6)</f>
        <v>0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1</v>
      </c>
      <c r="AF391" s="7" t="n">
        <f aca="true">INT(RAND()+0.6)</f>
        <v>0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1</v>
      </c>
      <c r="AJ391" s="7" t="n">
        <f aca="true">INT(RAND()+0.6)</f>
        <v>0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0</v>
      </c>
      <c r="AO391" s="7" t="n">
        <f aca="true">INT(RAND()+0.6)</f>
        <v>0</v>
      </c>
      <c r="AP391" s="7" t="n">
        <f aca="true">INT(RAND()+0.6)</f>
        <v>1</v>
      </c>
      <c r="AQ391" s="7" t="n">
        <f aca="true">INT(RAND()+0.6)</f>
        <v>0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1</v>
      </c>
      <c r="AV391" s="7" t="n">
        <f aca="true">INT(RAND()+0.6)</f>
        <v>0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0</v>
      </c>
      <c r="BB391" s="7" t="n">
        <f aca="true">INT(RAND()+0.6)</f>
        <v>0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1</v>
      </c>
      <c r="BF391" s="7" t="n">
        <f aca="true">INT(RAND()+0.6)</f>
        <v>0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0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0</v>
      </c>
      <c r="BN391" s="7" t="n">
        <f aca="true">INT(RAND()+0.6)</f>
        <v>0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1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0</v>
      </c>
      <c r="BV391" s="7" t="n">
        <f aca="true">INT(RAND()+0.6)</f>
        <v>1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0</v>
      </c>
      <c r="CC391" s="7" t="n">
        <f aca="true">INT(RAND()+0.6)</f>
        <v>1</v>
      </c>
      <c r="CD391" s="7" t="n">
        <f aca="true">INT(RAND()+0.6)</f>
        <v>0</v>
      </c>
      <c r="CE391" s="7" t="n">
        <f aca="true">INT(RAND()+0.6)</f>
        <v>1</v>
      </c>
      <c r="CF391" s="7" t="n">
        <f aca="true">INT(RAND()+0.6)</f>
        <v>0</v>
      </c>
      <c r="CG391" s="7" t="n">
        <f aca="true">INT(RAND()+0.6)</f>
        <v>0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0</v>
      </c>
      <c r="CM391" s="7" t="n">
        <f aca="true">INT(RAND()+0.6)</f>
        <v>1</v>
      </c>
      <c r="CN391" s="7" t="n">
        <f aca="true">INT(RAND()+0.6)</f>
        <v>0</v>
      </c>
      <c r="CO391" s="7" t="n">
        <f aca="true">INT(RAND()+0.6)</f>
        <v>0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0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1</v>
      </c>
      <c r="L392" s="7" t="n">
        <f aca="true">INT(RAND()+0.6)</f>
        <v>0</v>
      </c>
      <c r="M392" s="7" t="n">
        <f aca="true">INT(RAND()+0.6)</f>
        <v>0</v>
      </c>
      <c r="N392" s="7" t="n">
        <f aca="true">INT(RAND()+0.6)</f>
        <v>1</v>
      </c>
      <c r="O392" s="7" t="n">
        <f aca="true">INT(RAND()+0.6)</f>
        <v>0</v>
      </c>
      <c r="P392" s="7" t="n">
        <f aca="true">INT(RAND()+0.6)</f>
        <v>1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0</v>
      </c>
      <c r="T392" s="7" t="n">
        <f aca="true">INT(RAND()+0.6)</f>
        <v>0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0</v>
      </c>
      <c r="AA392" s="7" t="n">
        <f aca="true">INT(RAND()+0.6)</f>
        <v>0</v>
      </c>
      <c r="AB392" s="7" t="n">
        <f aca="true">INT(RAND()+0.6)</f>
        <v>0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0</v>
      </c>
      <c r="AF392" s="7" t="n">
        <f aca="true">INT(RAND()+0.6)</f>
        <v>1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0</v>
      </c>
      <c r="AL392" s="7" t="n">
        <f aca="true">INT(RAND()+0.6)</f>
        <v>0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0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1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1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0</v>
      </c>
      <c r="BB392" s="7" t="n">
        <f aca="true">INT(RAND()+0.6)</f>
        <v>1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0</v>
      </c>
      <c r="BJ392" s="7" t="n">
        <f aca="true">INT(RAND()+0.6)</f>
        <v>0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1</v>
      </c>
      <c r="BO392" s="7" t="n">
        <f aca="true">INT(RAND()+0.6)</f>
        <v>0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0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0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0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0</v>
      </c>
      <c r="CE392" s="7" t="n">
        <f aca="true">INT(RAND()+0.6)</f>
        <v>1</v>
      </c>
      <c r="CF392" s="7" t="n">
        <f aca="true">INT(RAND()+0.6)</f>
        <v>1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0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1</v>
      </c>
      <c r="CM392" s="7" t="n">
        <f aca="true">INT(RAND()+0.6)</f>
        <v>1</v>
      </c>
      <c r="CN392" s="7" t="n">
        <f aca="true">INT(RAND()+0.6)</f>
        <v>0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1</v>
      </c>
      <c r="CS392" s="7" t="n">
        <f aca="true">INT(RAND()+0.6)</f>
        <v>0</v>
      </c>
      <c r="CT392" s="7" t="n">
        <f aca="true">INT(RAND()+0.6)</f>
        <v>0</v>
      </c>
      <c r="CU392" s="7" t="n">
        <f aca="true">INT(RAND()+0.6)</f>
        <v>0</v>
      </c>
      <c r="CV392" s="7" t="n">
        <f aca="true">INT(RAND()+0.6)</f>
        <v>0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0</v>
      </c>
      <c r="K393" s="7" t="n">
        <f aca="true">INT(RAND()+0.6)</f>
        <v>0</v>
      </c>
      <c r="L393" s="7" t="n">
        <f aca="true">INT(RAND()+0.6)</f>
        <v>1</v>
      </c>
      <c r="M393" s="7" t="n">
        <f aca="true">INT(RAND()+0.6)</f>
        <v>0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0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0</v>
      </c>
      <c r="Y393" s="7" t="n">
        <f aca="true">INT(RAND()+0.6)</f>
        <v>0</v>
      </c>
      <c r="Z393" s="7" t="n">
        <f aca="true">INT(RAND()+0.6)</f>
        <v>1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1</v>
      </c>
      <c r="AG393" s="7" t="n">
        <f aca="true">INT(RAND()+0.6)</f>
        <v>0</v>
      </c>
      <c r="AH393" s="7" t="n">
        <f aca="true">INT(RAND()+0.6)</f>
        <v>1</v>
      </c>
      <c r="AI393" s="7" t="n">
        <f aca="true">INT(RAND()+0.6)</f>
        <v>0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1</v>
      </c>
      <c r="AM393" s="7" t="n">
        <f aca="true">INT(RAND()+0.6)</f>
        <v>1</v>
      </c>
      <c r="AN393" s="7" t="n">
        <f aca="true">INT(RAND()+0.6)</f>
        <v>1</v>
      </c>
      <c r="AO393" s="7" t="n">
        <f aca="true">INT(RAND()+0.6)</f>
        <v>1</v>
      </c>
      <c r="AP393" s="7" t="n">
        <f aca="true">INT(RAND()+0.6)</f>
        <v>0</v>
      </c>
      <c r="AQ393" s="7" t="n">
        <f aca="true">INT(RAND()+0.6)</f>
        <v>0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1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1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0</v>
      </c>
      <c r="BD393" s="7" t="n">
        <f aca="true">INT(RAND()+0.6)</f>
        <v>1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0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0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0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1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0</v>
      </c>
      <c r="CL393" s="7" t="n">
        <f aca="true">INT(RAND()+0.6)</f>
        <v>1</v>
      </c>
      <c r="CM393" s="7" t="n">
        <f aca="true">INT(RAND()+0.6)</f>
        <v>1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1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0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1</v>
      </c>
      <c r="E394" s="7" t="n">
        <f aca="true">INT(RAND()+0.6)</f>
        <v>1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0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0</v>
      </c>
      <c r="M394" s="7" t="n">
        <f aca="true">INT(RAND()+0.6)</f>
        <v>1</v>
      </c>
      <c r="N394" s="7" t="n">
        <f aca="true">INT(RAND()+0.6)</f>
        <v>0</v>
      </c>
      <c r="O394" s="7" t="n">
        <f aca="true">INT(RAND()+0.6)</f>
        <v>1</v>
      </c>
      <c r="P394" s="7" t="n">
        <f aca="true">INT(RAND()+0.6)</f>
        <v>1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0</v>
      </c>
      <c r="V394" s="7" t="n">
        <f aca="true">INT(RAND()+0.6)</f>
        <v>1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0</v>
      </c>
      <c r="AD394" s="7" t="n">
        <f aca="true">INT(RAND()+0.6)</f>
        <v>1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0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1</v>
      </c>
      <c r="AK394" s="7" t="n">
        <f aca="true">INT(RAND()+0.6)</f>
        <v>1</v>
      </c>
      <c r="AL394" s="7" t="n">
        <f aca="true">INT(RAND()+0.6)</f>
        <v>0</v>
      </c>
      <c r="AM394" s="7" t="n">
        <f aca="true">INT(RAND()+0.6)</f>
        <v>1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0</v>
      </c>
      <c r="AT394" s="7" t="n">
        <f aca="true">INT(RAND()+0.6)</f>
        <v>0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1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1</v>
      </c>
      <c r="BA394" s="7" t="n">
        <f aca="true">INT(RAND()+0.6)</f>
        <v>0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1</v>
      </c>
      <c r="BE394" s="7" t="n">
        <f aca="true">INT(RAND()+0.6)</f>
        <v>1</v>
      </c>
      <c r="BF394" s="7" t="n">
        <f aca="true">INT(RAND()+0.6)</f>
        <v>0</v>
      </c>
      <c r="BG394" s="7" t="n">
        <f aca="true">INT(RAND()+0.6)</f>
        <v>1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1</v>
      </c>
      <c r="BK394" s="7" t="n">
        <f aca="true">INT(RAND()+0.6)</f>
        <v>0</v>
      </c>
      <c r="BL394" s="7" t="n">
        <f aca="true">INT(RAND()+0.6)</f>
        <v>1</v>
      </c>
      <c r="BM394" s="7" t="n">
        <f aca="true">INT(RAND()+0.6)</f>
        <v>0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1</v>
      </c>
      <c r="BQ394" s="7" t="n">
        <f aca="true">INT(RAND()+0.6)</f>
        <v>1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1</v>
      </c>
      <c r="BW394" s="7" t="n">
        <f aca="true">INT(RAND()+0.6)</f>
        <v>0</v>
      </c>
      <c r="BX394" s="7" t="n">
        <f aca="true">INT(RAND()+0.6)</f>
        <v>0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0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0</v>
      </c>
      <c r="CK394" s="7" t="n">
        <f aca="true">INT(RAND()+0.6)</f>
        <v>1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0</v>
      </c>
      <c r="CO394" s="7" t="n">
        <f aca="true">INT(RAND()+0.6)</f>
        <v>0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1</v>
      </c>
      <c r="CU394" s="7" t="n">
        <f aca="true">INT(RAND()+0.6)</f>
        <v>1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1</v>
      </c>
      <c r="G395" s="7" t="n">
        <f aca="true">INT(RAND()+0.6)</f>
        <v>0</v>
      </c>
      <c r="H395" s="7" t="n">
        <f aca="true">INT(RAND()+0.6)</f>
        <v>0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0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1</v>
      </c>
      <c r="Q395" s="7" t="n">
        <f aca="true">INT(RAND()+0.6)</f>
        <v>0</v>
      </c>
      <c r="R395" s="7" t="n">
        <f aca="true">INT(RAND()+0.6)</f>
        <v>1</v>
      </c>
      <c r="S395" s="7" t="n">
        <f aca="true">INT(RAND()+0.6)</f>
        <v>0</v>
      </c>
      <c r="T395" s="7" t="n">
        <f aca="true">INT(RAND()+0.6)</f>
        <v>1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0</v>
      </c>
      <c r="AA395" s="7" t="n">
        <f aca="true">INT(RAND()+0.6)</f>
        <v>1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1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0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0</v>
      </c>
      <c r="AM395" s="7" t="n">
        <f aca="true">INT(RAND()+0.6)</f>
        <v>1</v>
      </c>
      <c r="AN395" s="7" t="n">
        <f aca="true">INT(RAND()+0.6)</f>
        <v>0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0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1</v>
      </c>
      <c r="BD395" s="7" t="n">
        <f aca="true">INT(RAND()+0.6)</f>
        <v>0</v>
      </c>
      <c r="BE395" s="7" t="n">
        <f aca="true">INT(RAND()+0.6)</f>
        <v>1</v>
      </c>
      <c r="BF395" s="7" t="n">
        <f aca="true">INT(RAND()+0.6)</f>
        <v>0</v>
      </c>
      <c r="BG395" s="7" t="n">
        <f aca="true">INT(RAND()+0.6)</f>
        <v>1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1</v>
      </c>
      <c r="BM395" s="7" t="n">
        <f aca="true">INT(RAND()+0.6)</f>
        <v>1</v>
      </c>
      <c r="BN395" s="7" t="n">
        <f aca="true">INT(RAND()+0.6)</f>
        <v>0</v>
      </c>
      <c r="BO395" s="7" t="n">
        <f aca="true">INT(RAND()+0.6)</f>
        <v>1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1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1</v>
      </c>
      <c r="CC395" s="7" t="n">
        <f aca="true">INT(RAND()+0.6)</f>
        <v>0</v>
      </c>
      <c r="CD395" s="7" t="n">
        <f aca="true">INT(RAND()+0.6)</f>
        <v>0</v>
      </c>
      <c r="CE395" s="7" t="n">
        <f aca="true">INT(RAND()+0.6)</f>
        <v>0</v>
      </c>
      <c r="CF395" s="7" t="n">
        <f aca="true">INT(RAND()+0.6)</f>
        <v>1</v>
      </c>
      <c r="CG395" s="7" t="n">
        <f aca="true">INT(RAND()+0.6)</f>
        <v>0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1</v>
      </c>
      <c r="CL395" s="7" t="n">
        <f aca="true">INT(RAND()+0.6)</f>
        <v>0</v>
      </c>
      <c r="CM395" s="7" t="n">
        <f aca="true">INT(RAND()+0.6)</f>
        <v>0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0</v>
      </c>
      <c r="CT395" s="7" t="n">
        <f aca="true">INT(RAND()+0.6)</f>
        <v>1</v>
      </c>
      <c r="CU395" s="7" t="n">
        <f aca="true">INT(RAND()+0.6)</f>
        <v>0</v>
      </c>
      <c r="CV395" s="7" t="n">
        <f aca="true">INT(RAND()+0.6)</f>
        <v>0</v>
      </c>
      <c r="CW395" s="7" t="n">
        <f aca="true">INT(RAND()+0.6)</f>
        <v>0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0</v>
      </c>
      <c r="M396" s="7" t="n">
        <f aca="true">INT(RAND()+0.6)</f>
        <v>1</v>
      </c>
      <c r="N396" s="7" t="n">
        <f aca="true">INT(RAND()+0.6)</f>
        <v>1</v>
      </c>
      <c r="O396" s="7" t="n">
        <f aca="true">INT(RAND()+0.6)</f>
        <v>0</v>
      </c>
      <c r="P396" s="7" t="n">
        <f aca="true">INT(RAND()+0.6)</f>
        <v>1</v>
      </c>
      <c r="Q396" s="7" t="n">
        <f aca="true">INT(RAND()+0.6)</f>
        <v>1</v>
      </c>
      <c r="R396" s="7" t="n">
        <f aca="true">INT(RAND()+0.6)</f>
        <v>0</v>
      </c>
      <c r="S396" s="7" t="n">
        <f aca="true">INT(RAND()+0.6)</f>
        <v>0</v>
      </c>
      <c r="T396" s="7" t="n">
        <f aca="true">INT(RAND()+0.6)</f>
        <v>0</v>
      </c>
      <c r="U396" s="7" t="n">
        <f aca="true">INT(RAND()+0.6)</f>
        <v>1</v>
      </c>
      <c r="V396" s="7" t="n">
        <f aca="true">INT(RAND()+0.6)</f>
        <v>1</v>
      </c>
      <c r="W396" s="7" t="n">
        <f aca="true">INT(RAND()+0.6)</f>
        <v>1</v>
      </c>
      <c r="X396" s="7" t="n">
        <f aca="true">INT(RAND()+0.6)</f>
        <v>0</v>
      </c>
      <c r="Y396" s="7" t="n">
        <f aca="true">INT(RAND()+0.6)</f>
        <v>0</v>
      </c>
      <c r="Z396" s="7" t="n">
        <f aca="true">INT(RAND()+0.6)</f>
        <v>0</v>
      </c>
      <c r="AA396" s="7" t="n">
        <f aca="true">INT(RAND()+0.6)</f>
        <v>1</v>
      </c>
      <c r="AB396" s="7" t="n">
        <f aca="true">INT(RAND()+0.6)</f>
        <v>0</v>
      </c>
      <c r="AC396" s="7" t="n">
        <f aca="true">INT(RAND()+0.6)</f>
        <v>0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0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0</v>
      </c>
      <c r="AN396" s="7" t="n">
        <f aca="true">INT(RAND()+0.6)</f>
        <v>1</v>
      </c>
      <c r="AO396" s="7" t="n">
        <f aca="true">INT(RAND()+0.6)</f>
        <v>1</v>
      </c>
      <c r="AP396" s="7" t="n">
        <f aca="true">INT(RAND()+0.6)</f>
        <v>1</v>
      </c>
      <c r="AQ396" s="7" t="n">
        <f aca="true">INT(RAND()+0.6)</f>
        <v>1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0</v>
      </c>
      <c r="BK396" s="7" t="n">
        <f aca="true">INT(RAND()+0.6)</f>
        <v>1</v>
      </c>
      <c r="BL396" s="7" t="n">
        <f aca="true">INT(RAND()+0.6)</f>
        <v>1</v>
      </c>
      <c r="BM396" s="7" t="n">
        <f aca="true">INT(RAND()+0.6)</f>
        <v>1</v>
      </c>
      <c r="BN396" s="7" t="n">
        <f aca="true">INT(RAND()+0.6)</f>
        <v>0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0</v>
      </c>
      <c r="BV396" s="7" t="n">
        <f aca="true">INT(RAND()+0.6)</f>
        <v>0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0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0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0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0</v>
      </c>
      <c r="CR396" s="7" t="n">
        <f aca="true">INT(RAND()+0.6)</f>
        <v>0</v>
      </c>
      <c r="CS396" s="7" t="n">
        <f aca="true">INT(RAND()+0.6)</f>
        <v>0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1</v>
      </c>
      <c r="D397" s="7" t="n">
        <f aca="true">INT(RAND()+0.6)</f>
        <v>0</v>
      </c>
      <c r="E397" s="7" t="n">
        <f aca="true">INT(RAND()+0.6)</f>
        <v>0</v>
      </c>
      <c r="F397" s="7" t="n">
        <f aca="true">INT(RAND()+0.6)</f>
        <v>1</v>
      </c>
      <c r="G397" s="7" t="n">
        <f aca="true">INT(RAND()+0.6)</f>
        <v>1</v>
      </c>
      <c r="H397" s="7" t="n">
        <f aca="true">INT(RAND()+0.6)</f>
        <v>0</v>
      </c>
      <c r="I397" s="7" t="n">
        <f aca="true">INT(RAND()+0.6)</f>
        <v>0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0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0</v>
      </c>
      <c r="Z397" s="7" t="n">
        <f aca="true">INT(RAND()+0.6)</f>
        <v>1</v>
      </c>
      <c r="AA397" s="7" t="n">
        <f aca="true">INT(RAND()+0.6)</f>
        <v>1</v>
      </c>
      <c r="AB397" s="7" t="n">
        <f aca="true">INT(RAND()+0.6)</f>
        <v>1</v>
      </c>
      <c r="AC397" s="7" t="n">
        <f aca="true">INT(RAND()+0.6)</f>
        <v>0</v>
      </c>
      <c r="AD397" s="7" t="n">
        <f aca="true">INT(RAND()+0.6)</f>
        <v>1</v>
      </c>
      <c r="AE397" s="7" t="n">
        <f aca="true">INT(RAND()+0.6)</f>
        <v>0</v>
      </c>
      <c r="AF397" s="7" t="n">
        <f aca="true">INT(RAND()+0.6)</f>
        <v>0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0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1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1</v>
      </c>
      <c r="AU397" s="7" t="n">
        <f aca="true">INT(RAND()+0.6)</f>
        <v>1</v>
      </c>
      <c r="AV397" s="7" t="n">
        <f aca="true">INT(RAND()+0.6)</f>
        <v>0</v>
      </c>
      <c r="AW397" s="7" t="n">
        <f aca="true">INT(RAND()+0.6)</f>
        <v>0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1</v>
      </c>
      <c r="BB397" s="7" t="n">
        <f aca="true">INT(RAND()+0.6)</f>
        <v>1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0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0</v>
      </c>
      <c r="BV397" s="7" t="n">
        <f aca="true">INT(RAND()+0.6)</f>
        <v>0</v>
      </c>
      <c r="BW397" s="7" t="n">
        <f aca="true">INT(RAND()+0.6)</f>
        <v>0</v>
      </c>
      <c r="BX397" s="7" t="n">
        <f aca="true">INT(RAND()+0.6)</f>
        <v>0</v>
      </c>
      <c r="BY397" s="7" t="n">
        <f aca="true">INT(RAND()+0.6)</f>
        <v>0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0</v>
      </c>
      <c r="CE397" s="7" t="n">
        <f aca="true">INT(RAND()+0.6)</f>
        <v>1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0</v>
      </c>
      <c r="CI397" s="7" t="n">
        <f aca="true">INT(RAND()+0.6)</f>
        <v>1</v>
      </c>
      <c r="CJ397" s="7" t="n">
        <f aca="true">INT(RAND()+0.6)</f>
        <v>0</v>
      </c>
      <c r="CK397" s="7" t="n">
        <f aca="true">INT(RAND()+0.6)</f>
        <v>1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0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0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0</v>
      </c>
      <c r="D398" s="7" t="n">
        <f aca="true">INT(RAND()+0.6)</f>
        <v>1</v>
      </c>
      <c r="E398" s="7" t="n">
        <f aca="true">INT(RAND()+0.6)</f>
        <v>0</v>
      </c>
      <c r="F398" s="7" t="n">
        <f aca="true">INT(RAND()+0.6)</f>
        <v>1</v>
      </c>
      <c r="G398" s="7" t="n">
        <f aca="true">INT(RAND()+0.6)</f>
        <v>0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1</v>
      </c>
      <c r="K398" s="7" t="n">
        <f aca="true">INT(RAND()+0.6)</f>
        <v>0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0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1</v>
      </c>
      <c r="U398" s="7" t="n">
        <f aca="true">INT(RAND()+0.6)</f>
        <v>0</v>
      </c>
      <c r="V398" s="7" t="n">
        <f aca="true">INT(RAND()+0.6)</f>
        <v>1</v>
      </c>
      <c r="W398" s="7" t="n">
        <f aca="true">INT(RAND()+0.6)</f>
        <v>0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1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0</v>
      </c>
      <c r="AI398" s="7" t="n">
        <f aca="true">INT(RAND()+0.6)</f>
        <v>1</v>
      </c>
      <c r="AJ398" s="7" t="n">
        <f aca="true">INT(RAND()+0.6)</f>
        <v>0</v>
      </c>
      <c r="AK398" s="7" t="n">
        <f aca="true">INT(RAND()+0.6)</f>
        <v>0</v>
      </c>
      <c r="AL398" s="7" t="n">
        <f aca="true">INT(RAND()+0.6)</f>
        <v>1</v>
      </c>
      <c r="AM398" s="7" t="n">
        <f aca="true">INT(RAND()+0.6)</f>
        <v>0</v>
      </c>
      <c r="AN398" s="7" t="n">
        <f aca="true">INT(RAND()+0.6)</f>
        <v>0</v>
      </c>
      <c r="AO398" s="7" t="n">
        <f aca="true">INT(RAND()+0.6)</f>
        <v>0</v>
      </c>
      <c r="AP398" s="7" t="n">
        <f aca="true">INT(RAND()+0.6)</f>
        <v>0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0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1</v>
      </c>
      <c r="AX398" s="7" t="n">
        <f aca="true">INT(RAND()+0.6)</f>
        <v>0</v>
      </c>
      <c r="AY398" s="7" t="n">
        <f aca="true">INT(RAND()+0.6)</f>
        <v>0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1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0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0</v>
      </c>
      <c r="BQ398" s="7" t="n">
        <f aca="true">INT(RAND()+0.6)</f>
        <v>1</v>
      </c>
      <c r="BR398" s="7" t="n">
        <f aca="true">INT(RAND()+0.6)</f>
        <v>1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0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0</v>
      </c>
      <c r="CC398" s="7" t="n">
        <f aca="true">INT(RAND()+0.6)</f>
        <v>1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1</v>
      </c>
      <c r="CH398" s="7" t="n">
        <f aca="true">INT(RAND()+0.6)</f>
        <v>1</v>
      </c>
      <c r="CI398" s="7" t="n">
        <f aca="true">INT(RAND()+0.6)</f>
        <v>1</v>
      </c>
      <c r="CJ398" s="7" t="n">
        <f aca="true">INT(RAND()+0.6)</f>
        <v>1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1</v>
      </c>
      <c r="CS398" s="7" t="n">
        <f aca="true">INT(RAND()+0.6)</f>
        <v>0</v>
      </c>
      <c r="CT398" s="7" t="n">
        <f aca="true">INT(RAND()+0.6)</f>
        <v>0</v>
      </c>
      <c r="CU398" s="7" t="n">
        <f aca="true">INT(RAND()+0.6)</f>
        <v>0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1</v>
      </c>
      <c r="H399" s="7" t="n">
        <f aca="true">INT(RAND()+0.6)</f>
        <v>0</v>
      </c>
      <c r="I399" s="7" t="n">
        <f aca="true">INT(RAND()+0.6)</f>
        <v>0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0</v>
      </c>
      <c r="R399" s="7" t="n">
        <f aca="true">INT(RAND()+0.6)</f>
        <v>1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1</v>
      </c>
      <c r="V399" s="7" t="n">
        <f aca="true">INT(RAND()+0.6)</f>
        <v>0</v>
      </c>
      <c r="W399" s="7" t="n">
        <f aca="true">INT(RAND()+0.6)</f>
        <v>1</v>
      </c>
      <c r="X399" s="7" t="n">
        <f aca="true">INT(RAND()+0.6)</f>
        <v>0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0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0</v>
      </c>
      <c r="AE399" s="7" t="n">
        <f aca="true">INT(RAND()+0.6)</f>
        <v>1</v>
      </c>
      <c r="AF399" s="7" t="n">
        <f aca="true">INT(RAND()+0.6)</f>
        <v>1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0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0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0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1</v>
      </c>
      <c r="AZ399" s="7" t="n">
        <f aca="true">INT(RAND()+0.6)</f>
        <v>1</v>
      </c>
      <c r="BA399" s="7" t="n">
        <f aca="true">INT(RAND()+0.6)</f>
        <v>1</v>
      </c>
      <c r="BB399" s="7" t="n">
        <f aca="true">INT(RAND()+0.6)</f>
        <v>0</v>
      </c>
      <c r="BC399" s="7" t="n">
        <f aca="true">INT(RAND()+0.6)</f>
        <v>1</v>
      </c>
      <c r="BD399" s="7" t="n">
        <f aca="true">INT(RAND()+0.6)</f>
        <v>0</v>
      </c>
      <c r="BE399" s="7" t="n">
        <f aca="true">INT(RAND()+0.6)</f>
        <v>1</v>
      </c>
      <c r="BF399" s="7" t="n">
        <f aca="true">INT(RAND()+0.6)</f>
        <v>0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0</v>
      </c>
      <c r="BJ399" s="7" t="n">
        <f aca="true">INT(RAND()+0.6)</f>
        <v>1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0</v>
      </c>
      <c r="BN399" s="7" t="n">
        <f aca="true">INT(RAND()+0.6)</f>
        <v>1</v>
      </c>
      <c r="BO399" s="7" t="n">
        <f aca="true">INT(RAND()+0.6)</f>
        <v>0</v>
      </c>
      <c r="BP399" s="7" t="n">
        <f aca="true">INT(RAND()+0.6)</f>
        <v>0</v>
      </c>
      <c r="BQ399" s="7" t="n">
        <f aca="true">INT(RAND()+0.6)</f>
        <v>1</v>
      </c>
      <c r="BR399" s="7" t="n">
        <f aca="true">INT(RAND()+0.6)</f>
        <v>1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1</v>
      </c>
      <c r="CB399" s="7" t="n">
        <f aca="true">INT(RAND()+0.6)</f>
        <v>0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1</v>
      </c>
      <c r="CF399" s="7" t="n">
        <f aca="true">INT(RAND()+0.6)</f>
        <v>1</v>
      </c>
      <c r="CG399" s="7" t="n">
        <f aca="true">INT(RAND()+0.6)</f>
        <v>0</v>
      </c>
      <c r="CH399" s="7" t="n">
        <f aca="true">INT(RAND()+0.6)</f>
        <v>0</v>
      </c>
      <c r="CI399" s="7" t="n">
        <f aca="true">INT(RAND()+0.6)</f>
        <v>0</v>
      </c>
      <c r="CJ399" s="7" t="n">
        <f aca="true">INT(RAND()+0.6)</f>
        <v>0</v>
      </c>
      <c r="CK399" s="7" t="n">
        <f aca="true">INT(RAND()+0.6)</f>
        <v>1</v>
      </c>
      <c r="CL399" s="7" t="n">
        <f aca="true">INT(RAND()+0.6)</f>
        <v>0</v>
      </c>
      <c r="CM399" s="7" t="n">
        <f aca="true">INT(RAND()+0.6)</f>
        <v>0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0</v>
      </c>
      <c r="CT399" s="7" t="n">
        <f aca="true">INT(RAND()+0.6)</f>
        <v>1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0</v>
      </c>
      <c r="E400" s="7" t="n">
        <f aca="true">INT(RAND()+0.6)</f>
        <v>0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0</v>
      </c>
      <c r="J400" s="7" t="n">
        <f aca="true">INT(RAND()+0.6)</f>
        <v>0</v>
      </c>
      <c r="K400" s="7" t="n">
        <f aca="true">INT(RAND()+0.6)</f>
        <v>0</v>
      </c>
      <c r="L400" s="7" t="n">
        <f aca="true">INT(RAND()+0.6)</f>
        <v>1</v>
      </c>
      <c r="M400" s="7" t="n">
        <f aca="true">INT(RAND()+0.6)</f>
        <v>0</v>
      </c>
      <c r="N400" s="7" t="n">
        <f aca="true">INT(RAND()+0.6)</f>
        <v>1</v>
      </c>
      <c r="O400" s="7" t="n">
        <f aca="true">INT(RAND()+0.6)</f>
        <v>1</v>
      </c>
      <c r="P400" s="7" t="n">
        <f aca="true">INT(RAND()+0.6)</f>
        <v>1</v>
      </c>
      <c r="Q400" s="7" t="n">
        <f aca="true">INT(RAND()+0.6)</f>
        <v>1</v>
      </c>
      <c r="R400" s="7" t="n">
        <f aca="true">INT(RAND()+0.6)</f>
        <v>0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0</v>
      </c>
      <c r="X400" s="7" t="n">
        <f aca="true">INT(RAND()+0.6)</f>
        <v>0</v>
      </c>
      <c r="Y400" s="7" t="n">
        <f aca="true">INT(RAND()+0.6)</f>
        <v>1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0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1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1</v>
      </c>
      <c r="AT400" s="7" t="n">
        <f aca="true">INT(RAND()+0.6)</f>
        <v>0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0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0</v>
      </c>
      <c r="BB400" s="7" t="n">
        <f aca="true">INT(RAND()+0.6)</f>
        <v>0</v>
      </c>
      <c r="BC400" s="7" t="n">
        <f aca="true">INT(RAND()+0.6)</f>
        <v>1</v>
      </c>
      <c r="BD400" s="7" t="n">
        <f aca="true">INT(RAND()+0.6)</f>
        <v>0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1</v>
      </c>
      <c r="BH400" s="7" t="n">
        <f aca="true">INT(RAND()+0.6)</f>
        <v>1</v>
      </c>
      <c r="BI400" s="7" t="n">
        <f aca="true">INT(RAND()+0.6)</f>
        <v>0</v>
      </c>
      <c r="BJ400" s="7" t="n">
        <f aca="true">INT(RAND()+0.6)</f>
        <v>1</v>
      </c>
      <c r="BK400" s="7" t="n">
        <f aca="true">INT(RAND()+0.6)</f>
        <v>1</v>
      </c>
      <c r="BL400" s="7" t="n">
        <f aca="true">INT(RAND()+0.6)</f>
        <v>1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0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0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1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0</v>
      </c>
      <c r="CE400" s="7" t="n">
        <f aca="true">INT(RAND()+0.6)</f>
        <v>0</v>
      </c>
      <c r="CF400" s="7" t="n">
        <f aca="true">INT(RAND()+0.6)</f>
        <v>1</v>
      </c>
      <c r="CG400" s="7" t="n">
        <f aca="true">INT(RAND()+0.6)</f>
        <v>1</v>
      </c>
      <c r="CH400" s="7" t="n">
        <f aca="true">INT(RAND()+0.6)</f>
        <v>0</v>
      </c>
      <c r="CI400" s="7" t="n">
        <f aca="true">INT(RAND()+0.6)</f>
        <v>1</v>
      </c>
      <c r="CJ400" s="7" t="n">
        <f aca="true">INT(RAND()+0.6)</f>
        <v>1</v>
      </c>
      <c r="CK400" s="7" t="n">
        <f aca="true">INT(RAND()+0.6)</f>
        <v>0</v>
      </c>
      <c r="CL400" s="7" t="n">
        <f aca="true">INT(RAND()+0.6)</f>
        <v>0</v>
      </c>
      <c r="CM400" s="7" t="n">
        <f aca="true">INT(RAND()+0.6)</f>
        <v>0</v>
      </c>
      <c r="CN400" s="7" t="n">
        <f aca="true">INT(RAND()+0.6)</f>
        <v>0</v>
      </c>
      <c r="CO400" s="7" t="n">
        <f aca="true">INT(RAND()+0.6)</f>
        <v>0</v>
      </c>
      <c r="CP400" s="7" t="n">
        <f aca="true">INT(RAND()+0.6)</f>
        <v>1</v>
      </c>
      <c r="CQ400" s="7" t="n">
        <f aca="true">INT(RAND()+0.6)</f>
        <v>1</v>
      </c>
      <c r="CR400" s="7" t="n">
        <f aca="true">INT(RAND()+0.6)</f>
        <v>1</v>
      </c>
      <c r="CS400" s="7" t="n">
        <f aca="true">INT(RAND()+0.6)</f>
        <v>1</v>
      </c>
      <c r="CT400" s="7" t="n">
        <f aca="true">INT(RAND()+0.6)</f>
        <v>0</v>
      </c>
      <c r="CU400" s="7" t="n">
        <f aca="true">INT(RAND()+0.6)</f>
        <v>0</v>
      </c>
      <c r="CV400" s="7" t="n">
        <f aca="true">INT(RAND()+0.6)</f>
        <v>0</v>
      </c>
      <c r="CW400" s="7" t="n">
        <f aca="true">INT(RAND()+0.6)</f>
        <v>0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1</v>
      </c>
      <c r="H401" s="7" t="n">
        <f aca="true">INT(RAND()+0.6)</f>
        <v>1</v>
      </c>
      <c r="I401" s="7" t="n">
        <f aca="true">INT(RAND()+0.6)</f>
        <v>1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1</v>
      </c>
      <c r="M401" s="7" t="n">
        <f aca="true">INT(RAND()+0.6)</f>
        <v>1</v>
      </c>
      <c r="N401" s="7" t="n">
        <f aca="true">INT(RAND()+0.6)</f>
        <v>1</v>
      </c>
      <c r="O401" s="7" t="n">
        <f aca="true">INT(RAND()+0.6)</f>
        <v>0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1</v>
      </c>
      <c r="T401" s="7" t="n">
        <f aca="true">INT(RAND()+0.6)</f>
        <v>1</v>
      </c>
      <c r="U401" s="7" t="n">
        <f aca="true">INT(RAND()+0.6)</f>
        <v>0</v>
      </c>
      <c r="V401" s="7" t="n">
        <f aca="true">INT(RAND()+0.6)</f>
        <v>0</v>
      </c>
      <c r="W401" s="7" t="n">
        <f aca="true">INT(RAND()+0.6)</f>
        <v>1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0</v>
      </c>
      <c r="AL401" s="7" t="n">
        <f aca="true">INT(RAND()+0.6)</f>
        <v>1</v>
      </c>
      <c r="AM401" s="7" t="n">
        <f aca="true">INT(RAND()+0.6)</f>
        <v>1</v>
      </c>
      <c r="AN401" s="7" t="n">
        <f aca="true">INT(RAND()+0.6)</f>
        <v>1</v>
      </c>
      <c r="AO401" s="7" t="n">
        <f aca="true">INT(RAND()+0.6)</f>
        <v>0</v>
      </c>
      <c r="AP401" s="7" t="n">
        <f aca="true">INT(RAND()+0.6)</f>
        <v>0</v>
      </c>
      <c r="AQ401" s="7" t="n">
        <f aca="true">INT(RAND()+0.6)</f>
        <v>1</v>
      </c>
      <c r="AR401" s="7" t="n">
        <f aca="true">INT(RAND()+0.6)</f>
        <v>0</v>
      </c>
      <c r="AS401" s="7" t="n">
        <f aca="true">INT(RAND()+0.6)</f>
        <v>0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0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1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0</v>
      </c>
      <c r="BR401" s="7" t="n">
        <f aca="true">INT(RAND()+0.6)</f>
        <v>0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1</v>
      </c>
      <c r="BY401" s="7" t="n">
        <f aca="true">INT(RAND()+0.6)</f>
        <v>1</v>
      </c>
      <c r="BZ401" s="7" t="n">
        <f aca="true">INT(RAND()+0.6)</f>
        <v>1</v>
      </c>
      <c r="CA401" s="7" t="n">
        <f aca="true">INT(RAND()+0.6)</f>
        <v>1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1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1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0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3</v>
      </c>
      <c r="C402" s="9" t="n">
        <f aca="false">SUM(C2:C401)</f>
        <v>237</v>
      </c>
      <c r="D402" s="9" t="n">
        <f aca="false">SUM(D2:D401)</f>
        <v>240</v>
      </c>
      <c r="E402" s="9" t="n">
        <f aca="false">SUM(E2:E401)</f>
        <v>263</v>
      </c>
      <c r="F402" s="9" t="n">
        <f aca="false">SUM(F2:F401)</f>
        <v>259</v>
      </c>
      <c r="G402" s="9" t="n">
        <f aca="false">SUM(G2:G401)</f>
        <v>248</v>
      </c>
      <c r="H402" s="9" t="n">
        <f aca="false">SUM(H2:H401)</f>
        <v>243</v>
      </c>
      <c r="I402" s="9" t="n">
        <f aca="false">SUM(I2:I401)</f>
        <v>231</v>
      </c>
      <c r="J402" s="9" t="n">
        <f aca="false">SUM(J2:J401)</f>
        <v>237</v>
      </c>
      <c r="K402" s="9" t="n">
        <f aca="false">SUM(K2:K401)</f>
        <v>236</v>
      </c>
      <c r="L402" s="9" t="n">
        <f aca="false">SUM(L2:L401)</f>
        <v>229</v>
      </c>
      <c r="M402" s="9" t="n">
        <f aca="false">SUM(M2:M401)</f>
        <v>234</v>
      </c>
      <c r="N402" s="9" t="n">
        <f aca="false">SUM(N2:N401)</f>
        <v>234</v>
      </c>
      <c r="O402" s="9" t="n">
        <f aca="false">SUM(O2:O401)</f>
        <v>252</v>
      </c>
      <c r="P402" s="9" t="n">
        <f aca="false">SUM(P2:P401)</f>
        <v>241</v>
      </c>
      <c r="Q402" s="9" t="n">
        <f aca="false">SUM(Q2:Q401)</f>
        <v>237</v>
      </c>
      <c r="R402" s="9" t="n">
        <f aca="false">SUM(R2:R401)</f>
        <v>240</v>
      </c>
      <c r="S402" s="9" t="n">
        <f aca="false">SUM(S2:S401)</f>
        <v>237</v>
      </c>
      <c r="T402" s="9" t="n">
        <f aca="false">SUM(T2:T401)</f>
        <v>237</v>
      </c>
      <c r="U402" s="9" t="n">
        <f aca="false">SUM(U2:U401)</f>
        <v>239</v>
      </c>
      <c r="V402" s="9" t="n">
        <f aca="false">SUM(V2:V401)</f>
        <v>246</v>
      </c>
      <c r="W402" s="9" t="n">
        <f aca="false">SUM(W2:W401)</f>
        <v>251</v>
      </c>
      <c r="X402" s="9" t="n">
        <f aca="false">SUM(X2:X401)</f>
        <v>234</v>
      </c>
      <c r="Y402" s="9" t="n">
        <f aca="false">SUM(Y2:Y401)</f>
        <v>253</v>
      </c>
      <c r="Z402" s="9" t="n">
        <f aca="false">SUM(Z2:Z401)</f>
        <v>227</v>
      </c>
      <c r="AA402" s="9" t="n">
        <f aca="false">SUM(AA2:AA401)</f>
        <v>236</v>
      </c>
      <c r="AB402" s="9" t="n">
        <f aca="false">SUM(AB2:AB401)</f>
        <v>258</v>
      </c>
      <c r="AC402" s="9" t="n">
        <f aca="false">SUM(AC2:AC401)</f>
        <v>243</v>
      </c>
      <c r="AD402" s="9" t="n">
        <f aca="false">SUM(AD2:AD401)</f>
        <v>244</v>
      </c>
      <c r="AE402" s="9" t="n">
        <f aca="false">SUM(AE2:AE401)</f>
        <v>216</v>
      </c>
      <c r="AF402" s="9" t="n">
        <f aca="false">SUM(AF2:AF401)</f>
        <v>238</v>
      </c>
      <c r="AG402" s="9" t="n">
        <f aca="false">SUM(AG2:AG401)</f>
        <v>240</v>
      </c>
      <c r="AH402" s="9" t="n">
        <f aca="false">SUM(AH2:AH401)</f>
        <v>243</v>
      </c>
      <c r="AI402" s="9" t="n">
        <f aca="false">SUM(AI2:AI401)</f>
        <v>247</v>
      </c>
      <c r="AJ402" s="9" t="n">
        <f aca="false">SUM(AJ2:AJ401)</f>
        <v>247</v>
      </c>
      <c r="AK402" s="9" t="n">
        <f aca="false">SUM(AK2:AK401)</f>
        <v>214</v>
      </c>
      <c r="AL402" s="9" t="n">
        <f aca="false">SUM(AL2:AL401)</f>
        <v>240</v>
      </c>
      <c r="AM402" s="9" t="n">
        <f aca="false">SUM(AM2:AM401)</f>
        <v>237</v>
      </c>
      <c r="AN402" s="9" t="n">
        <f aca="false">SUM(AN2:AN401)</f>
        <v>250</v>
      </c>
      <c r="AO402" s="9" t="n">
        <f aca="false">SUM(AO2:AO401)</f>
        <v>238</v>
      </c>
      <c r="AP402" s="9" t="n">
        <f aca="false">SUM(AP2:AP401)</f>
        <v>232</v>
      </c>
      <c r="AQ402" s="9" t="n">
        <f aca="false">SUM(AQ2:AQ401)</f>
        <v>259</v>
      </c>
      <c r="AR402" s="9" t="n">
        <f aca="false">SUM(AR2:AR401)</f>
        <v>223</v>
      </c>
      <c r="AS402" s="9" t="n">
        <f aca="false">SUM(AS2:AS401)</f>
        <v>252</v>
      </c>
      <c r="AT402" s="9" t="n">
        <f aca="false">SUM(AT2:AT401)</f>
        <v>243</v>
      </c>
      <c r="AU402" s="9" t="n">
        <f aca="false">SUM(AU2:AU401)</f>
        <v>247</v>
      </c>
      <c r="AV402" s="9" t="n">
        <f aca="false">SUM(AV2:AV401)</f>
        <v>239</v>
      </c>
      <c r="AW402" s="9" t="n">
        <f aca="false">SUM(AW2:AW401)</f>
        <v>253</v>
      </c>
      <c r="AX402" s="9" t="n">
        <f aca="false">SUM(AX2:AX401)</f>
        <v>226</v>
      </c>
      <c r="AY402" s="9" t="n">
        <f aca="false">SUM(AY2:AY401)</f>
        <v>243</v>
      </c>
      <c r="AZ402" s="9" t="n">
        <f aca="false">SUM(AZ2:AZ401)</f>
        <v>258</v>
      </c>
      <c r="BA402" s="9" t="n">
        <f aca="false">SUM(BA2:BA401)</f>
        <v>224</v>
      </c>
      <c r="BB402" s="9" t="n">
        <f aca="false">SUM(BB2:BB401)</f>
        <v>247</v>
      </c>
      <c r="BC402" s="9" t="n">
        <f aca="false">SUM(BC2:BC401)</f>
        <v>245</v>
      </c>
      <c r="BD402" s="9" t="n">
        <f aca="false">SUM(BD2:BD401)</f>
        <v>238</v>
      </c>
      <c r="BE402" s="9" t="n">
        <f aca="false">SUM(BE2:BE401)</f>
        <v>247</v>
      </c>
      <c r="BF402" s="9" t="n">
        <f aca="false">SUM(BF2:BF401)</f>
        <v>250</v>
      </c>
      <c r="BG402" s="9" t="n">
        <f aca="false">SUM(BG2:BG401)</f>
        <v>246</v>
      </c>
      <c r="BH402" s="9" t="n">
        <f aca="false">SUM(BH2:BH401)</f>
        <v>229</v>
      </c>
      <c r="BI402" s="9" t="n">
        <f aca="false">SUM(BI2:BI401)</f>
        <v>231</v>
      </c>
      <c r="BJ402" s="9" t="n">
        <f aca="false">SUM(BJ2:BJ401)</f>
        <v>221</v>
      </c>
      <c r="BK402" s="9" t="n">
        <f aca="false">SUM(BK2:BK401)</f>
        <v>228</v>
      </c>
      <c r="BL402" s="9" t="n">
        <f aca="false">SUM(BL2:BL401)</f>
        <v>232</v>
      </c>
      <c r="BM402" s="9" t="n">
        <f aca="false">SUM(BM2:BM401)</f>
        <v>242</v>
      </c>
      <c r="BN402" s="9" t="n">
        <f aca="false">SUM(BN2:BN401)</f>
        <v>250</v>
      </c>
      <c r="BO402" s="9" t="n">
        <f aca="false">SUM(BO2:BO401)</f>
        <v>242</v>
      </c>
      <c r="BP402" s="9" t="n">
        <f aca="false">SUM(BP2:BP401)</f>
        <v>257</v>
      </c>
      <c r="BQ402" s="9" t="n">
        <f aca="false">SUM(BQ2:BQ401)</f>
        <v>240</v>
      </c>
      <c r="BR402" s="9" t="n">
        <f aca="false">SUM(BR2:BR401)</f>
        <v>241</v>
      </c>
      <c r="BS402" s="9" t="n">
        <f aca="false">SUM(BS2:BS401)</f>
        <v>257</v>
      </c>
      <c r="BT402" s="9" t="n">
        <f aca="false">SUM(BT2:BT401)</f>
        <v>238</v>
      </c>
      <c r="BU402" s="9" t="n">
        <f aca="false">SUM(BU2:BU401)</f>
        <v>239</v>
      </c>
      <c r="BV402" s="9" t="n">
        <f aca="false">SUM(BV2:BV401)</f>
        <v>237</v>
      </c>
      <c r="BW402" s="9" t="n">
        <f aca="false">SUM(BW2:BW401)</f>
        <v>244</v>
      </c>
      <c r="BX402" s="9" t="n">
        <f aca="false">SUM(BX2:BX401)</f>
        <v>241</v>
      </c>
      <c r="BY402" s="9" t="n">
        <f aca="false">SUM(BY2:BY401)</f>
        <v>248</v>
      </c>
      <c r="BZ402" s="9" t="n">
        <f aca="false">SUM(BZ2:BZ401)</f>
        <v>241</v>
      </c>
      <c r="CA402" s="9" t="n">
        <f aca="false">SUM(CA2:CA401)</f>
        <v>253</v>
      </c>
      <c r="CB402" s="9" t="n">
        <f aca="false">SUM(CB2:CB401)</f>
        <v>234</v>
      </c>
      <c r="CC402" s="9" t="n">
        <f aca="false">SUM(CC2:CC401)</f>
        <v>237</v>
      </c>
      <c r="CD402" s="9" t="n">
        <f aca="false">SUM(CD2:CD401)</f>
        <v>231</v>
      </c>
      <c r="CE402" s="9" t="n">
        <f aca="false">SUM(CE2:CE401)</f>
        <v>247</v>
      </c>
      <c r="CF402" s="9" t="n">
        <f aca="false">SUM(CF2:CF401)</f>
        <v>243</v>
      </c>
      <c r="CG402" s="9" t="n">
        <f aca="false">SUM(CG2:CG401)</f>
        <v>238</v>
      </c>
      <c r="CH402" s="9" t="n">
        <f aca="false">SUM(CH2:CH401)</f>
        <v>237</v>
      </c>
      <c r="CI402" s="9" t="n">
        <f aca="false">SUM(CI2:CI401)</f>
        <v>238</v>
      </c>
      <c r="CJ402" s="9" t="n">
        <f aca="false">SUM(CJ2:CJ401)</f>
        <v>241</v>
      </c>
      <c r="CK402" s="9" t="n">
        <f aca="false">SUM(CK2:CK401)</f>
        <v>233</v>
      </c>
      <c r="CL402" s="9" t="n">
        <f aca="false">SUM(CL2:CL401)</f>
        <v>234</v>
      </c>
      <c r="CM402" s="9" t="n">
        <f aca="false">SUM(CM2:CM401)</f>
        <v>220</v>
      </c>
      <c r="CN402" s="9" t="n">
        <f aca="false">SUM(CN2:CN401)</f>
        <v>250</v>
      </c>
      <c r="CO402" s="9" t="n">
        <f aca="false">SUM(CO2:CO401)</f>
        <v>241</v>
      </c>
      <c r="CP402" s="9" t="n">
        <f aca="false">SUM(CP2:CP401)</f>
        <v>240</v>
      </c>
      <c r="CQ402" s="9" t="n">
        <f aca="false">SUM(CQ2:CQ401)</f>
        <v>257</v>
      </c>
      <c r="CR402" s="9" t="n">
        <f aca="false">SUM(CR2:CR401)</f>
        <v>245</v>
      </c>
      <c r="CS402" s="9" t="n">
        <f aca="false">SUM(CS2:CS401)</f>
        <v>233</v>
      </c>
      <c r="CT402" s="9" t="n">
        <f aca="false">SUM(CT2:CT401)</f>
        <v>238</v>
      </c>
      <c r="CU402" s="9" t="n">
        <f aca="false">SUM(CU2:CU401)</f>
        <v>239</v>
      </c>
      <c r="CV402" s="9" t="n">
        <f aca="false">SUM(CV2:CV401)</f>
        <v>233</v>
      </c>
      <c r="CW402" s="9" t="n">
        <f aca="false">SUM(CW2:CW401)</f>
        <v>24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825</v>
      </c>
      <c r="C403" s="7" t="n">
        <f aca="false">C402/400</f>
        <v>0.5925</v>
      </c>
      <c r="D403" s="7" t="n">
        <f aca="false">D402/400</f>
        <v>0.6</v>
      </c>
      <c r="E403" s="7" t="n">
        <f aca="false">E402/400</f>
        <v>0.6575</v>
      </c>
      <c r="F403" s="7" t="n">
        <f aca="false">F402/400</f>
        <v>0.6475</v>
      </c>
      <c r="G403" s="7" t="n">
        <f aca="false">G402/400</f>
        <v>0.62</v>
      </c>
      <c r="H403" s="7" t="n">
        <f aca="false">H402/400</f>
        <v>0.6075</v>
      </c>
      <c r="I403" s="7" t="n">
        <f aca="false">I402/400</f>
        <v>0.5775</v>
      </c>
      <c r="J403" s="7" t="n">
        <f aca="false">J402/400</f>
        <v>0.5925</v>
      </c>
      <c r="K403" s="7" t="n">
        <f aca="false">K402/400</f>
        <v>0.59</v>
      </c>
      <c r="L403" s="7" t="n">
        <f aca="false">L402/400</f>
        <v>0.5725</v>
      </c>
      <c r="M403" s="7" t="n">
        <f aca="false">M402/400</f>
        <v>0.585</v>
      </c>
      <c r="N403" s="7" t="n">
        <f aca="false">N402/400</f>
        <v>0.585</v>
      </c>
      <c r="O403" s="7" t="n">
        <f aca="false">O402/400</f>
        <v>0.63</v>
      </c>
      <c r="P403" s="7" t="n">
        <f aca="false">P402/400</f>
        <v>0.6025</v>
      </c>
      <c r="Q403" s="7" t="n">
        <f aca="false">Q402/400</f>
        <v>0.5925</v>
      </c>
      <c r="R403" s="7" t="n">
        <f aca="false">R402/400</f>
        <v>0.6</v>
      </c>
      <c r="S403" s="7" t="n">
        <f aca="false">S402/400</f>
        <v>0.5925</v>
      </c>
      <c r="T403" s="7" t="n">
        <f aca="false">T402/400</f>
        <v>0.5925</v>
      </c>
      <c r="U403" s="7" t="n">
        <f aca="false">U402/400</f>
        <v>0.5975</v>
      </c>
      <c r="V403" s="7" t="n">
        <f aca="false">V402/400</f>
        <v>0.615</v>
      </c>
      <c r="W403" s="7" t="n">
        <f aca="false">W402/400</f>
        <v>0.6275</v>
      </c>
      <c r="X403" s="7" t="n">
        <f aca="false">X402/400</f>
        <v>0.585</v>
      </c>
      <c r="Y403" s="7" t="n">
        <f aca="false">Y402/400</f>
        <v>0.6325</v>
      </c>
      <c r="Z403" s="7" t="n">
        <f aca="false">Z402/400</f>
        <v>0.5675</v>
      </c>
      <c r="AA403" s="7" t="n">
        <f aca="false">AA402/400</f>
        <v>0.59</v>
      </c>
      <c r="AB403" s="7" t="n">
        <f aca="false">AB402/400</f>
        <v>0.645</v>
      </c>
      <c r="AC403" s="7" t="n">
        <f aca="false">AC402/400</f>
        <v>0.6075</v>
      </c>
      <c r="AD403" s="7" t="n">
        <f aca="false">AD402/400</f>
        <v>0.61</v>
      </c>
      <c r="AE403" s="7" t="n">
        <f aca="false">AE402/400</f>
        <v>0.54</v>
      </c>
      <c r="AF403" s="7" t="n">
        <f aca="false">AF402/400</f>
        <v>0.595</v>
      </c>
      <c r="AG403" s="7" t="n">
        <f aca="false">AG402/400</f>
        <v>0.6</v>
      </c>
      <c r="AH403" s="7" t="n">
        <f aca="false">AH402/400</f>
        <v>0.6075</v>
      </c>
      <c r="AI403" s="7" t="n">
        <f aca="false">AI402/400</f>
        <v>0.6175</v>
      </c>
      <c r="AJ403" s="7" t="n">
        <f aca="false">AJ402/400</f>
        <v>0.6175</v>
      </c>
      <c r="AK403" s="7" t="n">
        <f aca="false">AK402/400</f>
        <v>0.535</v>
      </c>
      <c r="AL403" s="7" t="n">
        <f aca="false">AL402/400</f>
        <v>0.6</v>
      </c>
      <c r="AM403" s="7" t="n">
        <f aca="false">AM402/400</f>
        <v>0.5925</v>
      </c>
      <c r="AN403" s="7" t="n">
        <f aca="false">AN402/400</f>
        <v>0.625</v>
      </c>
      <c r="AO403" s="7" t="n">
        <f aca="false">AO402/400</f>
        <v>0.595</v>
      </c>
      <c r="AP403" s="7" t="n">
        <f aca="false">AP402/400</f>
        <v>0.58</v>
      </c>
      <c r="AQ403" s="7" t="n">
        <f aca="false">AQ402/400</f>
        <v>0.6475</v>
      </c>
      <c r="AR403" s="7" t="n">
        <f aca="false">AR402/400</f>
        <v>0.5575</v>
      </c>
      <c r="AS403" s="7" t="n">
        <f aca="false">AS402/400</f>
        <v>0.63</v>
      </c>
      <c r="AT403" s="7" t="n">
        <f aca="false">AT402/400</f>
        <v>0.6075</v>
      </c>
      <c r="AU403" s="7" t="n">
        <f aca="false">AU402/400</f>
        <v>0.6175</v>
      </c>
      <c r="AV403" s="7" t="n">
        <f aca="false">AV402/400</f>
        <v>0.5975</v>
      </c>
      <c r="AW403" s="7" t="n">
        <f aca="false">AW402/400</f>
        <v>0.6325</v>
      </c>
      <c r="AX403" s="7" t="n">
        <f aca="false">AX402/400</f>
        <v>0.565</v>
      </c>
      <c r="AY403" s="7" t="n">
        <f aca="false">AY402/400</f>
        <v>0.6075</v>
      </c>
      <c r="AZ403" s="7" t="n">
        <f aca="false">AZ402/400</f>
        <v>0.645</v>
      </c>
      <c r="BA403" s="7" t="n">
        <f aca="false">BA402/400</f>
        <v>0.56</v>
      </c>
      <c r="BB403" s="7" t="n">
        <f aca="false">BB402/400</f>
        <v>0.6175</v>
      </c>
      <c r="BC403" s="7" t="n">
        <f aca="false">BC402/400</f>
        <v>0.6125</v>
      </c>
      <c r="BD403" s="7" t="n">
        <f aca="false">BD402/400</f>
        <v>0.595</v>
      </c>
      <c r="BE403" s="7" t="n">
        <f aca="false">BE402/400</f>
        <v>0.6175</v>
      </c>
      <c r="BF403" s="7" t="n">
        <f aca="false">BF402/400</f>
        <v>0.625</v>
      </c>
      <c r="BG403" s="7" t="n">
        <f aca="false">BG402/400</f>
        <v>0.615</v>
      </c>
      <c r="BH403" s="7" t="n">
        <f aca="false">BH402/400</f>
        <v>0.5725</v>
      </c>
      <c r="BI403" s="7" t="n">
        <f aca="false">BI402/400</f>
        <v>0.5775</v>
      </c>
      <c r="BJ403" s="7" t="n">
        <f aca="false">BJ402/400</f>
        <v>0.5525</v>
      </c>
      <c r="BK403" s="7" t="n">
        <f aca="false">BK402/400</f>
        <v>0.57</v>
      </c>
      <c r="BL403" s="7" t="n">
        <f aca="false">BL402/400</f>
        <v>0.58</v>
      </c>
      <c r="BM403" s="7" t="n">
        <f aca="false">BM402/400</f>
        <v>0.605</v>
      </c>
      <c r="BN403" s="7" t="n">
        <f aca="false">BN402/400</f>
        <v>0.625</v>
      </c>
      <c r="BO403" s="7" t="n">
        <f aca="false">BO402/400</f>
        <v>0.605</v>
      </c>
      <c r="BP403" s="7" t="n">
        <f aca="false">BP402/400</f>
        <v>0.6425</v>
      </c>
      <c r="BQ403" s="7" t="n">
        <f aca="false">BQ402/400</f>
        <v>0.6</v>
      </c>
      <c r="BR403" s="7" t="n">
        <f aca="false">BR402/400</f>
        <v>0.6025</v>
      </c>
      <c r="BS403" s="7" t="n">
        <f aca="false">BS402/400</f>
        <v>0.6425</v>
      </c>
      <c r="BT403" s="7" t="n">
        <f aca="false">BT402/400</f>
        <v>0.595</v>
      </c>
      <c r="BU403" s="7" t="n">
        <f aca="false">BU402/400</f>
        <v>0.5975</v>
      </c>
      <c r="BV403" s="7" t="n">
        <f aca="false">BV402/400</f>
        <v>0.5925</v>
      </c>
      <c r="BW403" s="7" t="n">
        <f aca="false">BW402/400</f>
        <v>0.61</v>
      </c>
      <c r="BX403" s="7" t="n">
        <f aca="false">BX402/400</f>
        <v>0.6025</v>
      </c>
      <c r="BY403" s="7" t="n">
        <f aca="false">BY402/400</f>
        <v>0.62</v>
      </c>
      <c r="BZ403" s="7" t="n">
        <f aca="false">BZ402/400</f>
        <v>0.6025</v>
      </c>
      <c r="CA403" s="7" t="n">
        <f aca="false">CA402/400</f>
        <v>0.6325</v>
      </c>
      <c r="CB403" s="7" t="n">
        <f aca="false">CB402/400</f>
        <v>0.585</v>
      </c>
      <c r="CC403" s="7" t="n">
        <f aca="false">CC402/400</f>
        <v>0.5925</v>
      </c>
      <c r="CD403" s="7" t="n">
        <f aca="false">CD402/400</f>
        <v>0.5775</v>
      </c>
      <c r="CE403" s="7" t="n">
        <f aca="false">CE402/400</f>
        <v>0.6175</v>
      </c>
      <c r="CF403" s="7" t="n">
        <f aca="false">CF402/400</f>
        <v>0.6075</v>
      </c>
      <c r="CG403" s="7" t="n">
        <f aca="false">CG402/400</f>
        <v>0.595</v>
      </c>
      <c r="CH403" s="7" t="n">
        <f aca="false">CH402/400</f>
        <v>0.5925</v>
      </c>
      <c r="CI403" s="7" t="n">
        <f aca="false">CI402/400</f>
        <v>0.595</v>
      </c>
      <c r="CJ403" s="7" t="n">
        <f aca="false">CJ402/400</f>
        <v>0.6025</v>
      </c>
      <c r="CK403" s="7" t="n">
        <f aca="false">CK402/400</f>
        <v>0.5825</v>
      </c>
      <c r="CL403" s="7" t="n">
        <f aca="false">CL402/400</f>
        <v>0.585</v>
      </c>
      <c r="CM403" s="7" t="n">
        <f aca="false">CM402/400</f>
        <v>0.55</v>
      </c>
      <c r="CN403" s="7" t="n">
        <f aca="false">CN402/400</f>
        <v>0.625</v>
      </c>
      <c r="CO403" s="7" t="n">
        <f aca="false">CO402/400</f>
        <v>0.6025</v>
      </c>
      <c r="CP403" s="7" t="n">
        <f aca="false">CP402/400</f>
        <v>0.6</v>
      </c>
      <c r="CQ403" s="7" t="n">
        <f aca="false">CQ402/400</f>
        <v>0.6425</v>
      </c>
      <c r="CR403" s="7" t="n">
        <f aca="false">CR402/400</f>
        <v>0.6125</v>
      </c>
      <c r="CS403" s="7" t="n">
        <f aca="false">CS402/400</f>
        <v>0.5825</v>
      </c>
      <c r="CT403" s="7" t="n">
        <f aca="false">CT402/400</f>
        <v>0.595</v>
      </c>
      <c r="CU403" s="7" t="n">
        <f aca="false">CU402/400</f>
        <v>0.5975</v>
      </c>
      <c r="CV403" s="7" t="n">
        <f aca="false">CV402/400</f>
        <v>0.5825</v>
      </c>
      <c r="CW403" s="7" t="n">
        <f aca="false">CW402/400</f>
        <v>0.61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175000000000001</v>
      </c>
      <c r="C404" s="7" t="n">
        <f aca="false">ABS(0.6-C403)</f>
        <v>0.00750000000000006</v>
      </c>
      <c r="D404" s="7" t="n">
        <f aca="false">ABS(0.6-D403)</f>
        <v>0</v>
      </c>
      <c r="E404" s="7" t="n">
        <f aca="false">ABS(0.6-E403)</f>
        <v>0.0574999999999999</v>
      </c>
      <c r="F404" s="7" t="n">
        <f aca="false">ABS(0.6-F403)</f>
        <v>0.0474999999999999</v>
      </c>
      <c r="G404" s="7" t="n">
        <f aca="false">ABS(0.6-G403)</f>
        <v>0.0199999999999999</v>
      </c>
      <c r="H404" s="7" t="n">
        <f aca="false">ABS(0.6-H403)</f>
        <v>0.00749999999999995</v>
      </c>
      <c r="I404" s="7" t="n">
        <f aca="false">ABS(0.6-I403)</f>
        <v>0.0225000000000001</v>
      </c>
      <c r="J404" s="7" t="n">
        <f aca="false">ABS(0.6-J403)</f>
        <v>0.00750000000000006</v>
      </c>
      <c r="K404" s="7" t="n">
        <f aca="false">ABS(0.6-K403)</f>
        <v>0.0100000000000001</v>
      </c>
      <c r="L404" s="7" t="n">
        <f aca="false">ABS(0.6-L403)</f>
        <v>0.0275000000000001</v>
      </c>
      <c r="M404" s="7" t="n">
        <f aca="false">ABS(0.6-M403)</f>
        <v>0.0150000000000001</v>
      </c>
      <c r="N404" s="7" t="n">
        <f aca="false">ABS(0.6-N403)</f>
        <v>0.0150000000000001</v>
      </c>
      <c r="O404" s="7" t="n">
        <f aca="false">ABS(0.6-O403)</f>
        <v>0.0299999999999999</v>
      </c>
      <c r="P404" s="7" t="n">
        <f aca="false">ABS(0.6-P403)</f>
        <v>0.00249999999999995</v>
      </c>
      <c r="Q404" s="7" t="n">
        <f aca="false">ABS(0.6-Q403)</f>
        <v>0.00750000000000006</v>
      </c>
      <c r="R404" s="7" t="n">
        <f aca="false">ABS(0.6-R403)</f>
        <v>0</v>
      </c>
      <c r="S404" s="7" t="n">
        <f aca="false">ABS(0.6-S403)</f>
        <v>0.00750000000000006</v>
      </c>
      <c r="T404" s="7" t="n">
        <f aca="false">ABS(0.6-T403)</f>
        <v>0.00750000000000006</v>
      </c>
      <c r="U404" s="7" t="n">
        <f aca="false">ABS(0.6-U403)</f>
        <v>0.00250000000000006</v>
      </c>
      <c r="V404" s="7" t="n">
        <f aca="false">ABS(0.6-V403)</f>
        <v>0.0149999999999999</v>
      </c>
      <c r="W404" s="7" t="n">
        <f aca="false">ABS(0.6-W403)</f>
        <v>0.0274999999999999</v>
      </c>
      <c r="X404" s="7" t="n">
        <f aca="false">ABS(0.6-X403)</f>
        <v>0.0150000000000001</v>
      </c>
      <c r="Y404" s="7" t="n">
        <f aca="false">ABS(0.6-Y403)</f>
        <v>0.0324999999999999</v>
      </c>
      <c r="Z404" s="7" t="n">
        <f aca="false">ABS(0.6-Z403)</f>
        <v>0.0325000000000001</v>
      </c>
      <c r="AA404" s="7" t="n">
        <f aca="false">ABS(0.6-AA403)</f>
        <v>0.0100000000000001</v>
      </c>
      <c r="AB404" s="7" t="n">
        <f aca="false">ABS(0.6-AB403)</f>
        <v>0.0449999999999999</v>
      </c>
      <c r="AC404" s="7" t="n">
        <f aca="false">ABS(0.6-AC403)</f>
        <v>0.00749999999999995</v>
      </c>
      <c r="AD404" s="7" t="n">
        <f aca="false">ABS(0.6-AD403)</f>
        <v>0.0099999999999999</v>
      </c>
      <c r="AE404" s="7" t="n">
        <f aca="false">ABS(0.6-AE403)</f>
        <v>0.0600000000000001</v>
      </c>
      <c r="AF404" s="7" t="n">
        <f aca="false">ABS(0.6-AF403)</f>
        <v>0.00500000000000012</v>
      </c>
      <c r="AG404" s="7" t="n">
        <f aca="false">ABS(0.6-AG403)</f>
        <v>0</v>
      </c>
      <c r="AH404" s="7" t="n">
        <f aca="false">ABS(0.6-AH403)</f>
        <v>0.00749999999999995</v>
      </c>
      <c r="AI404" s="7" t="n">
        <f aca="false">ABS(0.6-AI403)</f>
        <v>0.0175</v>
      </c>
      <c r="AJ404" s="7" t="n">
        <f aca="false">ABS(0.6-AJ403)</f>
        <v>0.0175</v>
      </c>
      <c r="AK404" s="7" t="n">
        <f aca="false">ABS(0.6-AK403)</f>
        <v>0.0650000000000001</v>
      </c>
      <c r="AL404" s="7" t="n">
        <f aca="false">ABS(0.6-AL403)</f>
        <v>0</v>
      </c>
      <c r="AM404" s="7" t="n">
        <f aca="false">ABS(0.6-AM403)</f>
        <v>0.00750000000000006</v>
      </c>
      <c r="AN404" s="7" t="n">
        <f aca="false">ABS(0.6-AN403)</f>
        <v>0.0249999999999999</v>
      </c>
      <c r="AO404" s="7" t="n">
        <f aca="false">ABS(0.6-AO403)</f>
        <v>0.00500000000000012</v>
      </c>
      <c r="AP404" s="7" t="n">
        <f aca="false">ABS(0.6-AP403)</f>
        <v>0.0200000000000001</v>
      </c>
      <c r="AQ404" s="7" t="n">
        <f aca="false">ABS(0.6-AQ403)</f>
        <v>0.0474999999999999</v>
      </c>
      <c r="AR404" s="7" t="n">
        <f aca="false">ABS(0.6-AR403)</f>
        <v>0.0425000000000001</v>
      </c>
      <c r="AS404" s="7" t="n">
        <f aca="false">ABS(0.6-AS403)</f>
        <v>0.0299999999999999</v>
      </c>
      <c r="AT404" s="7" t="n">
        <f aca="false">ABS(0.6-AT403)</f>
        <v>0.00749999999999995</v>
      </c>
      <c r="AU404" s="7" t="n">
        <f aca="false">ABS(0.6-AU403)</f>
        <v>0.0175</v>
      </c>
      <c r="AV404" s="7" t="n">
        <f aca="false">ABS(0.6-AV403)</f>
        <v>0.00250000000000006</v>
      </c>
      <c r="AW404" s="7" t="n">
        <f aca="false">ABS(0.6-AW403)</f>
        <v>0.0324999999999999</v>
      </c>
      <c r="AX404" s="7" t="n">
        <f aca="false">ABS(0.6-AX403)</f>
        <v>0.0350000000000001</v>
      </c>
      <c r="AY404" s="7" t="n">
        <f aca="false">ABS(0.6-AY403)</f>
        <v>0.00749999999999995</v>
      </c>
      <c r="AZ404" s="7" t="n">
        <f aca="false">ABS(0.6-AZ403)</f>
        <v>0.0449999999999999</v>
      </c>
      <c r="BA404" s="7" t="n">
        <f aca="false">ABS(0.6-BA403)</f>
        <v>0.04</v>
      </c>
      <c r="BB404" s="7" t="n">
        <f aca="false">ABS(0.6-BB403)</f>
        <v>0.0175</v>
      </c>
      <c r="BC404" s="7" t="n">
        <f aca="false">ABS(0.6-BC403)</f>
        <v>0.0125</v>
      </c>
      <c r="BD404" s="7" t="n">
        <f aca="false">ABS(0.6-BD403)</f>
        <v>0.00500000000000012</v>
      </c>
      <c r="BE404" s="7" t="n">
        <f aca="false">ABS(0.6-BE403)</f>
        <v>0.0175</v>
      </c>
      <c r="BF404" s="7" t="n">
        <f aca="false">ABS(0.6-BF403)</f>
        <v>0.0249999999999999</v>
      </c>
      <c r="BG404" s="7" t="n">
        <f aca="false">ABS(0.6-BG403)</f>
        <v>0.0149999999999999</v>
      </c>
      <c r="BH404" s="7" t="n">
        <f aca="false">ABS(0.6-BH403)</f>
        <v>0.0275000000000001</v>
      </c>
      <c r="BI404" s="7" t="n">
        <f aca="false">ABS(0.6-BI403)</f>
        <v>0.0225000000000001</v>
      </c>
      <c r="BJ404" s="7" t="n">
        <f aca="false">ABS(0.6-BJ403)</f>
        <v>0.0475000000000001</v>
      </c>
      <c r="BK404" s="7" t="n">
        <f aca="false">ABS(0.6-BK403)</f>
        <v>0.0300000000000001</v>
      </c>
      <c r="BL404" s="7" t="n">
        <f aca="false">ABS(0.6-BL403)</f>
        <v>0.0200000000000001</v>
      </c>
      <c r="BM404" s="7" t="n">
        <f aca="false">ABS(0.6-BM403)</f>
        <v>0.00499999999999989</v>
      </c>
      <c r="BN404" s="7" t="n">
        <f aca="false">ABS(0.6-BN403)</f>
        <v>0.0249999999999999</v>
      </c>
      <c r="BO404" s="7" t="n">
        <f aca="false">ABS(0.6-BO403)</f>
        <v>0.00499999999999989</v>
      </c>
      <c r="BP404" s="7" t="n">
        <f aca="false">ABS(0.6-BP403)</f>
        <v>0.0424999999999999</v>
      </c>
      <c r="BQ404" s="7" t="n">
        <f aca="false">ABS(0.6-BQ403)</f>
        <v>0</v>
      </c>
      <c r="BR404" s="7" t="n">
        <f aca="false">ABS(0.6-BR403)</f>
        <v>0.00249999999999995</v>
      </c>
      <c r="BS404" s="7" t="n">
        <f aca="false">ABS(0.6-BS403)</f>
        <v>0.0424999999999999</v>
      </c>
      <c r="BT404" s="7" t="n">
        <f aca="false">ABS(0.6-BT403)</f>
        <v>0.00500000000000012</v>
      </c>
      <c r="BU404" s="7" t="n">
        <f aca="false">ABS(0.6-BU403)</f>
        <v>0.00250000000000006</v>
      </c>
      <c r="BV404" s="7" t="n">
        <f aca="false">ABS(0.6-BV403)</f>
        <v>0.00750000000000006</v>
      </c>
      <c r="BW404" s="7" t="n">
        <f aca="false">ABS(0.6-BW403)</f>
        <v>0.0099999999999999</v>
      </c>
      <c r="BX404" s="7" t="n">
        <f aca="false">ABS(0.6-BX403)</f>
        <v>0.00249999999999995</v>
      </c>
      <c r="BY404" s="7" t="n">
        <f aca="false">ABS(0.6-BY403)</f>
        <v>0.0199999999999999</v>
      </c>
      <c r="BZ404" s="7" t="n">
        <f aca="false">ABS(0.6-BZ403)</f>
        <v>0.00249999999999995</v>
      </c>
      <c r="CA404" s="7" t="n">
        <f aca="false">ABS(0.6-CA403)</f>
        <v>0.0324999999999999</v>
      </c>
      <c r="CB404" s="7" t="n">
        <f aca="false">ABS(0.6-CB403)</f>
        <v>0.0150000000000001</v>
      </c>
      <c r="CC404" s="7" t="n">
        <f aca="false">ABS(0.6-CC403)</f>
        <v>0.00750000000000006</v>
      </c>
      <c r="CD404" s="7" t="n">
        <f aca="false">ABS(0.6-CD403)</f>
        <v>0.0225000000000001</v>
      </c>
      <c r="CE404" s="7" t="n">
        <f aca="false">ABS(0.6-CE403)</f>
        <v>0.0175</v>
      </c>
      <c r="CF404" s="7" t="n">
        <f aca="false">ABS(0.6-CF403)</f>
        <v>0.00749999999999995</v>
      </c>
      <c r="CG404" s="7" t="n">
        <f aca="false">ABS(0.6-CG403)</f>
        <v>0.00500000000000012</v>
      </c>
      <c r="CH404" s="7" t="n">
        <f aca="false">ABS(0.6-CH403)</f>
        <v>0.00750000000000006</v>
      </c>
      <c r="CI404" s="7" t="n">
        <f aca="false">ABS(0.6-CI403)</f>
        <v>0.00500000000000012</v>
      </c>
      <c r="CJ404" s="7" t="n">
        <f aca="false">ABS(0.6-CJ403)</f>
        <v>0.00249999999999995</v>
      </c>
      <c r="CK404" s="7" t="n">
        <f aca="false">ABS(0.6-CK403)</f>
        <v>0.0175000000000001</v>
      </c>
      <c r="CL404" s="7" t="n">
        <f aca="false">ABS(0.6-CL403)</f>
        <v>0.0150000000000001</v>
      </c>
      <c r="CM404" s="7" t="n">
        <f aca="false">ABS(0.6-CM403)</f>
        <v>0.05</v>
      </c>
      <c r="CN404" s="7" t="n">
        <f aca="false">ABS(0.6-CN403)</f>
        <v>0.0249999999999999</v>
      </c>
      <c r="CO404" s="7" t="n">
        <f aca="false">ABS(0.6-CO403)</f>
        <v>0.00249999999999995</v>
      </c>
      <c r="CP404" s="7" t="n">
        <f aca="false">ABS(0.6-CP403)</f>
        <v>0</v>
      </c>
      <c r="CQ404" s="7" t="n">
        <f aca="false">ABS(0.6-CQ403)</f>
        <v>0.0424999999999999</v>
      </c>
      <c r="CR404" s="7" t="n">
        <f aca="false">ABS(0.6-CR403)</f>
        <v>0.0125</v>
      </c>
      <c r="CS404" s="7" t="n">
        <f aca="false">ABS(0.6-CS403)</f>
        <v>0.0175000000000001</v>
      </c>
      <c r="CT404" s="7" t="n">
        <f aca="false">ABS(0.6-CT403)</f>
        <v>0.00500000000000012</v>
      </c>
      <c r="CU404" s="7" t="n">
        <f aca="false">ABS(0.6-CU403)</f>
        <v>0.00250000000000006</v>
      </c>
      <c r="CV404" s="7" t="n">
        <f aca="false">ABS(0.6-CV403)</f>
        <v>0.0175000000000001</v>
      </c>
      <c r="CW404" s="7" t="n">
        <f aca="false">ABS(0.6-CW403)</f>
        <v>0.014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