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1</v>
      </c>
      <c r="D24" s="5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1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1</v>
      </c>
      <c r="D33" s="5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0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1</v>
      </c>
      <c r="D45" s="5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1</v>
      </c>
      <c r="D60" s="5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0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1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0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1</v>
      </c>
      <c r="D104" s="5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1</v>
      </c>
      <c r="D110" s="5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1</v>
      </c>
      <c r="D125" s="5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1</v>
      </c>
      <c r="D137" s="5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0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1</v>
      </c>
      <c r="D167" s="5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0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0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1</v>
      </c>
      <c r="D196" s="5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1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1</v>
      </c>
      <c r="D208" s="5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1</v>
      </c>
      <c r="D210" s="5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0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1</v>
      </c>
      <c r="D214" s="5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1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1</v>
      </c>
      <c r="D224" s="5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1</v>
      </c>
      <c r="D228" s="5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1</v>
      </c>
      <c r="D229" s="5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1</v>
      </c>
      <c r="D231" s="5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1</v>
      </c>
      <c r="D232" s="5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0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1</v>
      </c>
      <c r="D237" s="5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1</v>
      </c>
      <c r="D242" s="5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1</v>
      </c>
      <c r="D248" s="5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1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0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1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1</v>
      </c>
      <c r="D275" s="5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1</v>
      </c>
      <c r="D278" s="5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0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1</v>
      </c>
      <c r="C286" s="5" t="n">
        <f aca="false">IF(RANDBETWEEN(1,15)&lt;=5,1,0)</f>
        <v>0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1</v>
      </c>
      <c r="D294" s="5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1</v>
      </c>
      <c r="D303" s="5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1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1</v>
      </c>
      <c r="D309" s="5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1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1</v>
      </c>
      <c r="D325" s="5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1</v>
      </c>
      <c r="D328" s="5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1</v>
      </c>
      <c r="D336" s="5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0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1</v>
      </c>
      <c r="D346" s="5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1</v>
      </c>
      <c r="D350" s="5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1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0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1</v>
      </c>
      <c r="D373" s="5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0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0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1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0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1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0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1</v>
      </c>
      <c r="D416" s="5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1</v>
      </c>
      <c r="D417" s="5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1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1</v>
      </c>
      <c r="D420" s="5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1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1</v>
      </c>
      <c r="D443" s="5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1</v>
      </c>
      <c r="D445" s="5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0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1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1</v>
      </c>
      <c r="D457" s="5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1</v>
      </c>
      <c r="D463" s="5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1</v>
      </c>
      <c r="D467" s="5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1</v>
      </c>
      <c r="D472" s="5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1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1</v>
      </c>
      <c r="D489" s="5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1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1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1</v>
      </c>
      <c r="D505" s="5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1</v>
      </c>
      <c r="D509" s="5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1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1</v>
      </c>
      <c r="D524" s="5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1</v>
      </c>
      <c r="D529" s="5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1</v>
      </c>
      <c r="D531" s="5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1</v>
      </c>
      <c r="D535" s="5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1</v>
      </c>
      <c r="D539" s="5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0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0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0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1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0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0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1</v>
      </c>
      <c r="D600" s="5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0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1</v>
      </c>
      <c r="D604" s="5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1</v>
      </c>
      <c r="D612" s="5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0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1</v>
      </c>
      <c r="D621" s="5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1</v>
      </c>
      <c r="C632" s="5" t="n">
        <f aca="false">IF(RANDBETWEEN(1,15)&lt;=5,1,0)</f>
        <v>0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1</v>
      </c>
      <c r="D635" s="5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1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1</v>
      </c>
      <c r="D673" s="5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0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1</v>
      </c>
      <c r="D694" s="5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0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1</v>
      </c>
      <c r="D722" s="5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1</v>
      </c>
      <c r="D728" s="5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1</v>
      </c>
      <c r="D734" s="5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1</v>
      </c>
      <c r="D735" s="5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1</v>
      </c>
      <c r="D738" s="5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1</v>
      </c>
      <c r="D740" s="5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1</v>
      </c>
      <c r="D749" s="5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1</v>
      </c>
      <c r="D769" s="5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1</v>
      </c>
      <c r="D772" s="5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0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1</v>
      </c>
      <c r="D774" s="5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1</v>
      </c>
      <c r="D779" s="5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1</v>
      </c>
      <c r="D784" s="5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0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1</v>
      </c>
      <c r="D811" s="5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1</v>
      </c>
      <c r="D820" s="5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0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0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1</v>
      </c>
      <c r="D829" s="5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1</v>
      </c>
      <c r="D834" s="5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1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1</v>
      </c>
      <c r="D852" s="5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1</v>
      </c>
      <c r="D854" s="5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1</v>
      </c>
      <c r="D862" s="5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0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1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1</v>
      </c>
      <c r="D871" s="5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1</v>
      </c>
      <c r="D874" s="5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0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1</v>
      </c>
      <c r="D883" s="5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0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1</v>
      </c>
      <c r="D891" s="5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1</v>
      </c>
      <c r="D906" s="5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1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1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0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1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1</v>
      </c>
      <c r="D936" s="5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1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1</v>
      </c>
      <c r="D975" s="5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1</v>
      </c>
      <c r="D976" s="5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1</v>
      </c>
      <c r="D995" s="5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1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1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1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0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1</v>
      </c>
      <c r="D1024" s="5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1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1</v>
      </c>
      <c r="D1031" s="5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1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1</v>
      </c>
      <c r="D1043" s="5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1</v>
      </c>
      <c r="D1048" s="5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1</v>
      </c>
      <c r="D1051" s="5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1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1</v>
      </c>
      <c r="D1053" s="5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1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1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1</v>
      </c>
      <c r="D1074" s="5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1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0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1</v>
      </c>
      <c r="D1111" s="5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1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1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1</v>
      </c>
      <c r="D1138" s="5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1</v>
      </c>
      <c r="D1140" s="5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0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1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1</v>
      </c>
      <c r="D1176" s="5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1</v>
      </c>
      <c r="D1179" s="5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0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1</v>
      </c>
      <c r="D1203" s="5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0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1</v>
      </c>
      <c r="D1216" s="5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1</v>
      </c>
      <c r="D1230" s="5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1</v>
      </c>
      <c r="D1237" s="5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1</v>
      </c>
      <c r="D1249" s="5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1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1</v>
      </c>
      <c r="D1266" s="5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1</v>
      </c>
      <c r="D1274" s="5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0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1</v>
      </c>
      <c r="D1290" s="5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1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1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1</v>
      </c>
      <c r="D1316" s="5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1</v>
      </c>
      <c r="D1328" s="5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1</v>
      </c>
      <c r="D1340" s="5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1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0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0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0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0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1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1</v>
      </c>
      <c r="D1393" s="5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1</v>
      </c>
      <c r="D1404" s="5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1</v>
      </c>
      <c r="D1405" s="5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1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0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1</v>
      </c>
      <c r="D1424" s="5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1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1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0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0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1</v>
      </c>
      <c r="D1486" s="5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1</v>
      </c>
      <c r="D1487" s="5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1</v>
      </c>
      <c r="D1505" s="5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0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0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1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1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0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1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1</v>
      </c>
      <c r="D1534" s="5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1</v>
      </c>
      <c r="D1544" s="5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1</v>
      </c>
      <c r="D1546" s="5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1</v>
      </c>
      <c r="C1548" s="5" t="n">
        <f aca="false">IF(RANDBETWEEN(1,15)&lt;=5,1,0)</f>
        <v>0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1</v>
      </c>
      <c r="D1556" s="5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1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1</v>
      </c>
      <c r="D1558" s="5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0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1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1</v>
      </c>
      <c r="D1585" s="5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1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1</v>
      </c>
      <c r="D1594" s="5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1</v>
      </c>
      <c r="D1611" s="5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1</v>
      </c>
      <c r="D1616" s="5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0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1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1</v>
      </c>
      <c r="D1628" s="5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1</v>
      </c>
      <c r="D1635" s="5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0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0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1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1</v>
      </c>
      <c r="D1657" s="5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1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1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1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1</v>
      </c>
      <c r="D1685" s="5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1</v>
      </c>
      <c r="D1691" s="5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0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0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1</v>
      </c>
      <c r="D1701" s="5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1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0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0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0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1</v>
      </c>
      <c r="C1730" s="5" t="n">
        <f aca="false">IF(RANDBETWEEN(1,15)&lt;=5,1,0)</f>
        <v>0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0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1</v>
      </c>
      <c r="D1756" s="5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0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1</v>
      </c>
      <c r="D1776" s="5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0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1</v>
      </c>
      <c r="D1782" s="5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0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1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1</v>
      </c>
      <c r="D1815" s="5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1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0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1</v>
      </c>
      <c r="D1853" s="5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1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1</v>
      </c>
      <c r="D1859" s="5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1</v>
      </c>
      <c r="D1870" s="5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1</v>
      </c>
      <c r="D1893" s="5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1</v>
      </c>
      <c r="D1900" s="5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1</v>
      </c>
      <c r="D1906" s="5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1</v>
      </c>
      <c r="D1912" s="5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1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1</v>
      </c>
      <c r="D1921" s="5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1</v>
      </c>
      <c r="D1922" s="5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0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1</v>
      </c>
      <c r="D1937" s="5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1</v>
      </c>
      <c r="D1940" s="5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0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0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1</v>
      </c>
      <c r="D1962" s="5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1</v>
      </c>
      <c r="D1964" s="5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1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1</v>
      </c>
      <c r="D1970" s="5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0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0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1</v>
      </c>
      <c r="D1985" s="5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1</v>
      </c>
      <c r="D2000" s="5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1</v>
      </c>
      <c r="D2001" s="5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1</v>
      </c>
      <c r="D2005" s="5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1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0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1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1</v>
      </c>
      <c r="D2056" s="5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1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1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0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0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1</v>
      </c>
      <c r="D2074" s="5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1</v>
      </c>
      <c r="D2081" s="5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1</v>
      </c>
      <c r="D2084" s="5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1</v>
      </c>
      <c r="D2092" s="5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0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1</v>
      </c>
      <c r="D2129" s="5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1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1</v>
      </c>
      <c r="D2135" s="5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0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1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1</v>
      </c>
      <c r="D2152" s="5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1</v>
      </c>
      <c r="D2158" s="5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1</v>
      </c>
      <c r="D2161" s="5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1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0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1</v>
      </c>
      <c r="D2215" s="5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1</v>
      </c>
      <c r="D2220" s="5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1</v>
      </c>
      <c r="D2231" s="5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0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1</v>
      </c>
      <c r="D2235" s="5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1</v>
      </c>
      <c r="D2236" s="5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0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1</v>
      </c>
      <c r="D2244" s="5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1</v>
      </c>
      <c r="D2245" s="5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1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0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0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1</v>
      </c>
      <c r="D2257" s="5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0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0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1</v>
      </c>
      <c r="D2274" s="5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0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1</v>
      </c>
      <c r="D2289" s="5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0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0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1</v>
      </c>
      <c r="D2327" s="5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1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0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0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1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1</v>
      </c>
      <c r="D2346" s="5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1</v>
      </c>
      <c r="D2349" s="5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1</v>
      </c>
      <c r="D2359" s="5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1</v>
      </c>
      <c r="D2371" s="5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1</v>
      </c>
      <c r="D2375" s="5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1</v>
      </c>
      <c r="D2381" s="5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1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1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1</v>
      </c>
      <c r="D2390" s="5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1</v>
      </c>
      <c r="D2400" s="5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1</v>
      </c>
      <c r="D2417" s="5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1</v>
      </c>
      <c r="D2420" s="5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0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1</v>
      </c>
      <c r="D2455" s="5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0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1</v>
      </c>
      <c r="D2460" s="5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1</v>
      </c>
      <c r="D2465" s="5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1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1</v>
      </c>
      <c r="D2472" s="5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1</v>
      </c>
      <c r="D2478" s="5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1</v>
      </c>
      <c r="D2488" s="5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1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1</v>
      </c>
      <c r="C2497" s="5" t="n">
        <f aca="false">IF(RANDBETWEEN(1,15)&lt;=5,1,0)</f>
        <v>0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1</v>
      </c>
      <c r="D2506" s="5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0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1</v>
      </c>
      <c r="D2515" s="5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1</v>
      </c>
      <c r="D2524" s="5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1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1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0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1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0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0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1</v>
      </c>
      <c r="D2567" s="5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1</v>
      </c>
      <c r="D2568" s="5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1</v>
      </c>
      <c r="D2569" s="5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0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1</v>
      </c>
      <c r="D2582" s="5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0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1</v>
      </c>
      <c r="D2586" s="5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1</v>
      </c>
      <c r="D2591" s="5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1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1</v>
      </c>
      <c r="D2613" s="5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1</v>
      </c>
      <c r="D2617" s="5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1</v>
      </c>
      <c r="D2621" s="5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1</v>
      </c>
      <c r="D2627" s="5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0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1</v>
      </c>
      <c r="D2654" s="5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1</v>
      </c>
      <c r="D2663" s="5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1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1</v>
      </c>
      <c r="D2683" s="5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0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1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0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1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1</v>
      </c>
      <c r="C2747" s="5" t="n">
        <f aca="false">IF(RANDBETWEEN(1,15)&lt;=5,1,0)</f>
        <v>0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1</v>
      </c>
      <c r="D2749" s="5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1</v>
      </c>
      <c r="D2755" s="5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0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1</v>
      </c>
      <c r="D2782" s="5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1</v>
      </c>
      <c r="D2789" s="5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1</v>
      </c>
      <c r="D2791" s="5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1</v>
      </c>
      <c r="D2793" s="5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1</v>
      </c>
      <c r="D2800" s="5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1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0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0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1</v>
      </c>
      <c r="D2811" s="5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1</v>
      </c>
      <c r="D2827" s="5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1</v>
      </c>
      <c r="D2833" s="5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0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1</v>
      </c>
      <c r="D2842" s="5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0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0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1</v>
      </c>
      <c r="D2857" s="5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1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1</v>
      </c>
      <c r="D2870" s="5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1</v>
      </c>
      <c r="D2889" s="5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1</v>
      </c>
      <c r="D2902" s="5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1</v>
      </c>
      <c r="D2906" s="5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1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1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0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1</v>
      </c>
      <c r="D2947" s="5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0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0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1</v>
      </c>
      <c r="D2959" s="5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1</v>
      </c>
      <c r="D2972" s="5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1</v>
      </c>
      <c r="D2973" s="5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1</v>
      </c>
      <c r="D2975" s="5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1</v>
      </c>
      <c r="C2976" s="5" t="n">
        <f aca="false">IF(RANDBETWEEN(1,15)&lt;=5,1,0)</f>
        <v>0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1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0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1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