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1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0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0</v>
      </c>
      <c r="D41" s="6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0</v>
      </c>
      <c r="D42" s="6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0</v>
      </c>
      <c r="D49" s="6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0</v>
      </c>
      <c r="D51" s="6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0</v>
      </c>
      <c r="D103" s="6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1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0</v>
      </c>
      <c r="D110" s="6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0</v>
      </c>
      <c r="D127" s="6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0</v>
      </c>
      <c r="D133" s="6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0</v>
      </c>
      <c r="D138" s="6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0</v>
      </c>
      <c r="D159" s="6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1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0</v>
      </c>
      <c r="D185" s="6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0</v>
      </c>
      <c r="D190" s="6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0</v>
      </c>
      <c r="D194" s="6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0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1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0</v>
      </c>
      <c r="D211" s="6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0</v>
      </c>
      <c r="D226" s="6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0</v>
      </c>
      <c r="D231" s="6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1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1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0</v>
      </c>
      <c r="C269" s="6" t="n">
        <f aca="false">IF(RANDBETWEEN(1,20)&lt;=12,1,0)</f>
        <v>1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1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0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0</v>
      </c>
      <c r="D318" s="6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1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0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0</v>
      </c>
      <c r="D353" s="6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0</v>
      </c>
      <c r="D358" s="6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0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0</v>
      </c>
      <c r="D364" s="6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0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0</v>
      </c>
      <c r="D389" s="6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0</v>
      </c>
      <c r="D415" s="6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0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0</v>
      </c>
      <c r="D427" s="6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1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1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1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0</v>
      </c>
      <c r="D443" s="6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0</v>
      </c>
      <c r="D455" s="6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0</v>
      </c>
      <c r="D456" s="6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1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1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0</v>
      </c>
      <c r="D465" s="6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0</v>
      </c>
      <c r="D469" s="6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0</v>
      </c>
      <c r="D470" s="6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0</v>
      </c>
      <c r="D471" s="6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0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0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0</v>
      </c>
      <c r="D505" s="6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1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0</v>
      </c>
      <c r="D521" s="6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0</v>
      </c>
      <c r="D537" s="6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0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0</v>
      </c>
      <c r="D573" s="6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0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0</v>
      </c>
      <c r="D581" s="6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0</v>
      </c>
      <c r="D584" s="6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0</v>
      </c>
      <c r="D588" s="6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0</v>
      </c>
      <c r="D614" s="6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0</v>
      </c>
      <c r="D626" s="6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0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0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0</v>
      </c>
      <c r="D670" s="6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0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0</v>
      </c>
      <c r="D675" s="6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1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0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1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0</v>
      </c>
      <c r="D718" s="6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0</v>
      </c>
      <c r="D734" s="6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0</v>
      </c>
      <c r="D735" s="6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1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0</v>
      </c>
      <c r="D745" s="6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0</v>
      </c>
      <c r="D754" s="6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0</v>
      </c>
      <c r="D766" s="6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0</v>
      </c>
      <c r="D773" s="6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0</v>
      </c>
      <c r="D774" s="6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0</v>
      </c>
      <c r="D809" s="6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0</v>
      </c>
      <c r="D812" s="6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1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0</v>
      </c>
      <c r="D822" s="6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0</v>
      </c>
      <c r="D824" s="6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1</v>
      </c>
      <c r="D832" s="6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0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1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0</v>
      </c>
      <c r="C842" s="6" t="n">
        <f aca="false">IF(RANDBETWEEN(1,20)&lt;=12,1,0)</f>
        <v>1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0</v>
      </c>
      <c r="D843" s="6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0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0</v>
      </c>
      <c r="D854" s="6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1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0</v>
      </c>
      <c r="D873" s="6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0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0</v>
      </c>
      <c r="D893" s="6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1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1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0</v>
      </c>
      <c r="D917" s="6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0</v>
      </c>
      <c r="D922" s="6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0</v>
      </c>
      <c r="D936" s="6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0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1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0</v>
      </c>
      <c r="D977" s="6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1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0</v>
      </c>
      <c r="D1003" s="6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0</v>
      </c>
      <c r="D1006" s="6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0</v>
      </c>
      <c r="D1012" s="6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0</v>
      </c>
      <c r="D1016" s="6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0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0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0</v>
      </c>
      <c r="D1043" s="6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0</v>
      </c>
      <c r="D1044" s="6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0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0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0</v>
      </c>
      <c r="D1051" s="6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0</v>
      </c>
      <c r="D1088" s="6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0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0</v>
      </c>
      <c r="D1112" s="6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0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0</v>
      </c>
      <c r="D1150" s="6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0</v>
      </c>
      <c r="D1161" s="6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0</v>
      </c>
      <c r="D1201" s="6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0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0</v>
      </c>
      <c r="D1207" s="6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0</v>
      </c>
      <c r="D1208" s="6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1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0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0</v>
      </c>
      <c r="D1219" s="6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0</v>
      </c>
      <c r="D1231" s="6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0</v>
      </c>
      <c r="D1236" s="6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1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0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0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0</v>
      </c>
      <c r="D1266" s="6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1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0</v>
      </c>
      <c r="D1276" s="6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1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0</v>
      </c>
      <c r="D1288" s="6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0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1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0</v>
      </c>
      <c r="D1312" s="6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0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1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0</v>
      </c>
      <c r="D1344" s="6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0</v>
      </c>
      <c r="D1353" s="6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0</v>
      </c>
      <c r="D1355" s="6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0</v>
      </c>
      <c r="D1362" s="6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0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1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1</v>
      </c>
      <c r="D1393" s="6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0</v>
      </c>
      <c r="D1399" s="6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0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0</v>
      </c>
      <c r="D1409" s="6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0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0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0</v>
      </c>
      <c r="D1430" s="6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0</v>
      </c>
      <c r="D1433" s="6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1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1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1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0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0</v>
      </c>
      <c r="D1474" s="6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0</v>
      </c>
      <c r="D1477" s="6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0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0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0</v>
      </c>
      <c r="D1492" s="6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0</v>
      </c>
      <c r="D1507" s="6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0</v>
      </c>
      <c r="D1510" s="6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1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1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0</v>
      </c>
      <c r="D1533" s="6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0</v>
      </c>
      <c r="D1541" s="6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1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0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0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0</v>
      </c>
      <c r="D1566" s="6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1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0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0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0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0</v>
      </c>
      <c r="D1583" s="6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0</v>
      </c>
      <c r="D1591" s="6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0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0</v>
      </c>
      <c r="D1597" s="6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0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0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0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0</v>
      </c>
      <c r="D1621" s="6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0</v>
      </c>
      <c r="D1624" s="6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0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1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0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0</v>
      </c>
      <c r="D1668" s="6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0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0</v>
      </c>
      <c r="D1677" s="6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1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0</v>
      </c>
      <c r="D1685" s="6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0</v>
      </c>
      <c r="D1689" s="6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0</v>
      </c>
      <c r="D1691" s="6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0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0</v>
      </c>
      <c r="D1694" s="6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0</v>
      </c>
      <c r="D1695" s="6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0</v>
      </c>
      <c r="D1699" s="6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0</v>
      </c>
      <c r="D1701" s="6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0</v>
      </c>
      <c r="D1727" s="6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0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0</v>
      </c>
      <c r="D1733" s="6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0</v>
      </c>
      <c r="D1735" s="6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0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0</v>
      </c>
      <c r="D1767" s="6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0</v>
      </c>
      <c r="D1768" s="6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0</v>
      </c>
      <c r="D1769" s="6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1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0</v>
      </c>
      <c r="D1784" s="6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1</v>
      </c>
      <c r="D1790" s="6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0</v>
      </c>
      <c r="D1800" s="6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0</v>
      </c>
      <c r="D1807" s="6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0</v>
      </c>
      <c r="D1809" s="6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0</v>
      </c>
      <c r="D1820" s="6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1</v>
      </c>
      <c r="D1826" s="6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1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0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0</v>
      </c>
      <c r="D1840" s="6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0</v>
      </c>
      <c r="D1842" s="6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1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0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1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1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0</v>
      </c>
      <c r="D1873" s="6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1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1</v>
      </c>
      <c r="D1887" s="6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1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0</v>
      </c>
      <c r="D1913" s="6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0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1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0</v>
      </c>
      <c r="D1927" s="6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0</v>
      </c>
      <c r="D1932" s="6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0</v>
      </c>
      <c r="D1947" s="6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0</v>
      </c>
      <c r="D1964" s="6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0</v>
      </c>
      <c r="D1965" s="6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0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0</v>
      </c>
      <c r="D1971" s="6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1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0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0</v>
      </c>
      <c r="D1996" s="6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0</v>
      </c>
      <c r="D1997" s="6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0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0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1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0</v>
      </c>
      <c r="D2029" s="6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1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0</v>
      </c>
      <c r="D2036" s="6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0</v>
      </c>
      <c r="D2037" s="6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0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0</v>
      </c>
      <c r="D2042" s="6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0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0</v>
      </c>
      <c r="D2047" s="6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0</v>
      </c>
      <c r="D2050" s="6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1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0</v>
      </c>
      <c r="D2061" s="6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0</v>
      </c>
      <c r="D2071" s="6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0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0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0</v>
      </c>
      <c r="D2108" s="6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0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1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0</v>
      </c>
      <c r="D2127" s="6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0</v>
      </c>
      <c r="D2131" s="6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0</v>
      </c>
      <c r="D2137" s="6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0</v>
      </c>
      <c r="D2144" s="6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0</v>
      </c>
      <c r="D2163" s="6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0</v>
      </c>
      <c r="D2169" s="6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1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0</v>
      </c>
      <c r="D2177" s="6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0</v>
      </c>
      <c r="D2205" s="6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0</v>
      </c>
      <c r="D2207" s="6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0</v>
      </c>
      <c r="D2216" s="6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0</v>
      </c>
      <c r="D2217" s="6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1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0</v>
      </c>
      <c r="D2223" s="6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0</v>
      </c>
      <c r="D2227" s="6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1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0</v>
      </c>
      <c r="D2246" s="6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1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0</v>
      </c>
      <c r="D2256" s="6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0</v>
      </c>
      <c r="D2260" s="6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1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0</v>
      </c>
      <c r="D2262" s="6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0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0</v>
      </c>
      <c r="D2273" s="6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1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0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0</v>
      </c>
      <c r="D2290" s="6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0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0</v>
      </c>
      <c r="D2304" s="6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0</v>
      </c>
      <c r="D2311" s="6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1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1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0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0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0</v>
      </c>
      <c r="D2323" s="6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0</v>
      </c>
      <c r="D2333" s="6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0</v>
      </c>
      <c r="D2339" s="6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0</v>
      </c>
      <c r="D2340" s="6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0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0</v>
      </c>
      <c r="D2345" s="6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0</v>
      </c>
      <c r="D2351" s="6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0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0</v>
      </c>
      <c r="D2368" s="6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1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1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0</v>
      </c>
      <c r="D2394" s="6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0</v>
      </c>
      <c r="D2401" s="6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1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0</v>
      </c>
      <c r="D2422" s="6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1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0</v>
      </c>
      <c r="D2425" s="6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0</v>
      </c>
      <c r="D2435" s="6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0</v>
      </c>
      <c r="D2448" s="6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1</v>
      </c>
      <c r="D2463" s="6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0</v>
      </c>
      <c r="D2467" s="6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0</v>
      </c>
      <c r="D2468" s="6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0</v>
      </c>
      <c r="D2470" s="6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0</v>
      </c>
      <c r="D2490" s="6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1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0</v>
      </c>
      <c r="D2510" s="6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0</v>
      </c>
      <c r="D2511" s="6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0</v>
      </c>
      <c r="D2516" s="6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1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1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0</v>
      </c>
      <c r="D2543" s="6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0</v>
      </c>
      <c r="D2553" s="6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0</v>
      </c>
      <c r="D2560" s="6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0</v>
      </c>
      <c r="D2563" s="6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0</v>
      </c>
      <c r="D2565" s="6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0</v>
      </c>
      <c r="D2570" s="6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0</v>
      </c>
      <c r="D2575" s="6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0</v>
      </c>
      <c r="D2594" s="6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0</v>
      </c>
      <c r="D2611" s="6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0</v>
      </c>
      <c r="D2620" s="6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0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0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1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0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0</v>
      </c>
      <c r="D2645" s="6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0</v>
      </c>
      <c r="D2673" s="6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1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0</v>
      </c>
      <c r="D2692" s="6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0</v>
      </c>
      <c r="D2695" s="6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0</v>
      </c>
      <c r="D2697" s="6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1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0</v>
      </c>
      <c r="D2717" s="6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0</v>
      </c>
      <c r="D2722" s="6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0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0</v>
      </c>
      <c r="D2738" s="6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0</v>
      </c>
      <c r="D2741" s="6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0</v>
      </c>
      <c r="D2749" s="6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0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1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1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0</v>
      </c>
      <c r="D2756" s="6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0</v>
      </c>
      <c r="D2762" s="6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0</v>
      </c>
      <c r="D2768" s="6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1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0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0</v>
      </c>
      <c r="D2801" s="6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0</v>
      </c>
      <c r="D2818" s="6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1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0</v>
      </c>
      <c r="D2823" s="6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0</v>
      </c>
      <c r="D2830" s="6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1</v>
      </c>
      <c r="D2842" s="6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0</v>
      </c>
      <c r="D2849" s="6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0</v>
      </c>
      <c r="D2852" s="6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1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0</v>
      </c>
      <c r="D2871" s="6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0</v>
      </c>
      <c r="D2877" s="6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0</v>
      </c>
      <c r="D2891" s="6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0</v>
      </c>
      <c r="D2894" s="6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1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1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0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1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0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1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0</v>
      </c>
      <c r="D2941" s="6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0</v>
      </c>
      <c r="D2946" s="6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0</v>
      </c>
      <c r="D2950" s="6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1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0</v>
      </c>
      <c r="D2966" s="6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1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0</v>
      </c>
      <c r="D2989" s="6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0</v>
      </c>
      <c r="D3007" s="6" t="n">
        <f aca="false">B3007+C3007</f>
        <v>0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0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1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0</v>
      </c>
      <c r="D3031" s="6" t="n">
        <f aca="false">B3031+C3031</f>
        <v>0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1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0</v>
      </c>
      <c r="D3048" s="6" t="n">
        <f aca="false">B3048+C3048</f>
        <v>0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1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0</v>
      </c>
      <c r="D3060" s="6" t="n">
        <f aca="false">B3060+C3060</f>
        <v>0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0</v>
      </c>
      <c r="D3062" s="6" t="n">
        <f aca="false">B3062+C3062</f>
        <v>0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0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0</v>
      </c>
      <c r="D3074" s="6" t="n">
        <f aca="false">B3074+C3074</f>
        <v>0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0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0</v>
      </c>
      <c r="D3101" s="6" t="n">
        <f aca="false">B3101+C3101</f>
        <v>0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0</v>
      </c>
      <c r="D3103" s="6" t="n">
        <f aca="false">B3103+C3103</f>
        <v>0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0</v>
      </c>
      <c r="D3118" s="6" t="n">
        <f aca="false">B3118+C3118</f>
        <v>0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0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1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0</v>
      </c>
      <c r="D3167" s="6" t="n">
        <f aca="false">B3167+C3167</f>
        <v>0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0</v>
      </c>
      <c r="D3169" s="6" t="n">
        <f aca="false">B3169+C3169</f>
        <v>0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1</v>
      </c>
      <c r="D3170" s="6" t="n">
        <f aca="false">B3170+C3170</f>
        <v>2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0</v>
      </c>
      <c r="D3171" s="6" t="n">
        <f aca="false">B3171+C3171</f>
        <v>0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0</v>
      </c>
      <c r="D3179" s="6" t="n">
        <f aca="false">B3179+C3179</f>
        <v>0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0</v>
      </c>
      <c r="D3189" s="6" t="n">
        <f aca="false">B3189+C3189</f>
        <v>0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0</v>
      </c>
      <c r="D3202" s="6" t="n">
        <f aca="false">B3202+C3202</f>
        <v>0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0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0</v>
      </c>
      <c r="D3211" s="6" t="n">
        <f aca="false">B3211+C3211</f>
        <v>0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1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0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0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1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0</v>
      </c>
      <c r="D3234" s="6" t="n">
        <f aca="false">B3234+C3234</f>
        <v>0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0</v>
      </c>
      <c r="D3247" s="6" t="n">
        <f aca="false">B3247+C3247</f>
        <v>0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1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0</v>
      </c>
      <c r="D3271" s="6" t="n">
        <f aca="false">B3271+C3271</f>
        <v>0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0</v>
      </c>
      <c r="D3275" s="6" t="n">
        <f aca="false">B3275+C3275</f>
        <v>0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0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0</v>
      </c>
      <c r="D3296" s="6" t="n">
        <f aca="false">B3296+C3296</f>
        <v>0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0</v>
      </c>
      <c r="D3303" s="6" t="n">
        <f aca="false">B3303+C3303</f>
        <v>0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0</v>
      </c>
      <c r="D3315" s="6" t="n">
        <f aca="false">B3315+C3315</f>
        <v>0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0</v>
      </c>
      <c r="D3343" s="6" t="n">
        <f aca="false">B3343+C3343</f>
        <v>0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0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1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0</v>
      </c>
      <c r="D3371" s="6" t="n">
        <f aca="false">B3371+C3371</f>
        <v>0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0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0</v>
      </c>
      <c r="D3384" s="6" t="n">
        <f aca="false">B3384+C3384</f>
        <v>0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0</v>
      </c>
      <c r="D3392" s="6" t="n">
        <f aca="false">B3392+C3392</f>
        <v>0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0</v>
      </c>
      <c r="D3394" s="6" t="n">
        <f aca="false">B3394+C3394</f>
        <v>0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0</v>
      </c>
      <c r="D3405" s="6" t="n">
        <f aca="false">B3405+C3405</f>
        <v>0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0</v>
      </c>
      <c r="D3407" s="6" t="n">
        <f aca="false">B3407+C3407</f>
        <v>0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0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0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0</v>
      </c>
      <c r="D3428" s="6" t="n">
        <f aca="false">B3428+C3428</f>
        <v>0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0</v>
      </c>
      <c r="D3441" s="6" t="n">
        <f aca="false">B3441+C3441</f>
        <v>0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0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0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0</v>
      </c>
      <c r="D3453" s="6" t="n">
        <f aca="false">B3453+C3453</f>
        <v>0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0</v>
      </c>
      <c r="D3454" s="6" t="n">
        <f aca="false">B3454+C3454</f>
        <v>0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0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0</v>
      </c>
      <c r="D3475" s="6" t="n">
        <f aca="false">B3475+C3475</f>
        <v>0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0</v>
      </c>
      <c r="D3480" s="6" t="n">
        <f aca="false">B3480+C3480</f>
        <v>0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1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1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0</v>
      </c>
      <c r="D3505" s="6" t="n">
        <f aca="false">B3505+C3505</f>
        <v>0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0</v>
      </c>
      <c r="D3529" s="6" t="n">
        <f aca="false">B3529+C3529</f>
        <v>0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1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1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0</v>
      </c>
      <c r="D3545" s="6" t="n">
        <f aca="false">B3545+C3545</f>
        <v>0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1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0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0</v>
      </c>
      <c r="D3565" s="6" t="n">
        <f aca="false">B3565+C3565</f>
        <v>0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1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1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0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0</v>
      </c>
      <c r="D3583" s="6" t="n">
        <f aca="false">B3583+C3583</f>
        <v>0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0</v>
      </c>
      <c r="D3585" s="6" t="n">
        <f aca="false">B3585+C3585</f>
        <v>0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0</v>
      </c>
      <c r="D3597" s="6" t="n">
        <f aca="false">B3597+C3597</f>
        <v>0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0</v>
      </c>
      <c r="D3599" s="6" t="n">
        <f aca="false">B3599+C3599</f>
        <v>0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0</v>
      </c>
      <c r="D3612" s="6" t="n">
        <f aca="false">B3612+C3612</f>
        <v>0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0</v>
      </c>
      <c r="D3618" s="6" t="n">
        <f aca="false">B3618+C3618</f>
        <v>0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0</v>
      </c>
      <c r="D3630" s="6" t="n">
        <f aca="false">B3630+C3630</f>
        <v>0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1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0</v>
      </c>
      <c r="D3634" s="6" t="n">
        <f aca="false">B3634+C3634</f>
        <v>0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0</v>
      </c>
      <c r="C3635" s="6" t="n">
        <f aca="false">IF(RANDBETWEEN(1,20)&lt;=12,1,0)</f>
        <v>1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0</v>
      </c>
      <c r="D3653" s="6" t="n">
        <f aca="false">B3653+C3653</f>
        <v>0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0</v>
      </c>
      <c r="D3660" s="6" t="n">
        <f aca="false">B3660+C3660</f>
        <v>0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0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0</v>
      </c>
      <c r="D3677" s="6" t="n">
        <f aca="false">B3677+C3677</f>
        <v>0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0</v>
      </c>
      <c r="D3681" s="6" t="n">
        <f aca="false">B3681+C3681</f>
        <v>0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1</v>
      </c>
      <c r="D3689" s="6" t="n">
        <f aca="false">B3689+C3689</f>
        <v>2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0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0</v>
      </c>
      <c r="D3703" s="6" t="n">
        <f aca="false">B3703+C3703</f>
        <v>0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0</v>
      </c>
      <c r="D3706" s="6" t="n">
        <f aca="false">B3706+C3706</f>
        <v>0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0</v>
      </c>
      <c r="D3710" s="6" t="n">
        <f aca="false">B3710+C3710</f>
        <v>0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1</v>
      </c>
      <c r="D3712" s="6" t="n">
        <f aca="false">B3712+C3712</f>
        <v>2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0</v>
      </c>
      <c r="D3714" s="6" t="n">
        <f aca="false">B3714+C3714</f>
        <v>0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0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0</v>
      </c>
      <c r="D3730" s="6" t="n">
        <f aca="false">B3730+C3730</f>
        <v>0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0</v>
      </c>
      <c r="D3739" s="6" t="n">
        <f aca="false">B3739+C3739</f>
        <v>0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1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1</v>
      </c>
      <c r="D3776" s="6" t="n">
        <f aca="false">B3776+C3776</f>
        <v>2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1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0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0</v>
      </c>
      <c r="D3809" s="6" t="n">
        <f aca="false">B3809+C3809</f>
        <v>0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0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0</v>
      </c>
      <c r="D3820" s="6" t="n">
        <f aca="false">B3820+C3820</f>
        <v>0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1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0</v>
      </c>
      <c r="D3844" s="6" t="n">
        <f aca="false">B3844+C3844</f>
        <v>0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0</v>
      </c>
      <c r="D3846" s="6" t="n">
        <f aca="false">B3846+C3846</f>
        <v>0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1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0</v>
      </c>
      <c r="D3853" s="6" t="n">
        <f aca="false">B3853+C3853</f>
        <v>0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0</v>
      </c>
      <c r="D3855" s="6" t="n">
        <f aca="false">B3855+C3855</f>
        <v>0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0</v>
      </c>
      <c r="D3862" s="6" t="n">
        <f aca="false">B3862+C3862</f>
        <v>0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1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0</v>
      </c>
      <c r="D3883" s="6" t="n">
        <f aca="false">B3883+C3883</f>
        <v>0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0</v>
      </c>
      <c r="D3892" s="6" t="n">
        <f aca="false">B3892+C3892</f>
        <v>0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1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0</v>
      </c>
      <c r="D3895" s="6" t="n">
        <f aca="false">B3895+C3895</f>
        <v>0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0</v>
      </c>
      <c r="D3901" s="6" t="n">
        <f aca="false">B3901+C3901</f>
        <v>0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1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0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1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0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0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0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0</v>
      </c>
      <c r="D3954" s="6" t="n">
        <f aca="false">B3954+C3954</f>
        <v>0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0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1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0</v>
      </c>
      <c r="D3972" s="6" t="n">
        <f aca="false">B3972+C3972</f>
        <v>0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0</v>
      </c>
      <c r="D3977" s="6" t="n">
        <f aca="false">B3977+C3977</f>
        <v>0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0</v>
      </c>
      <c r="D3980" s="6" t="n">
        <f aca="false">B3980+C3980</f>
        <v>0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0</v>
      </c>
      <c r="D3983" s="6" t="n">
        <f aca="false">B3983+C3983</f>
        <v>0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0</v>
      </c>
      <c r="D3984" s="6" t="n">
        <f aca="false">B3984+C3984</f>
        <v>0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1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0</v>
      </c>
      <c r="C4014" s="6" t="n">
        <f aca="false">IF(RANDBETWEEN(1,20)&lt;=12,1,0)</f>
        <v>1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0</v>
      </c>
      <c r="D4015" s="6" t="n">
        <f aca="false">B4015+C4015</f>
        <v>0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0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0</v>
      </c>
      <c r="D4029" s="6" t="n">
        <f aca="false">B4029+C4029</f>
        <v>0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0</v>
      </c>
      <c r="D4042" s="6" t="n">
        <f aca="false">B4042+C4042</f>
        <v>0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1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0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0</v>
      </c>
      <c r="D4067" s="6" t="n">
        <f aca="false">B4067+C4067</f>
        <v>0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0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0</v>
      </c>
      <c r="D4086" s="6" t="n">
        <f aca="false">B4086+C4086</f>
        <v>0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0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0</v>
      </c>
      <c r="D4095" s="6" t="n">
        <f aca="false">B4095+C4095</f>
        <v>0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0</v>
      </c>
      <c r="D4105" s="6" t="n">
        <f aca="false">B4105+C4105</f>
        <v>0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0</v>
      </c>
      <c r="D4109" s="6" t="n">
        <f aca="false">B4109+C4109</f>
        <v>0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0</v>
      </c>
      <c r="D4124" s="6" t="n">
        <f aca="false">B4124+C4124</f>
        <v>0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1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1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1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0</v>
      </c>
      <c r="D4139" s="6" t="n">
        <f aca="false">B4139+C4139</f>
        <v>0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0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0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0</v>
      </c>
      <c r="D4169" s="6" t="n">
        <f aca="false">B4169+C4169</f>
        <v>0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0</v>
      </c>
      <c r="D4177" s="6" t="n">
        <f aca="false">B4177+C4177</f>
        <v>0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0</v>
      </c>
      <c r="D4182" s="6" t="n">
        <f aca="false">B4182+C4182</f>
        <v>0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0</v>
      </c>
      <c r="D4188" s="6" t="n">
        <f aca="false">B4188+C4188</f>
        <v>0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1</v>
      </c>
      <c r="D4194" s="6" t="n">
        <f aca="false">B4194+C4194</f>
        <v>2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0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0</v>
      </c>
      <c r="D4212" s="6" t="n">
        <f aca="false">B4212+C4212</f>
        <v>0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0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0</v>
      </c>
      <c r="D4218" s="6" t="n">
        <f aca="false">B4218+C4218</f>
        <v>0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0</v>
      </c>
      <c r="D4231" s="6" t="n">
        <f aca="false">B4231+C4231</f>
        <v>0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0</v>
      </c>
      <c r="D4238" s="6" t="n">
        <f aca="false">B4238+C4238</f>
        <v>0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0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1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0</v>
      </c>
      <c r="D4266" s="6" t="n">
        <f aca="false">B4266+C4266</f>
        <v>0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0</v>
      </c>
      <c r="D4273" s="6" t="n">
        <f aca="false">B4273+C4273</f>
        <v>0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0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0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0</v>
      </c>
      <c r="D4295" s="6" t="n">
        <f aca="false">B4295+C4295</f>
        <v>0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0</v>
      </c>
      <c r="D4303" s="6" t="n">
        <f aca="false">B4303+C4303</f>
        <v>0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0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1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1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0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0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0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1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0</v>
      </c>
      <c r="D4388" s="6" t="n">
        <f aca="false">B4388+C4388</f>
        <v>0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0</v>
      </c>
      <c r="D4390" s="6" t="n">
        <f aca="false">B4390+C4390</f>
        <v>0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0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1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0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0</v>
      </c>
      <c r="D4422" s="6" t="n">
        <f aca="false">B4422+C4422</f>
        <v>0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0</v>
      </c>
      <c r="D4425" s="6" t="n">
        <f aca="false">B4425+C4425</f>
        <v>0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0</v>
      </c>
      <c r="D4427" s="6" t="n">
        <f aca="false">B4427+C4427</f>
        <v>0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1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0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1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0</v>
      </c>
      <c r="D4467" s="6" t="n">
        <f aca="false">B4467+C4467</f>
        <v>0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0</v>
      </c>
      <c r="D4478" s="6" t="n">
        <f aca="false">B4478+C4478</f>
        <v>0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0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1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0</v>
      </c>
      <c r="D4489" s="6" t="n">
        <f aca="false">B4489+C4489</f>
        <v>0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0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0</v>
      </c>
      <c r="D4511" s="6" t="n">
        <f aca="false">B4511+C4511</f>
        <v>0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0</v>
      </c>
      <c r="D4515" s="6" t="n">
        <f aca="false">B4515+C4515</f>
        <v>0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0</v>
      </c>
      <c r="D4520" s="6" t="n">
        <f aca="false">B4520+C4520</f>
        <v>0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1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0</v>
      </c>
      <c r="D4528" s="6" t="n">
        <f aca="false">B4528+C4528</f>
        <v>0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0</v>
      </c>
      <c r="D4531" s="6" t="n">
        <f aca="false">B4531+C4531</f>
        <v>0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0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1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1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0</v>
      </c>
      <c r="D4556" s="6" t="n">
        <f aca="false">B4556+C4556</f>
        <v>0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1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1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0</v>
      </c>
      <c r="D4591" s="6" t="n">
        <f aca="false">B4591+C4591</f>
        <v>0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0</v>
      </c>
      <c r="D4600" s="6" t="n">
        <f aca="false">B4600+C4600</f>
        <v>0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0</v>
      </c>
      <c r="D4609" s="6" t="n">
        <f aca="false">B4609+C4609</f>
        <v>0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1</v>
      </c>
      <c r="D4633" s="6" t="n">
        <f aca="false">B4633+C4633</f>
        <v>2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0</v>
      </c>
      <c r="D4634" s="6" t="n">
        <f aca="false">B4634+C4634</f>
        <v>0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1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0</v>
      </c>
      <c r="D4641" s="6" t="n">
        <f aca="false">B4641+C4641</f>
        <v>0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0</v>
      </c>
      <c r="D4645" s="6" t="n">
        <f aca="false">B4645+C4645</f>
        <v>0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0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0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0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1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1</v>
      </c>
      <c r="D4670" s="6" t="n">
        <f aca="false">B4670+C4670</f>
        <v>2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0</v>
      </c>
      <c r="D4678" s="6" t="n">
        <f aca="false">B4678+C4678</f>
        <v>0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0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0</v>
      </c>
      <c r="D4709" s="6" t="n">
        <f aca="false">B4709+C4709</f>
        <v>0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0</v>
      </c>
      <c r="D4714" s="6" t="n">
        <f aca="false">B4714+C4714</f>
        <v>0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1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0</v>
      </c>
      <c r="D4736" s="6" t="n">
        <f aca="false">B4736+C4736</f>
        <v>0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0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0</v>
      </c>
      <c r="D4778" s="6" t="n">
        <f aca="false">B4778+C4778</f>
        <v>0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0</v>
      </c>
      <c r="D4781" s="6" t="n">
        <f aca="false">B4781+C4781</f>
        <v>0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0</v>
      </c>
      <c r="D4784" s="6" t="n">
        <f aca="false">B4784+C4784</f>
        <v>0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0</v>
      </c>
      <c r="D4790" s="6" t="n">
        <f aca="false">B4790+C4790</f>
        <v>0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0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0</v>
      </c>
      <c r="D4798" s="6" t="n">
        <f aca="false">B4798+C4798</f>
        <v>0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0</v>
      </c>
      <c r="D4801" s="6" t="n">
        <f aca="false">B4801+C4801</f>
        <v>0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0</v>
      </c>
      <c r="D4802" s="6" t="n">
        <f aca="false">B4802+C4802</f>
        <v>0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0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0</v>
      </c>
      <c r="D4820" s="6" t="n">
        <f aca="false">B4820+C4820</f>
        <v>0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0</v>
      </c>
      <c r="D4826" s="6" t="n">
        <f aca="false">B4826+C4826</f>
        <v>0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0</v>
      </c>
      <c r="D4836" s="6" t="n">
        <f aca="false">B4836+C4836</f>
        <v>0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0</v>
      </c>
      <c r="D4845" s="6" t="n">
        <f aca="false">B4845+C4845</f>
        <v>0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0</v>
      </c>
      <c r="D4846" s="6" t="n">
        <f aca="false">B4846+C4846</f>
        <v>0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0</v>
      </c>
      <c r="D4853" s="6" t="n">
        <f aca="false">B4853+C4853</f>
        <v>0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1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0</v>
      </c>
      <c r="D4873" s="6" t="n">
        <f aca="false">B4873+C4873</f>
        <v>0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1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0</v>
      </c>
      <c r="D4880" s="6" t="n">
        <f aca="false">B4880+C4880</f>
        <v>0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0</v>
      </c>
      <c r="D4894" s="6" t="n">
        <f aca="false">B4894+C4894</f>
        <v>0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0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0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0</v>
      </c>
      <c r="D4901" s="6" t="n">
        <f aca="false">B4901+C4901</f>
        <v>0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0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1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0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0</v>
      </c>
      <c r="D4917" s="6" t="n">
        <f aca="false">B4917+C4917</f>
        <v>0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0</v>
      </c>
      <c r="D4923" s="6" t="n">
        <f aca="false">B4923+C4923</f>
        <v>0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0</v>
      </c>
      <c r="D4925" s="6" t="n">
        <f aca="false">B4925+C4925</f>
        <v>0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0</v>
      </c>
      <c r="D4947" s="6" t="n">
        <f aca="false">B4947+C4947</f>
        <v>0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0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0</v>
      </c>
      <c r="D4965" s="6" t="n">
        <f aca="false">B4965+C4965</f>
        <v>0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0</v>
      </c>
      <c r="D4972" s="6" t="n">
        <f aca="false">B4972+C4972</f>
        <v>0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0</v>
      </c>
      <c r="D4973" s="6" t="n">
        <f aca="false">B4973+C4973</f>
        <v>0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0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1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