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1</v>
      </c>
      <c r="D22" s="5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1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1</v>
      </c>
      <c r="C31" s="5" t="n">
        <f aca="false">IF(RANDBETWEEN(1,15)&lt;=5,1,0)</f>
        <v>0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1</v>
      </c>
      <c r="D32" s="5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1</v>
      </c>
      <c r="D34" s="5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0</v>
      </c>
      <c r="D36" s="5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1</v>
      </c>
      <c r="D37" s="5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0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0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1</v>
      </c>
      <c r="D43" s="5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0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1</v>
      </c>
      <c r="C46" s="5" t="n">
        <f aca="false">IF(RANDBETWEEN(1,15)&lt;=5,1,0)</f>
        <v>0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1</v>
      </c>
      <c r="C57" s="5" t="n">
        <f aca="false">IF(RANDBETWEEN(1,15)&lt;=5,1,0)</f>
        <v>1</v>
      </c>
      <c r="D57" s="5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1</v>
      </c>
      <c r="C58" s="5" t="n">
        <f aca="false">IF(RANDBETWEEN(1,15)&lt;=5,1,0)</f>
        <v>0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1</v>
      </c>
      <c r="D63" s="5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1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0</v>
      </c>
      <c r="D70" s="5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0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1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1</v>
      </c>
      <c r="C77" s="5" t="n">
        <f aca="false">IF(RANDBETWEEN(1,15)&lt;=5,1,0)</f>
        <v>0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1</v>
      </c>
      <c r="D78" s="5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0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1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1</v>
      </c>
      <c r="D91" s="5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1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1</v>
      </c>
      <c r="D103" s="5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1</v>
      </c>
      <c r="D109" s="5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0</v>
      </c>
      <c r="D110" s="5" t="n">
        <f aca="false">B110+C110</f>
        <v>0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1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1</v>
      </c>
      <c r="C128" s="5" t="n">
        <f aca="false">IF(RANDBETWEEN(1,15)&lt;=5,1,0)</f>
        <v>0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1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1</v>
      </c>
      <c r="D135" s="5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0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0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1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1</v>
      </c>
      <c r="D146" s="5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1</v>
      </c>
      <c r="D149" s="5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1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1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1</v>
      </c>
      <c r="C161" s="5" t="n">
        <f aca="false">IF(RANDBETWEEN(1,15)&lt;=5,1,0)</f>
        <v>0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1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1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1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1</v>
      </c>
      <c r="D166" s="5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1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0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0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0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0</v>
      </c>
      <c r="D176" s="5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1</v>
      </c>
      <c r="D180" s="5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1</v>
      </c>
      <c r="C182" s="5" t="n">
        <f aca="false">IF(RANDBETWEEN(1,15)&lt;=5,1,0)</f>
        <v>0</v>
      </c>
      <c r="D182" s="5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1</v>
      </c>
      <c r="D187" s="5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1</v>
      </c>
      <c r="C190" s="5" t="n">
        <f aca="false">IF(RANDBETWEEN(1,15)&lt;=5,1,0)</f>
        <v>0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1</v>
      </c>
      <c r="D197" s="5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1</v>
      </c>
      <c r="C205" s="5" t="n">
        <f aca="false">IF(RANDBETWEEN(1,15)&lt;=5,1,0)</f>
        <v>0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1</v>
      </c>
      <c r="D209" s="5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1</v>
      </c>
      <c r="D217" s="5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1</v>
      </c>
      <c r="D218" s="5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0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1</v>
      </c>
      <c r="D224" s="5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1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1</v>
      </c>
      <c r="C238" s="5" t="n">
        <f aca="false">IF(RANDBETWEEN(1,15)&lt;=5,1,0)</f>
        <v>0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1</v>
      </c>
      <c r="D242" s="5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1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1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1</v>
      </c>
      <c r="D247" s="5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1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1</v>
      </c>
      <c r="D260" s="5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1</v>
      </c>
      <c r="D267" s="5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1</v>
      </c>
      <c r="D268" s="5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1</v>
      </c>
      <c r="C270" s="5" t="n">
        <f aca="false">IF(RANDBETWEEN(1,15)&lt;=5,1,0)</f>
        <v>0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1</v>
      </c>
      <c r="C277" s="5" t="n">
        <f aca="false">IF(RANDBETWEEN(1,15)&lt;=5,1,0)</f>
        <v>1</v>
      </c>
      <c r="D277" s="5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0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1</v>
      </c>
      <c r="D279" s="5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1</v>
      </c>
      <c r="D288" s="5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1</v>
      </c>
      <c r="D290" s="5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1</v>
      </c>
      <c r="D292" s="5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0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0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1</v>
      </c>
      <c r="C305" s="5" t="n">
        <f aca="false">IF(RANDBETWEEN(1,15)&lt;=5,1,0)</f>
        <v>0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1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1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1</v>
      </c>
      <c r="D316" s="5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1</v>
      </c>
      <c r="D317" s="5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1</v>
      </c>
      <c r="D318" s="5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1</v>
      </c>
      <c r="D321" s="5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1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1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1</v>
      </c>
      <c r="D338" s="5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1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1</v>
      </c>
      <c r="C344" s="5" t="n">
        <f aca="false">IF(RANDBETWEEN(1,15)&lt;=5,1,0)</f>
        <v>0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0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0</v>
      </c>
      <c r="D347" s="5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1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1</v>
      </c>
      <c r="D353" s="5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0</v>
      </c>
      <c r="D354" s="5" t="n">
        <f aca="false">B354+C354</f>
        <v>0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0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0</v>
      </c>
      <c r="D362" s="5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1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1</v>
      </c>
      <c r="C368" s="5" t="n">
        <f aca="false">IF(RANDBETWEEN(1,15)&lt;=5,1,0)</f>
        <v>0</v>
      </c>
      <c r="D368" s="5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1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0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0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1</v>
      </c>
      <c r="D374" s="5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1</v>
      </c>
      <c r="D376" s="5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0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0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1</v>
      </c>
      <c r="D389" s="5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1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1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1</v>
      </c>
      <c r="D395" s="5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1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1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1</v>
      </c>
      <c r="D405" s="5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1</v>
      </c>
      <c r="D407" s="5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1</v>
      </c>
      <c r="D411" s="5" t="n">
        <f aca="false">B411+C411</f>
        <v>2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1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1</v>
      </c>
      <c r="C415" s="5" t="n">
        <f aca="false">IF(RANDBETWEEN(1,15)&lt;=5,1,0)</f>
        <v>0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1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1</v>
      </c>
      <c r="D419" s="5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1</v>
      </c>
      <c r="D421" s="5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1</v>
      </c>
      <c r="D422" s="5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1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1</v>
      </c>
      <c r="D425" s="5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1</v>
      </c>
      <c r="D428" s="5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1</v>
      </c>
      <c r="C432" s="5" t="n">
        <f aca="false">IF(RANDBETWEEN(1,15)&lt;=5,1,0)</f>
        <v>0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1</v>
      </c>
      <c r="C434" s="5" t="n">
        <f aca="false">IF(RANDBETWEEN(1,15)&lt;=5,1,0)</f>
        <v>0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1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0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1</v>
      </c>
      <c r="D443" s="5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0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0</v>
      </c>
      <c r="D449" s="5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1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1</v>
      </c>
      <c r="C453" s="5" t="n">
        <f aca="false">IF(RANDBETWEEN(1,15)&lt;=5,1,0)</f>
        <v>0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1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1</v>
      </c>
      <c r="D464" s="5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1</v>
      </c>
      <c r="C465" s="5" t="n">
        <f aca="false">IF(RANDBETWEEN(1,15)&lt;=5,1,0)</f>
        <v>0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1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1</v>
      </c>
      <c r="C470" s="5" t="n">
        <f aca="false">IF(RANDBETWEEN(1,15)&lt;=5,1,0)</f>
        <v>0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1</v>
      </c>
      <c r="D474" s="5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0</v>
      </c>
      <c r="D476" s="5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1</v>
      </c>
      <c r="D480" s="5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0</v>
      </c>
      <c r="D488" s="5" t="n">
        <f aca="false">B488+C488</f>
        <v>0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1</v>
      </c>
      <c r="D491" s="5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1</v>
      </c>
      <c r="D501" s="5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1</v>
      </c>
      <c r="D503" s="5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0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1</v>
      </c>
      <c r="C508" s="5" t="n">
        <f aca="false">IF(RANDBETWEEN(1,15)&lt;=5,1,0)</f>
        <v>1</v>
      </c>
      <c r="D508" s="5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0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0</v>
      </c>
      <c r="D513" s="5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1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1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0</v>
      </c>
      <c r="D520" s="5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1</v>
      </c>
      <c r="D521" s="5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1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0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0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1</v>
      </c>
      <c r="D539" s="5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1</v>
      </c>
      <c r="D545" s="5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0</v>
      </c>
      <c r="D552" s="5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1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0</v>
      </c>
      <c r="C555" s="5" t="n">
        <f aca="false">IF(RANDBETWEEN(1,15)&lt;=5,1,0)</f>
        <v>0</v>
      </c>
      <c r="D555" s="5" t="n">
        <f aca="false">B555+C555</f>
        <v>0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1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0</v>
      </c>
      <c r="D562" s="5" t="n">
        <f aca="false">B562+C562</f>
        <v>0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0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1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0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1</v>
      </c>
      <c r="C585" s="5" t="n">
        <f aca="false">IF(RANDBETWEEN(1,15)&lt;=5,1,0)</f>
        <v>0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1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1</v>
      </c>
      <c r="D589" s="5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1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0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1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0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1</v>
      </c>
      <c r="C614" s="5" t="n">
        <f aca="false">IF(RANDBETWEEN(1,15)&lt;=5,1,0)</f>
        <v>0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1</v>
      </c>
      <c r="C615" s="5" t="n">
        <f aca="false">IF(RANDBETWEEN(1,15)&lt;=5,1,0)</f>
        <v>0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0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1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1</v>
      </c>
      <c r="C622" s="5" t="n">
        <f aca="false">IF(RANDBETWEEN(1,15)&lt;=5,1,0)</f>
        <v>0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1</v>
      </c>
      <c r="D627" s="5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1</v>
      </c>
      <c r="C628" s="5" t="n">
        <f aca="false">IF(RANDBETWEEN(1,15)&lt;=5,1,0)</f>
        <v>1</v>
      </c>
      <c r="D628" s="5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0</v>
      </c>
      <c r="D630" s="5" t="n">
        <f aca="false">B630+C630</f>
        <v>0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0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1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0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1</v>
      </c>
      <c r="C650" s="5" t="n">
        <f aca="false">IF(RANDBETWEEN(1,15)&lt;=5,1,0)</f>
        <v>0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1</v>
      </c>
      <c r="C655" s="5" t="n">
        <f aca="false">IF(RANDBETWEEN(1,15)&lt;=5,1,0)</f>
        <v>0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1</v>
      </c>
      <c r="C656" s="5" t="n">
        <f aca="false">IF(RANDBETWEEN(1,15)&lt;=5,1,0)</f>
        <v>1</v>
      </c>
      <c r="D656" s="5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1</v>
      </c>
      <c r="D657" s="5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1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1</v>
      </c>
      <c r="D659" s="5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1</v>
      </c>
      <c r="C664" s="5" t="n">
        <f aca="false">IF(RANDBETWEEN(1,15)&lt;=5,1,0)</f>
        <v>0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1</v>
      </c>
      <c r="D666" s="5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1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0</v>
      </c>
      <c r="D668" s="5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1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1</v>
      </c>
      <c r="D674" s="5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1</v>
      </c>
      <c r="D675" s="5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1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1</v>
      </c>
      <c r="D683" s="5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0</v>
      </c>
      <c r="D684" s="5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1</v>
      </c>
      <c r="D685" s="5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1</v>
      </c>
      <c r="D687" s="5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0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1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1</v>
      </c>
      <c r="C697" s="5" t="n">
        <f aca="false">IF(RANDBETWEEN(1,15)&lt;=5,1,0)</f>
        <v>0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1</v>
      </c>
      <c r="D698" s="5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1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1</v>
      </c>
      <c r="D704" s="5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0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0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1</v>
      </c>
      <c r="C709" s="5" t="n">
        <f aca="false">IF(RANDBETWEEN(1,15)&lt;=5,1,0)</f>
        <v>0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0</v>
      </c>
      <c r="D714" s="5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1</v>
      </c>
      <c r="D715" s="5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1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0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1</v>
      </c>
      <c r="C722" s="5" t="n">
        <f aca="false">IF(RANDBETWEEN(1,15)&lt;=5,1,0)</f>
        <v>0</v>
      </c>
      <c r="D722" s="5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1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0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0</v>
      </c>
      <c r="D729" s="5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0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1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1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1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1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1</v>
      </c>
      <c r="D750" s="5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0</v>
      </c>
      <c r="D751" s="5" t="n">
        <f aca="false">B751+C751</f>
        <v>0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1</v>
      </c>
      <c r="C754" s="5" t="n">
        <f aca="false">IF(RANDBETWEEN(1,15)&lt;=5,1,0)</f>
        <v>0</v>
      </c>
      <c r="D754" s="5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1</v>
      </c>
      <c r="D758" s="5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1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1</v>
      </c>
      <c r="D764" s="5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1</v>
      </c>
      <c r="D766" s="5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0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1</v>
      </c>
      <c r="D768" s="5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1</v>
      </c>
      <c r="D769" s="5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0</v>
      </c>
      <c r="D771" s="5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0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1</v>
      </c>
      <c r="C773" s="5" t="n">
        <f aca="false">IF(RANDBETWEEN(1,15)&lt;=5,1,0)</f>
        <v>0</v>
      </c>
      <c r="D773" s="5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1</v>
      </c>
      <c r="D775" s="5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0</v>
      </c>
      <c r="D777" s="5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1</v>
      </c>
      <c r="D781" s="5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1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0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0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0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1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1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1</v>
      </c>
      <c r="C810" s="5" t="n">
        <f aca="false">IF(RANDBETWEEN(1,15)&lt;=5,1,0)</f>
        <v>0</v>
      </c>
      <c r="D810" s="5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0</v>
      </c>
      <c r="D818" s="5" t="n">
        <f aca="false">B818+C818</f>
        <v>0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1</v>
      </c>
      <c r="C819" s="5" t="n">
        <f aca="false">IF(RANDBETWEEN(1,15)&lt;=5,1,0)</f>
        <v>0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0</v>
      </c>
      <c r="D824" s="5" t="n">
        <f aca="false">B824+C824</f>
        <v>0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0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0</v>
      </c>
      <c r="D835" s="5" t="n">
        <f aca="false">B835+C835</f>
        <v>0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0</v>
      </c>
      <c r="C836" s="5" t="n">
        <f aca="false">IF(RANDBETWEEN(1,15)&lt;=5,1,0)</f>
        <v>0</v>
      </c>
      <c r="D836" s="5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1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0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0</v>
      </c>
      <c r="D846" s="5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1</v>
      </c>
      <c r="C847" s="5" t="n">
        <f aca="false">IF(RANDBETWEEN(1,15)&lt;=5,1,0)</f>
        <v>0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1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1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1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0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1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1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1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1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1</v>
      </c>
      <c r="D865" s="5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1</v>
      </c>
      <c r="D867" s="5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1</v>
      </c>
      <c r="D870" s="5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1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0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0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1</v>
      </c>
      <c r="D878" s="5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1</v>
      </c>
      <c r="D881" s="5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1</v>
      </c>
      <c r="D882" s="5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1</v>
      </c>
      <c r="C885" s="5" t="n">
        <f aca="false">IF(RANDBETWEEN(1,15)&lt;=5,1,0)</f>
        <v>0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0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1</v>
      </c>
      <c r="D887" s="5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1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0</v>
      </c>
      <c r="D895" s="5" t="n">
        <f aca="false">B895+C895</f>
        <v>0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0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1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1</v>
      </c>
      <c r="C900" s="5" t="n">
        <f aca="false">IF(RANDBETWEEN(1,15)&lt;=5,1,0)</f>
        <v>1</v>
      </c>
      <c r="D900" s="5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1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1</v>
      </c>
      <c r="D906" s="5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1</v>
      </c>
      <c r="D908" s="5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1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1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1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0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0</v>
      </c>
      <c r="D920" s="5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0</v>
      </c>
      <c r="D924" s="5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0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1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1</v>
      </c>
      <c r="D934" s="5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1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1</v>
      </c>
      <c r="C940" s="5" t="n">
        <f aca="false">IF(RANDBETWEEN(1,15)&lt;=5,1,0)</f>
        <v>0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0</v>
      </c>
      <c r="D941" s="5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0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1</v>
      </c>
      <c r="C948" s="5" t="n">
        <f aca="false">IF(RANDBETWEEN(1,15)&lt;=5,1,0)</f>
        <v>0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0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0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1</v>
      </c>
      <c r="C954" s="5" t="n">
        <f aca="false">IF(RANDBETWEEN(1,15)&lt;=5,1,0)</f>
        <v>0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1</v>
      </c>
      <c r="D956" s="5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0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0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1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0</v>
      </c>
      <c r="D967" s="5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1</v>
      </c>
      <c r="D970" s="5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1</v>
      </c>
      <c r="D977" s="5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1</v>
      </c>
      <c r="C980" s="5" t="n">
        <f aca="false">IF(RANDBETWEEN(1,15)&lt;=5,1,0)</f>
        <v>0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1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1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1</v>
      </c>
      <c r="C990" s="5" t="n">
        <f aca="false">IF(RANDBETWEEN(1,15)&lt;=5,1,0)</f>
        <v>1</v>
      </c>
      <c r="D990" s="5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1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1</v>
      </c>
      <c r="D1005" s="5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0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0</v>
      </c>
      <c r="D1009" s="5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1</v>
      </c>
      <c r="C1013" s="5" t="n">
        <f aca="false">IF(RANDBETWEEN(1,15)&lt;=5,1,0)</f>
        <v>0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1</v>
      </c>
      <c r="D1017" s="5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1</v>
      </c>
      <c r="C1024" s="5" t="n">
        <f aca="false">IF(RANDBETWEEN(1,15)&lt;=5,1,0)</f>
        <v>0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1</v>
      </c>
      <c r="D1027" s="5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1</v>
      </c>
      <c r="D1032" s="5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1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0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0</v>
      </c>
      <c r="D1038" s="5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1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1</v>
      </c>
      <c r="D1041" s="5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0</v>
      </c>
      <c r="D1044" s="5" t="n">
        <f aca="false">B1044+C1044</f>
        <v>0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1</v>
      </c>
      <c r="C1046" s="5" t="n">
        <f aca="false">IF(RANDBETWEEN(1,15)&lt;=5,1,0)</f>
        <v>0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1</v>
      </c>
      <c r="C1050" s="5" t="n">
        <f aca="false">IF(RANDBETWEEN(1,15)&lt;=5,1,0)</f>
        <v>1</v>
      </c>
      <c r="D1050" s="5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1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0</v>
      </c>
      <c r="C1059" s="5" t="n">
        <f aca="false">IF(RANDBETWEEN(1,15)&lt;=5,1,0)</f>
        <v>0</v>
      </c>
      <c r="D1059" s="5" t="n">
        <f aca="false">B1059+C1059</f>
        <v>0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1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1</v>
      </c>
      <c r="D1068" s="5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1</v>
      </c>
      <c r="D1069" s="5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1</v>
      </c>
      <c r="C1070" s="5" t="n">
        <f aca="false">IF(RANDBETWEEN(1,15)&lt;=5,1,0)</f>
        <v>1</v>
      </c>
      <c r="D1070" s="5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0</v>
      </c>
      <c r="D1071" s="5" t="n">
        <f aca="false">B1071+C1071</f>
        <v>0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1</v>
      </c>
      <c r="D1072" s="5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1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1</v>
      </c>
      <c r="D1077" s="5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1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0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0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1</v>
      </c>
      <c r="D1093" s="5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0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0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1</v>
      </c>
      <c r="D1104" s="5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1</v>
      </c>
      <c r="D1109" s="5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1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1</v>
      </c>
      <c r="D1114" s="5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0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1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1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1</v>
      </c>
      <c r="D1130" s="5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0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0</v>
      </c>
      <c r="D1132" s="5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0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0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1</v>
      </c>
      <c r="D1143" s="5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1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0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1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1</v>
      </c>
      <c r="D1155" s="5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0</v>
      </c>
      <c r="D1156" s="5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1</v>
      </c>
      <c r="D1159" s="5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0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1</v>
      </c>
      <c r="C1161" s="5" t="n">
        <f aca="false">IF(RANDBETWEEN(1,15)&lt;=5,1,0)</f>
        <v>1</v>
      </c>
      <c r="D1161" s="5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1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1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1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1</v>
      </c>
      <c r="C1176" s="5" t="n">
        <f aca="false">IF(RANDBETWEEN(1,15)&lt;=5,1,0)</f>
        <v>0</v>
      </c>
      <c r="D1176" s="5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1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1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0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1</v>
      </c>
      <c r="D1182" s="5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0</v>
      </c>
      <c r="D1185" s="5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0</v>
      </c>
      <c r="D1187" s="5" t="n">
        <f aca="false">B1187+C1187</f>
        <v>0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0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0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1</v>
      </c>
      <c r="D1199" s="5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0</v>
      </c>
      <c r="D1206" s="5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1</v>
      </c>
      <c r="C1207" s="5" t="n">
        <f aca="false">IF(RANDBETWEEN(1,15)&lt;=5,1,0)</f>
        <v>0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1</v>
      </c>
      <c r="C1208" s="5" t="n">
        <f aca="false">IF(RANDBETWEEN(1,15)&lt;=5,1,0)</f>
        <v>0</v>
      </c>
      <c r="D1208" s="5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1</v>
      </c>
      <c r="D1226" s="5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1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0</v>
      </c>
      <c r="D1232" s="5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1</v>
      </c>
      <c r="C1233" s="5" t="n">
        <f aca="false">IF(RANDBETWEEN(1,15)&lt;=5,1,0)</f>
        <v>0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1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0</v>
      </c>
      <c r="D1236" s="5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1</v>
      </c>
      <c r="C1241" s="5" t="n">
        <f aca="false">IF(RANDBETWEEN(1,15)&lt;=5,1,0)</f>
        <v>1</v>
      </c>
      <c r="D1241" s="5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1</v>
      </c>
      <c r="D1243" s="5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1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0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1</v>
      </c>
      <c r="D1247" s="5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1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0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0</v>
      </c>
      <c r="D1252" s="5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1</v>
      </c>
      <c r="D1262" s="5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0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1</v>
      </c>
      <c r="D1268" s="5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1</v>
      </c>
      <c r="C1269" s="5" t="n">
        <f aca="false">IF(RANDBETWEEN(1,15)&lt;=5,1,0)</f>
        <v>0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1</v>
      </c>
      <c r="D1270" s="5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1</v>
      </c>
      <c r="D1276" s="5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1</v>
      </c>
      <c r="D1277" s="5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1</v>
      </c>
      <c r="D1285" s="5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0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1</v>
      </c>
      <c r="D1293" s="5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1</v>
      </c>
      <c r="D1296" s="5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1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1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1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1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0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1</v>
      </c>
      <c r="D1304" s="5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1</v>
      </c>
      <c r="D1308" s="5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1</v>
      </c>
      <c r="D1309" s="5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1</v>
      </c>
      <c r="C1310" s="5" t="n">
        <f aca="false">IF(RANDBETWEEN(1,15)&lt;=5,1,0)</f>
        <v>1</v>
      </c>
      <c r="D1310" s="5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1</v>
      </c>
      <c r="C1314" s="5" t="n">
        <f aca="false">IF(RANDBETWEEN(1,15)&lt;=5,1,0)</f>
        <v>0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1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1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1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1</v>
      </c>
      <c r="D1321" s="5" t="n">
        <f aca="false">B1321+C1321</f>
        <v>2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1</v>
      </c>
      <c r="D1325" s="5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0</v>
      </c>
      <c r="C1328" s="5" t="n">
        <f aca="false">IF(RANDBETWEEN(1,15)&lt;=5,1,0)</f>
        <v>0</v>
      </c>
      <c r="D1328" s="5" t="n">
        <f aca="false">B1328+C1328</f>
        <v>0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1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1</v>
      </c>
      <c r="D1335" s="5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1</v>
      </c>
      <c r="D1336" s="5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1</v>
      </c>
      <c r="D1342" s="5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1</v>
      </c>
      <c r="D1346" s="5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1</v>
      </c>
      <c r="D1348" s="5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1</v>
      </c>
      <c r="C1353" s="5" t="n">
        <f aca="false">IF(RANDBETWEEN(1,15)&lt;=5,1,0)</f>
        <v>0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1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1</v>
      </c>
      <c r="D1359" s="5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1</v>
      </c>
      <c r="D1362" s="5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0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1</v>
      </c>
      <c r="C1373" s="5" t="n">
        <f aca="false">IF(RANDBETWEEN(1,15)&lt;=5,1,0)</f>
        <v>0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1</v>
      </c>
      <c r="D1377" s="5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1</v>
      </c>
      <c r="C1388" s="5" t="n">
        <f aca="false">IF(RANDBETWEEN(1,15)&lt;=5,1,0)</f>
        <v>0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1</v>
      </c>
      <c r="D1389" s="5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0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1</v>
      </c>
      <c r="C1397" s="5" t="n">
        <f aca="false">IF(RANDBETWEEN(1,15)&lt;=5,1,0)</f>
        <v>0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1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0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1</v>
      </c>
      <c r="D1411" s="5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1</v>
      </c>
      <c r="D1413" s="5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0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1</v>
      </c>
      <c r="D1419" s="5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1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1</v>
      </c>
      <c r="D1429" s="5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0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0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1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0</v>
      </c>
      <c r="D1445" s="5" t="n">
        <f aca="false">B1445+C1445</f>
        <v>0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1</v>
      </c>
      <c r="D1450" s="5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1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1</v>
      </c>
      <c r="C1456" s="5" t="n">
        <f aca="false">IF(RANDBETWEEN(1,15)&lt;=5,1,0)</f>
        <v>0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1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1</v>
      </c>
      <c r="D1472" s="5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1</v>
      </c>
      <c r="C1474" s="5" t="n">
        <f aca="false">IF(RANDBETWEEN(1,15)&lt;=5,1,0)</f>
        <v>0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1</v>
      </c>
      <c r="D1475" s="5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1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0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1</v>
      </c>
      <c r="D1482" s="5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1</v>
      </c>
      <c r="D1488" s="5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1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0</v>
      </c>
      <c r="D1500" s="5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0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1</v>
      </c>
      <c r="D1508" s="5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1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1</v>
      </c>
      <c r="D1514" s="5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1</v>
      </c>
      <c r="D1516" s="5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1</v>
      </c>
      <c r="C1518" s="5" t="n">
        <f aca="false">IF(RANDBETWEEN(1,15)&lt;=5,1,0)</f>
        <v>1</v>
      </c>
      <c r="D1518" s="5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1</v>
      </c>
      <c r="D1526" s="5" t="n">
        <f aca="false">B1526+C1526</f>
        <v>2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1</v>
      </c>
      <c r="C1532" s="5" t="n">
        <f aca="false">IF(RANDBETWEEN(1,15)&lt;=5,1,0)</f>
        <v>1</v>
      </c>
      <c r="D1532" s="5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1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1</v>
      </c>
      <c r="D1536" s="5" t="n">
        <f aca="false">B1536+C1536</f>
        <v>2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0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1</v>
      </c>
      <c r="D1543" s="5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0</v>
      </c>
      <c r="D1544" s="5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1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1</v>
      </c>
      <c r="C1546" s="5" t="n">
        <f aca="false">IF(RANDBETWEEN(1,15)&lt;=5,1,0)</f>
        <v>0</v>
      </c>
      <c r="D1546" s="5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1</v>
      </c>
      <c r="D1547" s="5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1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0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0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1</v>
      </c>
      <c r="D1570" s="5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0</v>
      </c>
      <c r="D1572" s="5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1</v>
      </c>
      <c r="D1576" s="5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1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1</v>
      </c>
      <c r="D1581" s="5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1</v>
      </c>
      <c r="C1582" s="5" t="n">
        <f aca="false">IF(RANDBETWEEN(1,15)&lt;=5,1,0)</f>
        <v>1</v>
      </c>
      <c r="D1582" s="5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1</v>
      </c>
      <c r="C1583" s="5" t="n">
        <f aca="false">IF(RANDBETWEEN(1,15)&lt;=5,1,0)</f>
        <v>0</v>
      </c>
      <c r="D1583" s="5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1</v>
      </c>
      <c r="D1587" s="5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0</v>
      </c>
      <c r="D1591" s="5" t="n">
        <f aca="false">B1591+C1591</f>
        <v>0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0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1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1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0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1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1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0</v>
      </c>
      <c r="D1607" s="5" t="n">
        <f aca="false">B1607+C1607</f>
        <v>0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0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1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1</v>
      </c>
      <c r="C1610" s="5" t="n">
        <f aca="false">IF(RANDBETWEEN(1,15)&lt;=5,1,0)</f>
        <v>0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1</v>
      </c>
      <c r="D1611" s="5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0</v>
      </c>
      <c r="D1612" s="5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1</v>
      </c>
      <c r="D1619" s="5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1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0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0</v>
      </c>
      <c r="D1625" s="5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1</v>
      </c>
      <c r="D1631" s="5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1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1</v>
      </c>
      <c r="D1634" s="5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0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1</v>
      </c>
      <c r="C1638" s="5" t="n">
        <f aca="false">IF(RANDBETWEEN(1,15)&lt;=5,1,0)</f>
        <v>0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1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1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0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0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1</v>
      </c>
      <c r="C1654" s="5" t="n">
        <f aca="false">IF(RANDBETWEEN(1,15)&lt;=5,1,0)</f>
        <v>0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1</v>
      </c>
      <c r="D1659" s="5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1</v>
      </c>
      <c r="D1661" s="5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1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1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1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1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1</v>
      </c>
      <c r="C1673" s="5" t="n">
        <f aca="false">IF(RANDBETWEEN(1,15)&lt;=5,1,0)</f>
        <v>0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1</v>
      </c>
      <c r="D1676" s="5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0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1</v>
      </c>
      <c r="D1682" s="5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1</v>
      </c>
      <c r="D1691" s="5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1</v>
      </c>
      <c r="C1692" s="5" t="n">
        <f aca="false">IF(RANDBETWEEN(1,15)&lt;=5,1,0)</f>
        <v>0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0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0</v>
      </c>
      <c r="C1697" s="5" t="n">
        <f aca="false">IF(RANDBETWEEN(1,15)&lt;=5,1,0)</f>
        <v>0</v>
      </c>
      <c r="D1697" s="5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0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1</v>
      </c>
      <c r="D1709" s="5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1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1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1</v>
      </c>
      <c r="C1726" s="5" t="n">
        <f aca="false">IF(RANDBETWEEN(1,15)&lt;=5,1,0)</f>
        <v>1</v>
      </c>
      <c r="D1726" s="5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1</v>
      </c>
      <c r="C1727" s="5" t="n">
        <f aca="false">IF(RANDBETWEEN(1,15)&lt;=5,1,0)</f>
        <v>0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1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1</v>
      </c>
      <c r="D1733" s="5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1</v>
      </c>
      <c r="D1742" s="5" t="n">
        <f aca="false">B1742+C1742</f>
        <v>2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1</v>
      </c>
      <c r="D1745" s="5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1</v>
      </c>
      <c r="D1751" s="5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1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0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0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0</v>
      </c>
      <c r="D1770" s="5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1</v>
      </c>
      <c r="D1775" s="5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1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1</v>
      </c>
      <c r="D1780" s="5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0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1</v>
      </c>
      <c r="D1787" s="5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1</v>
      </c>
      <c r="D1788" s="5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1</v>
      </c>
      <c r="C1793" s="5" t="n">
        <f aca="false">IF(RANDBETWEEN(1,15)&lt;=5,1,0)</f>
        <v>0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0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1</v>
      </c>
      <c r="D1799" s="5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1</v>
      </c>
      <c r="D1803" s="5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0</v>
      </c>
      <c r="D1807" s="5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0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1</v>
      </c>
      <c r="D1825" s="5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0</v>
      </c>
      <c r="D1829" s="5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1</v>
      </c>
      <c r="D1832" s="5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1</v>
      </c>
      <c r="D1833" s="5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1</v>
      </c>
      <c r="D1835" s="5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1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1</v>
      </c>
      <c r="D1837" s="5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1</v>
      </c>
      <c r="D1838" s="5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1</v>
      </c>
      <c r="D1844" s="5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1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1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1</v>
      </c>
      <c r="D1853" s="5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1</v>
      </c>
      <c r="D1856" s="5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0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1</v>
      </c>
      <c r="D1862" s="5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1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0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1</v>
      </c>
      <c r="D1868" s="5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1</v>
      </c>
      <c r="C1870" s="5" t="n">
        <f aca="false">IF(RANDBETWEEN(1,15)&lt;=5,1,0)</f>
        <v>0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1</v>
      </c>
      <c r="D1873" s="5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1</v>
      </c>
      <c r="D1875" s="5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1</v>
      </c>
      <c r="D1876" s="5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0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0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0</v>
      </c>
      <c r="D1882" s="5" t="n">
        <f aca="false">B1882+C1882</f>
        <v>0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0</v>
      </c>
      <c r="C1883" s="5" t="n">
        <f aca="false">IF(RANDBETWEEN(1,15)&lt;=5,1,0)</f>
        <v>0</v>
      </c>
      <c r="D1883" s="5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0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1</v>
      </c>
      <c r="C1886" s="5" t="n">
        <f aca="false">IF(RANDBETWEEN(1,15)&lt;=5,1,0)</f>
        <v>0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1</v>
      </c>
      <c r="D1899" s="5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1</v>
      </c>
      <c r="D1900" s="5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0</v>
      </c>
      <c r="D1903" s="5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0</v>
      </c>
      <c r="D1907" s="5" t="n">
        <f aca="false">B1907+C1907</f>
        <v>0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1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1</v>
      </c>
      <c r="D1909" s="5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1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1</v>
      </c>
      <c r="D1912" s="5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1</v>
      </c>
      <c r="D1916" s="5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1</v>
      </c>
      <c r="D1919" s="5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1</v>
      </c>
      <c r="D1924" s="5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0</v>
      </c>
      <c r="C1930" s="5" t="n">
        <f aca="false">IF(RANDBETWEEN(1,15)&lt;=5,1,0)</f>
        <v>0</v>
      </c>
      <c r="D1930" s="5" t="n">
        <f aca="false">B1930+C1930</f>
        <v>0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1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1</v>
      </c>
      <c r="D1937" s="5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1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0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0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1</v>
      </c>
      <c r="D1949" s="5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1</v>
      </c>
      <c r="D1951" s="5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1</v>
      </c>
      <c r="D1952" s="5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1</v>
      </c>
      <c r="D1953" s="5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1</v>
      </c>
      <c r="D1959" s="5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1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1</v>
      </c>
      <c r="D1966" s="5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1</v>
      </c>
      <c r="C1969" s="5" t="n">
        <f aca="false">IF(RANDBETWEEN(1,15)&lt;=5,1,0)</f>
        <v>0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1</v>
      </c>
      <c r="C1975" s="5" t="n">
        <f aca="false">IF(RANDBETWEEN(1,15)&lt;=5,1,0)</f>
        <v>0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1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1</v>
      </c>
      <c r="D1981" s="5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1</v>
      </c>
      <c r="D1983" s="5" t="n">
        <f aca="false">B1983+C1983</f>
        <v>2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1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1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1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1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1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1</v>
      </c>
      <c r="D2001" s="5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1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1</v>
      </c>
      <c r="D2006" s="5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0</v>
      </c>
      <c r="D2008" s="5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0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1</v>
      </c>
      <c r="D2020" s="5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1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0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1</v>
      </c>
      <c r="D2024" s="5" t="n">
        <f aca="false">B2024+C2024</f>
        <v>2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1</v>
      </c>
      <c r="D2028" s="5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1</v>
      </c>
      <c r="C2029" s="5" t="n">
        <f aca="false">IF(RANDBETWEEN(1,15)&lt;=5,1,0)</f>
        <v>1</v>
      </c>
      <c r="D2029" s="5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0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1</v>
      </c>
      <c r="D2040" s="5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1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1</v>
      </c>
      <c r="D2043" s="5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1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0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1</v>
      </c>
      <c r="D2052" s="5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1</v>
      </c>
      <c r="D2053" s="5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1</v>
      </c>
      <c r="D2061" s="5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0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1</v>
      </c>
      <c r="D2071" s="5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1</v>
      </c>
      <c r="D2072" s="5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0</v>
      </c>
      <c r="D2074" s="5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0</v>
      </c>
      <c r="D2076" s="5" t="n">
        <f aca="false">B2076+C2076</f>
        <v>0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0</v>
      </c>
      <c r="D2078" s="5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1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0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0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1</v>
      </c>
      <c r="D2087" s="5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0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0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1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1</v>
      </c>
      <c r="D2101" s="5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1</v>
      </c>
      <c r="D2104" s="5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1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1</v>
      </c>
      <c r="C2109" s="5" t="n">
        <f aca="false">IF(RANDBETWEEN(1,15)&lt;=5,1,0)</f>
        <v>0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1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0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1</v>
      </c>
      <c r="C2121" s="5" t="n">
        <f aca="false">IF(RANDBETWEEN(1,15)&lt;=5,1,0)</f>
        <v>0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1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0</v>
      </c>
      <c r="D2126" s="5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1</v>
      </c>
      <c r="D2130" s="5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1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0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1</v>
      </c>
      <c r="D2139" s="5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1</v>
      </c>
      <c r="D2141" s="5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1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1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1</v>
      </c>
      <c r="D2157" s="5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1</v>
      </c>
      <c r="D2158" s="5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1</v>
      </c>
      <c r="D2160" s="5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1</v>
      </c>
      <c r="D2161" s="5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1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1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1</v>
      </c>
      <c r="D2169" s="5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1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1</v>
      </c>
      <c r="D2175" s="5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1</v>
      </c>
      <c r="D2177" s="5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1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1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1</v>
      </c>
      <c r="D2194" s="5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1</v>
      </c>
      <c r="D2196" s="5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1</v>
      </c>
      <c r="D2197" s="5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0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1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0</v>
      </c>
      <c r="D2210" s="5" t="n">
        <f aca="false">B2210+C2210</f>
        <v>0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1</v>
      </c>
      <c r="D2216" s="5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1</v>
      </c>
      <c r="C2218" s="5" t="n">
        <f aca="false">IF(RANDBETWEEN(1,15)&lt;=5,1,0)</f>
        <v>0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0</v>
      </c>
      <c r="D2220" s="5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1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1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1</v>
      </c>
      <c r="C2229" s="5" t="n">
        <f aca="false">IF(RANDBETWEEN(1,15)&lt;=5,1,0)</f>
        <v>0</v>
      </c>
      <c r="D2229" s="5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1</v>
      </c>
      <c r="D2230" s="5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1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1</v>
      </c>
      <c r="C2234" s="5" t="n">
        <f aca="false">IF(RANDBETWEEN(1,15)&lt;=5,1,0)</f>
        <v>1</v>
      </c>
      <c r="D2234" s="5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1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1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1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1</v>
      </c>
      <c r="D2241" s="5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0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1</v>
      </c>
      <c r="D2243" s="5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1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1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1</v>
      </c>
      <c r="D2260" s="5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1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1</v>
      </c>
      <c r="D2267" s="5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0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1</v>
      </c>
      <c r="D2271" s="5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1</v>
      </c>
      <c r="D2279" s="5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1</v>
      </c>
      <c r="D2280" s="5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1</v>
      </c>
      <c r="D2285" s="5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1</v>
      </c>
      <c r="D2286" s="5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0</v>
      </c>
      <c r="D2289" s="5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1</v>
      </c>
      <c r="D2290" s="5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0</v>
      </c>
      <c r="C2291" s="5" t="n">
        <f aca="false">IF(RANDBETWEEN(1,15)&lt;=5,1,0)</f>
        <v>0</v>
      </c>
      <c r="D2291" s="5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1</v>
      </c>
      <c r="D2294" s="5" t="n">
        <f aca="false">B2294+C2294</f>
        <v>2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1</v>
      </c>
      <c r="D2300" s="5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0</v>
      </c>
      <c r="D2303" s="5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1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0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0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1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0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1</v>
      </c>
      <c r="D2318" s="5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1</v>
      </c>
      <c r="D2322" s="5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1</v>
      </c>
      <c r="D2334" s="5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1</v>
      </c>
      <c r="C2337" s="5" t="n">
        <f aca="false">IF(RANDBETWEEN(1,15)&lt;=5,1,0)</f>
        <v>1</v>
      </c>
      <c r="D2337" s="5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1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1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0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1</v>
      </c>
      <c r="C2351" s="5" t="n">
        <f aca="false">IF(RANDBETWEEN(1,15)&lt;=5,1,0)</f>
        <v>0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1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1</v>
      </c>
      <c r="D2353" s="5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1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0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1</v>
      </c>
      <c r="D2359" s="5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0</v>
      </c>
      <c r="C2360" s="5" t="n">
        <f aca="false">IF(RANDBETWEEN(1,15)&lt;=5,1,0)</f>
        <v>1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0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1</v>
      </c>
      <c r="D2368" s="5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1</v>
      </c>
      <c r="D2370" s="5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0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1</v>
      </c>
      <c r="D2372" s="5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1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1</v>
      </c>
      <c r="C2377" s="5" t="n">
        <f aca="false">IF(RANDBETWEEN(1,15)&lt;=5,1,0)</f>
        <v>1</v>
      </c>
      <c r="D2377" s="5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1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1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1</v>
      </c>
      <c r="D2392" s="5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1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1</v>
      </c>
      <c r="C2399" s="5" t="n">
        <f aca="false">IF(RANDBETWEEN(1,15)&lt;=5,1,0)</f>
        <v>0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1</v>
      </c>
      <c r="D2402" s="5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1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1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0</v>
      </c>
      <c r="D2417" s="5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1</v>
      </c>
      <c r="D2419" s="5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1</v>
      </c>
      <c r="C2420" s="5" t="n">
        <f aca="false">IF(RANDBETWEEN(1,15)&lt;=5,1,0)</f>
        <v>0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1</v>
      </c>
      <c r="D2423" s="5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0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0</v>
      </c>
      <c r="D2425" s="5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0</v>
      </c>
      <c r="D2428" s="5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1</v>
      </c>
      <c r="C2430" s="5" t="n">
        <f aca="false">IF(RANDBETWEEN(1,15)&lt;=5,1,0)</f>
        <v>1</v>
      </c>
      <c r="D2430" s="5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1</v>
      </c>
      <c r="D2444" s="5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0</v>
      </c>
      <c r="C2447" s="5" t="n">
        <f aca="false">IF(RANDBETWEEN(1,15)&lt;=5,1,0)</f>
        <v>0</v>
      </c>
      <c r="D2447" s="5" t="n">
        <f aca="false">B2447+C2447</f>
        <v>0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1</v>
      </c>
      <c r="D2455" s="5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0</v>
      </c>
      <c r="D2456" s="5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1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0</v>
      </c>
      <c r="D2462" s="5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0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1</v>
      </c>
      <c r="D2464" s="5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1</v>
      </c>
      <c r="D2467" s="5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0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0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0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1</v>
      </c>
      <c r="C2474" s="5" t="n">
        <f aca="false">IF(RANDBETWEEN(1,15)&lt;=5,1,0)</f>
        <v>1</v>
      </c>
      <c r="D2474" s="5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1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1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1</v>
      </c>
      <c r="D2479" s="5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1</v>
      </c>
      <c r="C2480" s="5" t="n">
        <f aca="false">IF(RANDBETWEEN(1,15)&lt;=5,1,0)</f>
        <v>0</v>
      </c>
      <c r="D2480" s="5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1</v>
      </c>
      <c r="D2481" s="5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1</v>
      </c>
      <c r="D2482" s="5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1</v>
      </c>
      <c r="D2487" s="5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0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1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1</v>
      </c>
      <c r="D2494" s="5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1</v>
      </c>
      <c r="C2502" s="5" t="n">
        <f aca="false">IF(RANDBETWEEN(1,15)&lt;=5,1,0)</f>
        <v>1</v>
      </c>
      <c r="D2502" s="5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1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1</v>
      </c>
      <c r="D2506" s="5" t="n">
        <f aca="false">B2506+C2506</f>
        <v>2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1</v>
      </c>
      <c r="D2510" s="5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1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1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1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1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0</v>
      </c>
      <c r="D2524" s="5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1</v>
      </c>
      <c r="C2526" s="5" t="n">
        <f aca="false">IF(RANDBETWEEN(1,15)&lt;=5,1,0)</f>
        <v>0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1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1</v>
      </c>
      <c r="D2539" s="5" t="n">
        <f aca="false">B2539+C2539</f>
        <v>2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1</v>
      </c>
      <c r="D2558" s="5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0</v>
      </c>
      <c r="C2559" s="5" t="n">
        <f aca="false">IF(RANDBETWEEN(1,15)&lt;=5,1,0)</f>
        <v>1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1</v>
      </c>
      <c r="D2560" s="5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0</v>
      </c>
      <c r="D2561" s="5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0</v>
      </c>
      <c r="D2563" s="5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1</v>
      </c>
      <c r="D2564" s="5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1</v>
      </c>
      <c r="D2565" s="5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1</v>
      </c>
      <c r="C2566" s="5" t="n">
        <f aca="false">IF(RANDBETWEEN(1,15)&lt;=5,1,0)</f>
        <v>0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1</v>
      </c>
      <c r="D2568" s="5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0</v>
      </c>
      <c r="D2573" s="5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1</v>
      </c>
      <c r="C2576" s="5" t="n">
        <f aca="false">IF(RANDBETWEEN(1,15)&lt;=5,1,0)</f>
        <v>1</v>
      </c>
      <c r="D2576" s="5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0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0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1</v>
      </c>
      <c r="D2587" s="5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1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0</v>
      </c>
      <c r="D2593" s="5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1</v>
      </c>
      <c r="C2594" s="5" t="n">
        <f aca="false">IF(RANDBETWEEN(1,15)&lt;=5,1,0)</f>
        <v>1</v>
      </c>
      <c r="D2594" s="5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0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1</v>
      </c>
      <c r="D2599" s="5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1</v>
      </c>
      <c r="D2600" s="5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1</v>
      </c>
      <c r="D2605" s="5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0</v>
      </c>
      <c r="D2606" s="5" t="n">
        <f aca="false">B2606+C2606</f>
        <v>0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0</v>
      </c>
      <c r="D2625" s="5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1</v>
      </c>
      <c r="D2627" s="5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1</v>
      </c>
      <c r="D2628" s="5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1</v>
      </c>
      <c r="C2630" s="5" t="n">
        <f aca="false">IF(RANDBETWEEN(1,15)&lt;=5,1,0)</f>
        <v>0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0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1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1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0</v>
      </c>
      <c r="C2638" s="5" t="n">
        <f aca="false">IF(RANDBETWEEN(1,15)&lt;=5,1,0)</f>
        <v>1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1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0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1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1</v>
      </c>
      <c r="C2642" s="5" t="n">
        <f aca="false">IF(RANDBETWEEN(1,15)&lt;=5,1,0)</f>
        <v>1</v>
      </c>
      <c r="D2642" s="5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1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1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1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1</v>
      </c>
      <c r="C2659" s="5" t="n">
        <f aca="false">IF(RANDBETWEEN(1,15)&lt;=5,1,0)</f>
        <v>0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1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1</v>
      </c>
      <c r="D2663" s="5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0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1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1</v>
      </c>
      <c r="D2668" s="5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1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1</v>
      </c>
      <c r="D2679" s="5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0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1</v>
      </c>
      <c r="D2691" s="5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1</v>
      </c>
      <c r="D2692" s="5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0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1</v>
      </c>
      <c r="D2703" s="5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1</v>
      </c>
      <c r="D2704" s="5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1</v>
      </c>
      <c r="C2705" s="5" t="n">
        <f aca="false">IF(RANDBETWEEN(1,15)&lt;=5,1,0)</f>
        <v>1</v>
      </c>
      <c r="D2705" s="5" t="n">
        <f aca="false">B2705+C2705</f>
        <v>2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1</v>
      </c>
      <c r="D2706" s="5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1</v>
      </c>
      <c r="D2707" s="5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1</v>
      </c>
      <c r="D2713" s="5" t="n">
        <f aca="false">B2713+C2713</f>
        <v>2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1</v>
      </c>
      <c r="D2716" s="5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1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1</v>
      </c>
      <c r="D2723" s="5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1</v>
      </c>
      <c r="D2726" s="5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1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1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1</v>
      </c>
      <c r="D2733" s="5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1</v>
      </c>
      <c r="C2736" s="5" t="n">
        <f aca="false">IF(RANDBETWEEN(1,15)&lt;=5,1,0)</f>
        <v>0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0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1</v>
      </c>
      <c r="D2740" s="5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1</v>
      </c>
      <c r="D2741" s="5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0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1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1</v>
      </c>
      <c r="C2744" s="5" t="n">
        <f aca="false">IF(RANDBETWEEN(1,15)&lt;=5,1,0)</f>
        <v>0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1</v>
      </c>
      <c r="C2747" s="5" t="n">
        <f aca="false">IF(RANDBETWEEN(1,15)&lt;=5,1,0)</f>
        <v>0</v>
      </c>
      <c r="D2747" s="5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1</v>
      </c>
      <c r="C2752" s="5" t="n">
        <f aca="false">IF(RANDBETWEEN(1,15)&lt;=5,1,0)</f>
        <v>1</v>
      </c>
      <c r="D2752" s="5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0</v>
      </c>
      <c r="D2755" s="5" t="n">
        <f aca="false">B2755+C2755</f>
        <v>0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0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1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1</v>
      </c>
      <c r="C2758" s="5" t="n">
        <f aca="false">IF(RANDBETWEEN(1,15)&lt;=5,1,0)</f>
        <v>1</v>
      </c>
      <c r="D2758" s="5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1</v>
      </c>
      <c r="D2761" s="5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0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0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1</v>
      </c>
      <c r="D2768" s="5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1</v>
      </c>
      <c r="D2769" s="5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1</v>
      </c>
      <c r="C2771" s="5" t="n">
        <f aca="false">IF(RANDBETWEEN(1,15)&lt;=5,1,0)</f>
        <v>0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1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1</v>
      </c>
      <c r="D2777" s="5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0</v>
      </c>
      <c r="D2778" s="5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1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1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1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1</v>
      </c>
      <c r="D2797" s="5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0</v>
      </c>
      <c r="D2808" s="5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0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1</v>
      </c>
      <c r="D2812" s="5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1</v>
      </c>
      <c r="C2814" s="5" t="n">
        <f aca="false">IF(RANDBETWEEN(1,15)&lt;=5,1,0)</f>
        <v>0</v>
      </c>
      <c r="D2814" s="5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1</v>
      </c>
      <c r="C2816" s="5" t="n">
        <f aca="false">IF(RANDBETWEEN(1,15)&lt;=5,1,0)</f>
        <v>0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0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0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0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1</v>
      </c>
      <c r="D2829" s="5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1</v>
      </c>
      <c r="D2831" s="5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0</v>
      </c>
      <c r="D2839" s="5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1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1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1</v>
      </c>
      <c r="D2846" s="5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1</v>
      </c>
      <c r="D2853" s="5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1</v>
      </c>
      <c r="C2854" s="5" t="n">
        <f aca="false">IF(RANDBETWEEN(1,15)&lt;=5,1,0)</f>
        <v>0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1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1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0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1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1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0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1</v>
      </c>
      <c r="D2871" s="5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1</v>
      </c>
      <c r="D2872" s="5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1</v>
      </c>
      <c r="D2878" s="5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1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0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1</v>
      </c>
      <c r="D2881" s="5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1</v>
      </c>
      <c r="D2884" s="5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0</v>
      </c>
      <c r="D2885" s="5" t="n">
        <f aca="false">B2885+C2885</f>
        <v>0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0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0</v>
      </c>
      <c r="D2888" s="5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1</v>
      </c>
      <c r="C2897" s="5" t="n">
        <f aca="false">IF(RANDBETWEEN(1,15)&lt;=5,1,0)</f>
        <v>1</v>
      </c>
      <c r="D2897" s="5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1</v>
      </c>
      <c r="D2898" s="5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1</v>
      </c>
      <c r="C2912" s="5" t="n">
        <f aca="false">IF(RANDBETWEEN(1,15)&lt;=5,1,0)</f>
        <v>0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1</v>
      </c>
      <c r="D2916" s="5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1</v>
      </c>
      <c r="C2918" s="5" t="n">
        <f aca="false">IF(RANDBETWEEN(1,15)&lt;=5,1,0)</f>
        <v>0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0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1</v>
      </c>
      <c r="C2926" s="5" t="n">
        <f aca="false">IF(RANDBETWEEN(1,15)&lt;=5,1,0)</f>
        <v>0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1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0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0</v>
      </c>
      <c r="D2935" s="5" t="n">
        <f aca="false">B2935+C2935</f>
        <v>0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1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0</v>
      </c>
      <c r="D2941" s="5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0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1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1</v>
      </c>
      <c r="D2944" s="5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1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0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1</v>
      </c>
      <c r="D2953" s="5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1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0</v>
      </c>
      <c r="D2965" s="5" t="n">
        <f aca="false">B2965+C2965</f>
        <v>0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1</v>
      </c>
      <c r="D2968" s="5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1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1</v>
      </c>
      <c r="D2973" s="5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1</v>
      </c>
      <c r="D2980" s="5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0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0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0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0</v>
      </c>
      <c r="D2989" s="5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1</v>
      </c>
      <c r="D2991" s="5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0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1</v>
      </c>
      <c r="C2996" s="5" t="n">
        <f aca="false">IF(RANDBETWEEN(1,15)&lt;=5,1,0)</f>
        <v>0</v>
      </c>
      <c r="D2996" s="5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