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1</v>
      </c>
      <c r="D24" s="6" t="n">
        <f aca="false">B24+C24</f>
        <v>2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0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1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1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1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0</v>
      </c>
      <c r="D34" s="6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0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1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0</v>
      </c>
      <c r="D38" s="6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0</v>
      </c>
      <c r="D43" s="6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1</v>
      </c>
      <c r="D44" s="6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0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0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0</v>
      </c>
      <c r="D54" s="6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0</v>
      </c>
      <c r="D55" s="6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0</v>
      </c>
      <c r="D56" s="6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0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0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1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0</v>
      </c>
      <c r="D65" s="6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0</v>
      </c>
      <c r="C68" s="6" t="n">
        <f aca="false">IF(RANDBETWEEN(1,20)&lt;=12,1,0)</f>
        <v>1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0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0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0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1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0</v>
      </c>
      <c r="D78" s="6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0</v>
      </c>
      <c r="D79" s="6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0</v>
      </c>
      <c r="D80" s="6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0</v>
      </c>
      <c r="D83" s="6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0</v>
      </c>
      <c r="D84" s="6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0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0</v>
      </c>
      <c r="D89" s="6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0</v>
      </c>
      <c r="D92" s="6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1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0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1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0</v>
      </c>
      <c r="C102" s="6" t="n">
        <f aca="false">IF(RANDBETWEEN(1,20)&lt;=12,1,0)</f>
        <v>1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1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0</v>
      </c>
      <c r="C105" s="6" t="n">
        <f aca="false">IF(RANDBETWEEN(1,20)&lt;=12,1,0)</f>
        <v>1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0</v>
      </c>
      <c r="D107" s="6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1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0</v>
      </c>
      <c r="D109" s="6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0</v>
      </c>
      <c r="D112" s="6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1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0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0</v>
      </c>
      <c r="D118" s="6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1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1</v>
      </c>
      <c r="D120" s="6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0</v>
      </c>
      <c r="C123" s="6" t="n">
        <f aca="false">IF(RANDBETWEEN(1,20)&lt;=12,1,0)</f>
        <v>0</v>
      </c>
      <c r="D123" s="6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0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0</v>
      </c>
      <c r="D126" s="6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0</v>
      </c>
      <c r="C136" s="6" t="n">
        <f aca="false">IF(RANDBETWEEN(1,20)&lt;=12,1,0)</f>
        <v>1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0</v>
      </c>
      <c r="D141" s="6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0</v>
      </c>
      <c r="D145" s="6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0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0</v>
      </c>
      <c r="D149" s="6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0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0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1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0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0</v>
      </c>
      <c r="D165" s="6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0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1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0</v>
      </c>
      <c r="D170" s="6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0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0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0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0</v>
      </c>
      <c r="D176" s="6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1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0</v>
      </c>
      <c r="D180" s="6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1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0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0</v>
      </c>
      <c r="D187" s="6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0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0</v>
      </c>
      <c r="D191" s="6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1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0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1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0</v>
      </c>
      <c r="D198" s="6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0</v>
      </c>
      <c r="D201" s="6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0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0</v>
      </c>
      <c r="D204" s="6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0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0</v>
      </c>
      <c r="D209" s="6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0</v>
      </c>
      <c r="D211" s="6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1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0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0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0</v>
      </c>
      <c r="D218" s="6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0</v>
      </c>
      <c r="D220" s="6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0</v>
      </c>
      <c r="D221" s="6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1</v>
      </c>
      <c r="D222" s="6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0</v>
      </c>
      <c r="D223" s="6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0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1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1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1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0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1</v>
      </c>
      <c r="D238" s="6" t="n">
        <f aca="false">B238+C238</f>
        <v>2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0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1</v>
      </c>
      <c r="D242" s="6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0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0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0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1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1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1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0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0</v>
      </c>
      <c r="D260" s="6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0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0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1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1</v>
      </c>
      <c r="D267" s="6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0</v>
      </c>
      <c r="C270" s="6" t="n">
        <f aca="false">IF(RANDBETWEEN(1,20)&lt;=12,1,0)</f>
        <v>0</v>
      </c>
      <c r="D270" s="6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0</v>
      </c>
      <c r="D273" s="6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1</v>
      </c>
      <c r="C274" s="6" t="n">
        <f aca="false">IF(RANDBETWEEN(1,20)&lt;=12,1,0)</f>
        <v>0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0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1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0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0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1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1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0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1</v>
      </c>
      <c r="D290" s="6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1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1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1</v>
      </c>
      <c r="D295" s="6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1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0</v>
      </c>
      <c r="C299" s="6" t="n">
        <f aca="false">IF(RANDBETWEEN(1,20)&lt;=12,1,0)</f>
        <v>0</v>
      </c>
      <c r="D299" s="6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1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1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1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0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0</v>
      </c>
      <c r="C312" s="6" t="n">
        <f aca="false">IF(RANDBETWEEN(1,20)&lt;=12,1,0)</f>
        <v>1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1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0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1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0</v>
      </c>
      <c r="D317" s="6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0</v>
      </c>
      <c r="D320" s="6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1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0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0</v>
      </c>
      <c r="D325" s="6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0</v>
      </c>
      <c r="D327" s="6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0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0</v>
      </c>
      <c r="D333" s="6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0</v>
      </c>
      <c r="D338" s="6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0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0</v>
      </c>
      <c r="D343" s="6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1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0</v>
      </c>
      <c r="D348" s="6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0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0</v>
      </c>
      <c r="C357" s="6" t="n">
        <f aca="false">IF(RANDBETWEEN(1,20)&lt;=12,1,0)</f>
        <v>0</v>
      </c>
      <c r="D357" s="6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1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0</v>
      </c>
      <c r="D359" s="6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0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0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0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0</v>
      </c>
      <c r="D365" s="6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0</v>
      </c>
      <c r="D368" s="6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0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1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1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1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0</v>
      </c>
      <c r="D379" s="6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0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0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1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1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1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1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0</v>
      </c>
      <c r="D392" s="6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0</v>
      </c>
      <c r="D393" s="6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0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0</v>
      </c>
      <c r="D397" s="6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0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1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1</v>
      </c>
      <c r="D407" s="6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0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0</v>
      </c>
      <c r="C409" s="6" t="n">
        <f aca="false">IF(RANDBETWEEN(1,20)&lt;=12,1,0)</f>
        <v>0</v>
      </c>
      <c r="D409" s="6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0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0</v>
      </c>
      <c r="D420" s="6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1</v>
      </c>
      <c r="D422" s="6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0</v>
      </c>
      <c r="D426" s="6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0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1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0</v>
      </c>
      <c r="D435" s="6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0</v>
      </c>
      <c r="D436" s="6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0</v>
      </c>
      <c r="D437" s="6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0</v>
      </c>
      <c r="C438" s="6" t="n">
        <f aca="false">IF(RANDBETWEEN(1,20)&lt;=12,1,0)</f>
        <v>1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0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0</v>
      </c>
      <c r="D443" s="6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1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0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0</v>
      </c>
      <c r="D449" s="6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0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0</v>
      </c>
      <c r="D453" s="6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1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0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1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0</v>
      </c>
      <c r="D459" s="6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0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0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1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0</v>
      </c>
      <c r="D465" s="6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0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1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0</v>
      </c>
      <c r="D468" s="6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0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1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0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1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0</v>
      </c>
      <c r="D487" s="6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0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0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0</v>
      </c>
      <c r="D496" s="6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0</v>
      </c>
      <c r="C501" s="6" t="n">
        <f aca="false">IF(RANDBETWEEN(1,20)&lt;=12,1,0)</f>
        <v>1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0</v>
      </c>
      <c r="C502" s="6" t="n">
        <f aca="false">IF(RANDBETWEEN(1,20)&lt;=12,1,0)</f>
        <v>0</v>
      </c>
      <c r="D502" s="6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1</v>
      </c>
      <c r="D507" s="6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0</v>
      </c>
      <c r="D512" s="6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0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0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1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0</v>
      </c>
      <c r="D521" s="6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0</v>
      </c>
      <c r="D522" s="6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1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0</v>
      </c>
      <c r="D524" s="6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0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0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1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0</v>
      </c>
      <c r="D532" s="6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0</v>
      </c>
      <c r="D534" s="6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0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0</v>
      </c>
      <c r="D538" s="6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0</v>
      </c>
      <c r="D543" s="6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0</v>
      </c>
      <c r="D545" s="6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0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1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0</v>
      </c>
      <c r="D552" s="6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1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0</v>
      </c>
      <c r="D554" s="6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1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1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0</v>
      </c>
      <c r="D563" s="6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0</v>
      </c>
      <c r="D565" s="6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1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0</v>
      </c>
      <c r="D568" s="6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0</v>
      </c>
      <c r="D572" s="6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1</v>
      </c>
      <c r="D574" s="6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0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0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1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1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0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0</v>
      </c>
      <c r="D583" s="6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0</v>
      </c>
      <c r="D584" s="6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0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1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0</v>
      </c>
      <c r="D594" s="6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0</v>
      </c>
      <c r="D595" s="6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0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0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1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1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1</v>
      </c>
      <c r="D605" s="6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0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1</v>
      </c>
      <c r="D608" s="6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0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0</v>
      </c>
      <c r="D611" s="6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1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0</v>
      </c>
      <c r="D615" s="6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0</v>
      </c>
      <c r="D620" s="6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0</v>
      </c>
      <c r="D622" s="6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0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1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0</v>
      </c>
      <c r="D637" s="6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1</v>
      </c>
      <c r="D638" s="6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0</v>
      </c>
      <c r="D640" s="6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0</v>
      </c>
      <c r="D641" s="6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0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0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1</v>
      </c>
      <c r="D648" s="6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0</v>
      </c>
      <c r="D650" s="6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1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0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1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0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0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1</v>
      </c>
      <c r="D675" s="6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0</v>
      </c>
      <c r="D677" s="6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1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0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0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1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1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0</v>
      </c>
      <c r="D686" s="6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0</v>
      </c>
      <c r="D687" s="6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0</v>
      </c>
      <c r="D688" s="6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0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1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0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0</v>
      </c>
      <c r="D697" s="6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1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0</v>
      </c>
      <c r="D699" s="6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0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1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0</v>
      </c>
      <c r="D703" s="6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1</v>
      </c>
      <c r="D706" s="6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0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0</v>
      </c>
      <c r="D715" s="6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0</v>
      </c>
      <c r="D717" s="6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0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0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0</v>
      </c>
      <c r="D730" s="6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1</v>
      </c>
      <c r="D732" s="6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0</v>
      </c>
      <c r="D737" s="6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1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1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0</v>
      </c>
      <c r="D741" s="6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0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1</v>
      </c>
      <c r="D746" s="6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0</v>
      </c>
      <c r="D747" s="6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0</v>
      </c>
      <c r="C748" s="6" t="n">
        <f aca="false">IF(RANDBETWEEN(1,20)&lt;=12,1,0)</f>
        <v>1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0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0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1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0</v>
      </c>
      <c r="C760" s="6" t="n">
        <f aca="false">IF(RANDBETWEEN(1,20)&lt;=12,1,0)</f>
        <v>1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0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1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0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0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0</v>
      </c>
      <c r="D778" s="6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0</v>
      </c>
      <c r="D779" s="6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1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0</v>
      </c>
      <c r="D781" s="6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1</v>
      </c>
      <c r="D782" s="6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0</v>
      </c>
      <c r="D783" s="6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0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0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0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1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0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0</v>
      </c>
      <c r="D801" s="6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0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1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0</v>
      </c>
      <c r="D808" s="6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0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0</v>
      </c>
      <c r="D815" s="6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0</v>
      </c>
      <c r="D818" s="6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0</v>
      </c>
      <c r="D822" s="6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0</v>
      </c>
      <c r="D825" s="6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0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1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1</v>
      </c>
      <c r="D838" s="6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1</v>
      </c>
      <c r="D840" s="6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0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0</v>
      </c>
      <c r="D847" s="6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1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0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0</v>
      </c>
      <c r="D855" s="6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0</v>
      </c>
      <c r="D857" s="6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1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0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0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0</v>
      </c>
      <c r="D864" s="6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1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1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0</v>
      </c>
      <c r="D870" s="6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1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1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0</v>
      </c>
      <c r="C878" s="6" t="n">
        <f aca="false">IF(RANDBETWEEN(1,20)&lt;=12,1,0)</f>
        <v>1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0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0</v>
      </c>
      <c r="D880" s="6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1</v>
      </c>
      <c r="D881" s="6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0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0</v>
      </c>
      <c r="D884" s="6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0</v>
      </c>
      <c r="D885" s="6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1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0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1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0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0</v>
      </c>
      <c r="D898" s="6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1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0</v>
      </c>
      <c r="D900" s="6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1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0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0</v>
      </c>
      <c r="D906" s="6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0</v>
      </c>
      <c r="D907" s="6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0</v>
      </c>
      <c r="C910" s="6" t="n">
        <f aca="false">IF(RANDBETWEEN(1,20)&lt;=12,1,0)</f>
        <v>1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0</v>
      </c>
      <c r="D915" s="6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0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0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1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1</v>
      </c>
      <c r="D923" s="6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1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1</v>
      </c>
      <c r="D925" s="6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0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1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0</v>
      </c>
      <c r="D931" s="6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0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0</v>
      </c>
      <c r="D937" s="6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0</v>
      </c>
      <c r="D938" s="6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1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0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0</v>
      </c>
      <c r="D944" s="6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0</v>
      </c>
      <c r="C948" s="6" t="n">
        <f aca="false">IF(RANDBETWEEN(1,20)&lt;=12,1,0)</f>
        <v>1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0</v>
      </c>
      <c r="D950" s="6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0</v>
      </c>
      <c r="D954" s="6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0</v>
      </c>
      <c r="D955" s="6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0</v>
      </c>
      <c r="D958" s="6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0</v>
      </c>
      <c r="D959" s="6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0</v>
      </c>
      <c r="D961" s="6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1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0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0</v>
      </c>
      <c r="D974" s="6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0</v>
      </c>
      <c r="D976" s="6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0</v>
      </c>
      <c r="D977" s="6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1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0</v>
      </c>
      <c r="D981" s="6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0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0</v>
      </c>
      <c r="D988" s="6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0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0</v>
      </c>
      <c r="D990" s="6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0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0</v>
      </c>
      <c r="D994" s="6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0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0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0</v>
      </c>
      <c r="D997" s="6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0</v>
      </c>
      <c r="D1001" s="6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1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1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0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0</v>
      </c>
      <c r="D1008" s="6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1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1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0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0</v>
      </c>
      <c r="D1019" s="6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0</v>
      </c>
      <c r="D1023" s="6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0</v>
      </c>
      <c r="D1026" s="6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0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0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1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0</v>
      </c>
      <c r="D1036" s="6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1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1</v>
      </c>
      <c r="D1040" s="6" t="n">
        <f aca="false">B1040+C1040</f>
        <v>2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0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0</v>
      </c>
      <c r="C1044" s="6" t="n">
        <f aca="false">IF(RANDBETWEEN(1,20)&lt;=12,1,0)</f>
        <v>0</v>
      </c>
      <c r="D1044" s="6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0</v>
      </c>
      <c r="D1046" s="6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0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0</v>
      </c>
      <c r="D1053" s="6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0</v>
      </c>
      <c r="C1054" s="6" t="n">
        <f aca="false">IF(RANDBETWEEN(1,20)&lt;=12,1,0)</f>
        <v>0</v>
      </c>
      <c r="D1054" s="6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0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0</v>
      </c>
      <c r="D1057" s="6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0</v>
      </c>
      <c r="D1059" s="6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1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0</v>
      </c>
      <c r="D1066" s="6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0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0</v>
      </c>
      <c r="D1069" s="6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0</v>
      </c>
      <c r="C1071" s="6" t="n">
        <f aca="false">IF(RANDBETWEEN(1,20)&lt;=12,1,0)</f>
        <v>1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1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1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0</v>
      </c>
      <c r="D1081" s="6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1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1</v>
      </c>
      <c r="D1084" s="6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0</v>
      </c>
      <c r="D1086" s="6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0</v>
      </c>
      <c r="D1090" s="6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0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0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0</v>
      </c>
      <c r="D1098" s="6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1</v>
      </c>
      <c r="D1099" s="6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0</v>
      </c>
      <c r="D1101" s="6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1</v>
      </c>
      <c r="D1103" s="6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0</v>
      </c>
      <c r="D1104" s="6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1</v>
      </c>
      <c r="D1105" s="6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0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0</v>
      </c>
      <c r="D1113" s="6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0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0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1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0</v>
      </c>
      <c r="D1121" s="6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0</v>
      </c>
      <c r="D1122" s="6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0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0</v>
      </c>
      <c r="D1125" s="6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0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0</v>
      </c>
      <c r="D1129" s="6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0</v>
      </c>
      <c r="D1132" s="6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0</v>
      </c>
      <c r="D1133" s="6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0</v>
      </c>
      <c r="C1134" s="6" t="n">
        <f aca="false">IF(RANDBETWEEN(1,20)&lt;=12,1,0)</f>
        <v>1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1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0</v>
      </c>
      <c r="D1137" s="6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0</v>
      </c>
      <c r="D1139" s="6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1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1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0</v>
      </c>
      <c r="D1148" s="6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0</v>
      </c>
      <c r="D1151" s="6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0</v>
      </c>
      <c r="C1152" s="6" t="n">
        <f aca="false">IF(RANDBETWEEN(1,20)&lt;=12,1,0)</f>
        <v>1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1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1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0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0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0</v>
      </c>
      <c r="D1158" s="6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0</v>
      </c>
      <c r="C1159" s="6" t="n">
        <f aca="false">IF(RANDBETWEEN(1,20)&lt;=12,1,0)</f>
        <v>1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0</v>
      </c>
      <c r="D1162" s="6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0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1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1</v>
      </c>
      <c r="D1167" s="6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0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1</v>
      </c>
      <c r="D1169" s="6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1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0</v>
      </c>
      <c r="D1175" s="6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0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0</v>
      </c>
      <c r="D1182" s="6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0</v>
      </c>
      <c r="D1183" s="6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0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0</v>
      </c>
      <c r="D1187" s="6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0</v>
      </c>
      <c r="D1188" s="6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1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0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1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0</v>
      </c>
      <c r="D1200" s="6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1</v>
      </c>
      <c r="D1204" s="6" t="n">
        <f aca="false">B1204+C1204</f>
        <v>2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0</v>
      </c>
      <c r="D1211" s="6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0</v>
      </c>
      <c r="D1214" s="6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0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1</v>
      </c>
      <c r="D1218" s="6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0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0</v>
      </c>
      <c r="D1222" s="6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1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0</v>
      </c>
      <c r="D1226" s="6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1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0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1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0</v>
      </c>
      <c r="D1234" s="6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0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0</v>
      </c>
      <c r="D1242" s="6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0</v>
      </c>
      <c r="D1243" s="6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0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0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0</v>
      </c>
      <c r="D1248" s="6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0</v>
      </c>
      <c r="D1249" s="6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0</v>
      </c>
      <c r="D1250" s="6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1</v>
      </c>
      <c r="D1251" s="6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0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1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0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1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1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1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0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1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1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1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0</v>
      </c>
      <c r="D1290" s="6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0</v>
      </c>
      <c r="D1293" s="6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0</v>
      </c>
      <c r="D1295" s="6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1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0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1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0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0</v>
      </c>
      <c r="D1315" s="6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0</v>
      </c>
      <c r="C1316" s="6" t="n">
        <f aca="false">IF(RANDBETWEEN(1,20)&lt;=12,1,0)</f>
        <v>0</v>
      </c>
      <c r="D1316" s="6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0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0</v>
      </c>
      <c r="D1325" s="6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0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0</v>
      </c>
      <c r="D1330" s="6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0</v>
      </c>
      <c r="D1331" s="6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1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0</v>
      </c>
      <c r="D1336" s="6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1</v>
      </c>
      <c r="D1337" s="6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0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1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1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0</v>
      </c>
      <c r="C1349" s="6" t="n">
        <f aca="false">IF(RANDBETWEEN(1,20)&lt;=12,1,0)</f>
        <v>0</v>
      </c>
      <c r="D1349" s="6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0</v>
      </c>
      <c r="D1350" s="6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0</v>
      </c>
      <c r="C1351" s="6" t="n">
        <f aca="false">IF(RANDBETWEEN(1,20)&lt;=12,1,0)</f>
        <v>1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1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0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0</v>
      </c>
      <c r="D1358" s="6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0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1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0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0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0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0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0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0</v>
      </c>
      <c r="D1374" s="6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0</v>
      </c>
      <c r="C1376" s="6" t="n">
        <f aca="false">IF(RANDBETWEEN(1,20)&lt;=12,1,0)</f>
        <v>1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0</v>
      </c>
      <c r="D1380" s="6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1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0</v>
      </c>
      <c r="D1382" s="6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1</v>
      </c>
      <c r="D1383" s="6" t="n">
        <f aca="false">B1383+C1383</f>
        <v>2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0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1</v>
      </c>
      <c r="D1386" s="6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0</v>
      </c>
      <c r="C1388" s="6" t="n">
        <f aca="false">IF(RANDBETWEEN(1,20)&lt;=12,1,0)</f>
        <v>1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1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1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0</v>
      </c>
      <c r="C1400" s="6" t="n">
        <f aca="false">IF(RANDBETWEEN(1,20)&lt;=12,1,0)</f>
        <v>1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1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1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0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1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1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0</v>
      </c>
      <c r="C1415" s="6" t="n">
        <f aca="false">IF(RANDBETWEEN(1,20)&lt;=12,1,0)</f>
        <v>1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0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0</v>
      </c>
      <c r="D1419" s="6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0</v>
      </c>
      <c r="D1424" s="6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0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0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1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1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0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0</v>
      </c>
      <c r="D1435" s="6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0</v>
      </c>
      <c r="D1436" s="6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0</v>
      </c>
      <c r="D1438" s="6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0</v>
      </c>
      <c r="D1439" s="6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1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0</v>
      </c>
      <c r="D1441" s="6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1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0</v>
      </c>
      <c r="C1445" s="6" t="n">
        <f aca="false">IF(RANDBETWEEN(1,20)&lt;=12,1,0)</f>
        <v>1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0</v>
      </c>
      <c r="D1447" s="6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0</v>
      </c>
      <c r="D1448" s="6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0</v>
      </c>
      <c r="D1449" s="6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0</v>
      </c>
      <c r="D1450" s="6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0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0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0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0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0</v>
      </c>
      <c r="D1462" s="6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1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1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0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1</v>
      </c>
      <c r="D1467" s="6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1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0</v>
      </c>
      <c r="D1473" s="6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0</v>
      </c>
      <c r="D1478" s="6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1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0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0</v>
      </c>
      <c r="D1482" s="6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1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0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1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0</v>
      </c>
      <c r="D1491" s="6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1</v>
      </c>
      <c r="D1492" s="6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0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0</v>
      </c>
      <c r="D1497" s="6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0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0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0</v>
      </c>
      <c r="D1503" s="6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0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0</v>
      </c>
      <c r="D1506" s="6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1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0</v>
      </c>
      <c r="D1516" s="6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0</v>
      </c>
      <c r="D1517" s="6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1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1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0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0</v>
      </c>
      <c r="D1527" s="6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0</v>
      </c>
      <c r="D1531" s="6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0</v>
      </c>
      <c r="D1534" s="6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1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0</v>
      </c>
      <c r="D1537" s="6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0</v>
      </c>
      <c r="D1540" s="6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1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0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0</v>
      </c>
      <c r="D1545" s="6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1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0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0</v>
      </c>
      <c r="D1552" s="6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0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1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1</v>
      </c>
      <c r="D1555" s="6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0</v>
      </c>
      <c r="D1556" s="6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1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0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1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0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0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1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0</v>
      </c>
      <c r="D1568" s="6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1</v>
      </c>
      <c r="D1569" s="6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0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0</v>
      </c>
      <c r="C1572" s="6" t="n">
        <f aca="false">IF(RANDBETWEEN(1,20)&lt;=12,1,0)</f>
        <v>1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0</v>
      </c>
      <c r="D1574" s="6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0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0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1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0</v>
      </c>
      <c r="D1584" s="6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1</v>
      </c>
      <c r="D1586" s="6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0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0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1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0</v>
      </c>
      <c r="D1593" s="6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0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1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0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0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1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0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1</v>
      </c>
      <c r="D1612" s="6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1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0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1</v>
      </c>
      <c r="D1625" s="6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0</v>
      </c>
      <c r="D1628" s="6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0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0</v>
      </c>
      <c r="D1630" s="6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0</v>
      </c>
      <c r="D1632" s="6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0</v>
      </c>
      <c r="D1636" s="6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0</v>
      </c>
      <c r="D1637" s="6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1</v>
      </c>
      <c r="D1638" s="6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1</v>
      </c>
      <c r="D1641" s="6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0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0</v>
      </c>
      <c r="D1644" s="6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0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0</v>
      </c>
      <c r="D1646" s="6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0</v>
      </c>
      <c r="D1649" s="6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0</v>
      </c>
      <c r="D1650" s="6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1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1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0</v>
      </c>
      <c r="C1661" s="6" t="n">
        <f aca="false">IF(RANDBETWEEN(1,20)&lt;=12,1,0)</f>
        <v>1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0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0</v>
      </c>
      <c r="D1665" s="6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0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1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0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1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0</v>
      </c>
      <c r="D1671" s="6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1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0</v>
      </c>
      <c r="D1676" s="6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0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1</v>
      </c>
      <c r="D1682" s="6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1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0</v>
      </c>
      <c r="D1688" s="6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1</v>
      </c>
      <c r="D1691" s="6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1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1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1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1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1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0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1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0</v>
      </c>
      <c r="D1704" s="6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1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0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0</v>
      </c>
      <c r="D1709" s="6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0</v>
      </c>
      <c r="D1710" s="6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1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1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0</v>
      </c>
      <c r="C1728" s="6" t="n">
        <f aca="false">IF(RANDBETWEEN(1,20)&lt;=12,1,0)</f>
        <v>1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1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1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1</v>
      </c>
      <c r="D1738" s="6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1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1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0</v>
      </c>
      <c r="D1747" s="6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0</v>
      </c>
      <c r="D1748" s="6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1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1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0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0</v>
      </c>
      <c r="D1757" s="6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0</v>
      </c>
      <c r="D1758" s="6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0</v>
      </c>
      <c r="D1759" s="6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0</v>
      </c>
      <c r="C1763" s="6" t="n">
        <f aca="false">IF(RANDBETWEEN(1,20)&lt;=12,1,0)</f>
        <v>1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0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0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0</v>
      </c>
      <c r="D1769" s="6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0</v>
      </c>
      <c r="D1771" s="6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0</v>
      </c>
      <c r="D1775" s="6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1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1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1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0</v>
      </c>
      <c r="D1781" s="6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0</v>
      </c>
      <c r="D1785" s="6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0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0</v>
      </c>
      <c r="C1796" s="6" t="n">
        <f aca="false">IF(RANDBETWEEN(1,20)&lt;=12,1,0)</f>
        <v>1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0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0</v>
      </c>
      <c r="D1799" s="6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1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0</v>
      </c>
      <c r="D1804" s="6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0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0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1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0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0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0</v>
      </c>
      <c r="C1818" s="6" t="n">
        <f aca="false">IF(RANDBETWEEN(1,20)&lt;=12,1,0)</f>
        <v>1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1</v>
      </c>
      <c r="D1820" s="6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0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0</v>
      </c>
      <c r="D1824" s="6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0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1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0</v>
      </c>
      <c r="C1830" s="6" t="n">
        <f aca="false">IF(RANDBETWEEN(1,20)&lt;=12,1,0)</f>
        <v>0</v>
      </c>
      <c r="D1830" s="6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0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0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0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0</v>
      </c>
      <c r="D1846" s="6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0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1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1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0</v>
      </c>
      <c r="D1857" s="6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0</v>
      </c>
      <c r="D1859" s="6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0</v>
      </c>
      <c r="D1860" s="6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0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0</v>
      </c>
      <c r="D1863" s="6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0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0</v>
      </c>
      <c r="D1865" s="6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0</v>
      </c>
      <c r="D1873" s="6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0</v>
      </c>
      <c r="D1874" s="6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0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0</v>
      </c>
      <c r="C1884" s="6" t="n">
        <f aca="false">IF(RANDBETWEEN(1,20)&lt;=12,1,0)</f>
        <v>1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1</v>
      </c>
      <c r="D1885" s="6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0</v>
      </c>
      <c r="D1887" s="6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0</v>
      </c>
      <c r="D1888" s="6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0</v>
      </c>
      <c r="D1890" s="6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0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0</v>
      </c>
      <c r="D1896" s="6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0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0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0</v>
      </c>
      <c r="D1901" s="6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1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1</v>
      </c>
      <c r="D1903" s="6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1</v>
      </c>
      <c r="D1904" s="6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0</v>
      </c>
      <c r="D1908" s="6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1</v>
      </c>
      <c r="D1910" s="6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0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0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0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1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0</v>
      </c>
      <c r="D1921" s="6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0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0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0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0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0</v>
      </c>
      <c r="D1930" s="6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1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0</v>
      </c>
      <c r="D1933" s="6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0</v>
      </c>
      <c r="D1935" s="6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1</v>
      </c>
      <c r="D1936" s="6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0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0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0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1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0</v>
      </c>
      <c r="D1951" s="6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1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0</v>
      </c>
      <c r="D1953" s="6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0</v>
      </c>
      <c r="D1960" s="6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0</v>
      </c>
      <c r="D1961" s="6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1</v>
      </c>
      <c r="D1964" s="6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1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1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0</v>
      </c>
      <c r="D1970" s="6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0</v>
      </c>
      <c r="D1971" s="6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0</v>
      </c>
      <c r="D1975" s="6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0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1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1</v>
      </c>
      <c r="D1983" s="6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0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0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0</v>
      </c>
      <c r="D1989" s="6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0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0</v>
      </c>
      <c r="D1994" s="6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1</v>
      </c>
      <c r="D1996" s="6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1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0</v>
      </c>
      <c r="D1998" s="6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0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0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0</v>
      </c>
      <c r="D2003" s="6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1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1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0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1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1</v>
      </c>
      <c r="D2012" s="6" t="n">
        <f aca="false">B2012+C2012</f>
        <v>2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1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0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0</v>
      </c>
      <c r="D2018" s="6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0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0</v>
      </c>
      <c r="D2020" s="6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0</v>
      </c>
      <c r="C2021" s="6" t="n">
        <f aca="false">IF(RANDBETWEEN(1,20)&lt;=12,1,0)</f>
        <v>1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0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1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0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1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1</v>
      </c>
      <c r="D2030" s="6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1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0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0</v>
      </c>
      <c r="D2040" s="6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0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0</v>
      </c>
      <c r="C2045" s="6" t="n">
        <f aca="false">IF(RANDBETWEEN(1,20)&lt;=12,1,0)</f>
        <v>0</v>
      </c>
      <c r="D2045" s="6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0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1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0</v>
      </c>
      <c r="D2051" s="6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0</v>
      </c>
      <c r="D2052" s="6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0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1</v>
      </c>
      <c r="D2054" s="6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1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1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1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0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1</v>
      </c>
      <c r="D2063" s="6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0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0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1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0</v>
      </c>
      <c r="D2073" s="6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1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1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1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1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1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1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0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1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0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0</v>
      </c>
      <c r="D2090" s="6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0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1</v>
      </c>
      <c r="D2097" s="6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1</v>
      </c>
      <c r="D2105" s="6" t="n">
        <f aca="false">B2105+C2105</f>
        <v>2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1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0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1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0</v>
      </c>
      <c r="D2116" s="6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1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0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0</v>
      </c>
      <c r="D2123" s="6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0</v>
      </c>
      <c r="D2126" s="6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1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0</v>
      </c>
      <c r="C2131" s="6" t="n">
        <f aca="false">IF(RANDBETWEEN(1,20)&lt;=12,1,0)</f>
        <v>1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0</v>
      </c>
      <c r="D2133" s="6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1</v>
      </c>
      <c r="D2134" s="6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1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0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0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1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1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0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0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0</v>
      </c>
      <c r="D2148" s="6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1</v>
      </c>
      <c r="D2151" s="6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0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1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0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1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1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0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1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0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0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0</v>
      </c>
      <c r="D2180" s="6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1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0</v>
      </c>
      <c r="C2184" s="6" t="n">
        <f aca="false">IF(RANDBETWEEN(1,20)&lt;=12,1,0)</f>
        <v>0</v>
      </c>
      <c r="D2184" s="6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1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0</v>
      </c>
      <c r="D2187" s="6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1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0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0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0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1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1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0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0</v>
      </c>
      <c r="D2201" s="6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0</v>
      </c>
      <c r="D2203" s="6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0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1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1</v>
      </c>
      <c r="D2212" s="6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0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0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0</v>
      </c>
      <c r="D2219" s="6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1</v>
      </c>
      <c r="D2224" s="6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0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0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1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0</v>
      </c>
      <c r="D2237" s="6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1</v>
      </c>
      <c r="D2238" s="6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0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1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0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1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0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0</v>
      </c>
      <c r="D2247" s="6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1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0</v>
      </c>
      <c r="D2261" s="6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0</v>
      </c>
      <c r="D2263" s="6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0</v>
      </c>
      <c r="D2264" s="6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1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0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0</v>
      </c>
      <c r="D2270" s="6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1</v>
      </c>
      <c r="D2274" s="6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0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1</v>
      </c>
      <c r="D2285" s="6" t="n">
        <f aca="false">B2285+C2285</f>
        <v>2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1</v>
      </c>
      <c r="D2287" s="6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0</v>
      </c>
      <c r="D2289" s="6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0</v>
      </c>
      <c r="D2291" s="6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0</v>
      </c>
      <c r="D2293" s="6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0</v>
      </c>
      <c r="D2295" s="6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1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0</v>
      </c>
      <c r="D2299" s="6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0</v>
      </c>
      <c r="D2303" s="6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0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0</v>
      </c>
      <c r="D2308" s="6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0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1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1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0</v>
      </c>
      <c r="D2316" s="6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0</v>
      </c>
      <c r="D2318" s="6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1</v>
      </c>
      <c r="D2320" s="6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0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1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1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0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1</v>
      </c>
      <c r="D2330" s="6" t="n">
        <f aca="false">B2330+C2330</f>
        <v>2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0</v>
      </c>
      <c r="D2331" s="6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1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0</v>
      </c>
      <c r="D2337" s="6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1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0</v>
      </c>
      <c r="D2344" s="6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0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0</v>
      </c>
      <c r="D2350" s="6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1</v>
      </c>
      <c r="D2352" s="6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1</v>
      </c>
      <c r="D2355" s="6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1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1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0</v>
      </c>
      <c r="D2360" s="6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1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0</v>
      </c>
      <c r="D2362" s="6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0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0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1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1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1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0</v>
      </c>
      <c r="D2374" s="6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0</v>
      </c>
      <c r="D2376" s="6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0</v>
      </c>
      <c r="D2381" s="6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1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0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0</v>
      </c>
      <c r="C2389" s="6" t="n">
        <f aca="false">IF(RANDBETWEEN(1,20)&lt;=12,1,0)</f>
        <v>1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1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1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0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0</v>
      </c>
      <c r="D2395" s="6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0</v>
      </c>
      <c r="D2396" s="6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1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0</v>
      </c>
      <c r="D2399" s="6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0</v>
      </c>
      <c r="D2401" s="6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1</v>
      </c>
      <c r="D2403" s="6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1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0</v>
      </c>
      <c r="D2409" s="6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0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0</v>
      </c>
      <c r="D2418" s="6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1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1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0</v>
      </c>
      <c r="D2426" s="6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0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0</v>
      </c>
      <c r="D2429" s="6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1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1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1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0</v>
      </c>
      <c r="D2442" s="6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1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1</v>
      </c>
      <c r="D2452" s="6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0</v>
      </c>
      <c r="D2454" s="6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0</v>
      </c>
      <c r="D2456" s="6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0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0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0</v>
      </c>
      <c r="C2462" s="6" t="n">
        <f aca="false">IF(RANDBETWEEN(1,20)&lt;=12,1,0)</f>
        <v>1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0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0</v>
      </c>
      <c r="D2464" s="6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0</v>
      </c>
      <c r="D2465" s="6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0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0</v>
      </c>
      <c r="D2467" s="6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0</v>
      </c>
      <c r="D2470" s="6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0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1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0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0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0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0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0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0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1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0</v>
      </c>
      <c r="D2486" s="6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0</v>
      </c>
      <c r="D2487" s="6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0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0</v>
      </c>
      <c r="D2492" s="6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1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0</v>
      </c>
      <c r="D2496" s="6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1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0</v>
      </c>
      <c r="C2499" s="6" t="n">
        <f aca="false">IF(RANDBETWEEN(1,20)&lt;=12,1,0)</f>
        <v>1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0</v>
      </c>
      <c r="D2500" s="6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0</v>
      </c>
      <c r="D2501" s="6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1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0</v>
      </c>
      <c r="D2510" s="6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0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0</v>
      </c>
      <c r="C2512" s="6" t="n">
        <f aca="false">IF(RANDBETWEEN(1,20)&lt;=12,1,0)</f>
        <v>1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0</v>
      </c>
      <c r="D2517" s="6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1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1</v>
      </c>
      <c r="D2522" s="6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0</v>
      </c>
      <c r="D2524" s="6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1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0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1</v>
      </c>
      <c r="D2529" s="6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1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1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0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0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0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1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0</v>
      </c>
      <c r="C2541" s="6" t="n">
        <f aca="false">IF(RANDBETWEEN(1,20)&lt;=12,1,0)</f>
        <v>0</v>
      </c>
      <c r="D2541" s="6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0</v>
      </c>
      <c r="C2542" s="6" t="n">
        <f aca="false">IF(RANDBETWEEN(1,20)&lt;=12,1,0)</f>
        <v>0</v>
      </c>
      <c r="D2542" s="6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0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0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0</v>
      </c>
      <c r="D2559" s="6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0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1</v>
      </c>
      <c r="D2564" s="6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0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1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0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0</v>
      </c>
      <c r="D2589" s="6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0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1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1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0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0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0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1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0</v>
      </c>
      <c r="D2603" s="6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0</v>
      </c>
      <c r="D2609" s="6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0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0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0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1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1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0</v>
      </c>
      <c r="D2637" s="6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0</v>
      </c>
      <c r="D2641" s="6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0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1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0</v>
      </c>
      <c r="D2644" s="6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1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0</v>
      </c>
      <c r="D2646" s="6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1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1</v>
      </c>
      <c r="D2648" s="6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0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1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0</v>
      </c>
      <c r="D2652" s="6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0</v>
      </c>
      <c r="D2653" s="6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1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0</v>
      </c>
      <c r="D2658" s="6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0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1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0</v>
      </c>
      <c r="D2668" s="6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1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1</v>
      </c>
      <c r="D2671" s="6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1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0</v>
      </c>
      <c r="D2673" s="6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0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0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0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0</v>
      </c>
      <c r="D2681" s="6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0</v>
      </c>
      <c r="D2682" s="6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1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0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0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0</v>
      </c>
      <c r="D2691" s="6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0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0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0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1</v>
      </c>
      <c r="D2701" s="6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0</v>
      </c>
      <c r="D2704" s="6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0</v>
      </c>
      <c r="D2706" s="6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0</v>
      </c>
      <c r="C2708" s="6" t="n">
        <f aca="false">IF(RANDBETWEEN(1,20)&lt;=12,1,0)</f>
        <v>1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0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1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0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1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0</v>
      </c>
      <c r="D2723" s="6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1</v>
      </c>
      <c r="D2726" s="6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0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0</v>
      </c>
      <c r="D2731" s="6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0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1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0</v>
      </c>
      <c r="D2735" s="6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1</v>
      </c>
      <c r="D2736" s="6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1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0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0</v>
      </c>
      <c r="D2745" s="6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0</v>
      </c>
      <c r="D2747" s="6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0</v>
      </c>
      <c r="D2750" s="6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1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1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0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1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0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0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1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1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1</v>
      </c>
      <c r="D2773" s="6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0</v>
      </c>
      <c r="C2778" s="6" t="n">
        <f aca="false">IF(RANDBETWEEN(1,20)&lt;=12,1,0)</f>
        <v>0</v>
      </c>
      <c r="D2778" s="6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0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0</v>
      </c>
      <c r="D2785" s="6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0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0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0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0</v>
      </c>
      <c r="D2792" s="6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0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1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1</v>
      </c>
      <c r="D2796" s="6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1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0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1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0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1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0</v>
      </c>
      <c r="D2813" s="6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1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0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0</v>
      </c>
      <c r="C2821" s="6" t="n">
        <f aca="false">IF(RANDBETWEEN(1,20)&lt;=12,1,0)</f>
        <v>0</v>
      </c>
      <c r="D2821" s="6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1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1</v>
      </c>
      <c r="D2824" s="6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0</v>
      </c>
      <c r="C2828" s="6" t="n">
        <f aca="false">IF(RANDBETWEEN(1,20)&lt;=12,1,0)</f>
        <v>1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0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0</v>
      </c>
      <c r="D2831" s="6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1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0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0</v>
      </c>
      <c r="D2842" s="6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0</v>
      </c>
      <c r="D2843" s="6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0</v>
      </c>
      <c r="D2850" s="6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1</v>
      </c>
      <c r="D2851" s="6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0</v>
      </c>
      <c r="D2853" s="6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0</v>
      </c>
      <c r="D2858" s="6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0</v>
      </c>
      <c r="D2859" s="6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1</v>
      </c>
      <c r="D2860" s="6" t="n">
        <f aca="false">B2860+C2860</f>
        <v>2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1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1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0</v>
      </c>
      <c r="C2863" s="6" t="n">
        <f aca="false">IF(RANDBETWEEN(1,20)&lt;=12,1,0)</f>
        <v>0</v>
      </c>
      <c r="D2863" s="6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1</v>
      </c>
      <c r="D2864" s="6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1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0</v>
      </c>
      <c r="D2866" s="6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0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1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1</v>
      </c>
      <c r="D2879" s="6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0</v>
      </c>
      <c r="D2880" s="6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0</v>
      </c>
      <c r="D2883" s="6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0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1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0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1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1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0</v>
      </c>
      <c r="D2898" s="6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0</v>
      </c>
      <c r="D2902" s="6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0</v>
      </c>
      <c r="D2903" s="6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0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0</v>
      </c>
      <c r="C2906" s="6" t="n">
        <f aca="false">IF(RANDBETWEEN(1,20)&lt;=12,1,0)</f>
        <v>1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1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0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0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1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0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0</v>
      </c>
      <c r="D2915" s="6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1</v>
      </c>
      <c r="D2917" s="6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1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1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1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0</v>
      </c>
      <c r="D2926" s="6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0</v>
      </c>
      <c r="D2927" s="6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1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0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1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0</v>
      </c>
      <c r="D2941" s="6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0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0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1</v>
      </c>
      <c r="D2947" s="6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0</v>
      </c>
      <c r="D2951" s="6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1</v>
      </c>
      <c r="D2952" s="6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0</v>
      </c>
      <c r="D2953" s="6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1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0</v>
      </c>
      <c r="D2958" s="6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0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0</v>
      </c>
      <c r="D2961" s="6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0</v>
      </c>
      <c r="D2962" s="6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0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0</v>
      </c>
      <c r="D2964" s="6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0</v>
      </c>
      <c r="D2968" s="6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1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1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0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0</v>
      </c>
      <c r="D2976" s="6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0</v>
      </c>
      <c r="D2980" s="6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1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1</v>
      </c>
      <c r="D2983" s="6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1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0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0</v>
      </c>
      <c r="D2990" s="6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1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0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1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1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0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0</v>
      </c>
      <c r="D3004" s="6" t="n">
        <f aca="false">B3004+C3004</f>
        <v>0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1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0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1</v>
      </c>
      <c r="D3008" s="6" t="n">
        <f aca="false">B3008+C3008</f>
        <v>2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0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0</v>
      </c>
      <c r="D3010" s="6" t="n">
        <f aca="false">B3010+C3010</f>
        <v>0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1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0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0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0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0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0</v>
      </c>
      <c r="C3024" s="6" t="n">
        <f aca="false">IF(RANDBETWEEN(1,20)&lt;=12,1,0)</f>
        <v>0</v>
      </c>
      <c r="D3024" s="6" t="n">
        <f aca="false">B3024+C3024</f>
        <v>0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0</v>
      </c>
      <c r="D3031" s="6" t="n">
        <f aca="false">B3031+C3031</f>
        <v>0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1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0</v>
      </c>
      <c r="D3035" s="6" t="n">
        <f aca="false">B3035+C3035</f>
        <v>0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0</v>
      </c>
      <c r="D3036" s="6" t="n">
        <f aca="false">B3036+C3036</f>
        <v>0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0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0</v>
      </c>
      <c r="D3042" s="6" t="n">
        <f aca="false">B3042+C3042</f>
        <v>0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1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0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1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1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1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1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0</v>
      </c>
      <c r="C3054" s="6" t="n">
        <f aca="false">IF(RANDBETWEEN(1,20)&lt;=12,1,0)</f>
        <v>1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0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0</v>
      </c>
      <c r="D3057" s="6" t="n">
        <f aca="false">B3057+C3057</f>
        <v>0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1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0</v>
      </c>
      <c r="D3061" s="6" t="n">
        <f aca="false">B3061+C3061</f>
        <v>0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1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1</v>
      </c>
      <c r="D3068" s="6" t="n">
        <f aca="false">B3068+C3068</f>
        <v>2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0</v>
      </c>
      <c r="C3070" s="6" t="n">
        <f aca="false">IF(RANDBETWEEN(1,20)&lt;=12,1,0)</f>
        <v>1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1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1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0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0</v>
      </c>
      <c r="D3080" s="6" t="n">
        <f aca="false">B3080+C3080</f>
        <v>0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1</v>
      </c>
      <c r="D3083" s="6" t="n">
        <f aca="false">B3083+C3083</f>
        <v>1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1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0</v>
      </c>
      <c r="D3091" s="6" t="n">
        <f aca="false">B3091+C3091</f>
        <v>0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1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0</v>
      </c>
      <c r="D3098" s="6" t="n">
        <f aca="false">B3098+C3098</f>
        <v>0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0</v>
      </c>
      <c r="D3102" s="6" t="n">
        <f aca="false">B3102+C3102</f>
        <v>0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1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1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0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1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1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1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0</v>
      </c>
      <c r="C3123" s="6" t="n">
        <f aca="false">IF(RANDBETWEEN(1,20)&lt;=12,1,0)</f>
        <v>1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1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0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0</v>
      </c>
      <c r="D3131" s="6" t="n">
        <f aca="false">B3131+C3131</f>
        <v>0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0</v>
      </c>
      <c r="D3141" s="6" t="n">
        <f aca="false">B3141+C3141</f>
        <v>0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0</v>
      </c>
      <c r="D3143" s="6" t="n">
        <f aca="false">B3143+C3143</f>
        <v>0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1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0</v>
      </c>
      <c r="C3149" s="6" t="n">
        <f aca="false">IF(RANDBETWEEN(1,20)&lt;=12,1,0)</f>
        <v>1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0</v>
      </c>
      <c r="D3151" s="6" t="n">
        <f aca="false">B3151+C3151</f>
        <v>0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0</v>
      </c>
      <c r="D3152" s="6" t="n">
        <f aca="false">B3152+C3152</f>
        <v>0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1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0</v>
      </c>
      <c r="C3159" s="6" t="n">
        <f aca="false">IF(RANDBETWEEN(1,20)&lt;=12,1,0)</f>
        <v>1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0</v>
      </c>
      <c r="D3162" s="6" t="n">
        <f aca="false">B3162+C3162</f>
        <v>0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1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0</v>
      </c>
      <c r="D3169" s="6" t="n">
        <f aca="false">B3169+C3169</f>
        <v>0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0</v>
      </c>
      <c r="D3172" s="6" t="n">
        <f aca="false">B3172+C3172</f>
        <v>0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1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0</v>
      </c>
      <c r="D3180" s="6" t="n">
        <f aca="false">B3180+C3180</f>
        <v>0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0</v>
      </c>
      <c r="D3181" s="6" t="n">
        <f aca="false">B3181+C3181</f>
        <v>0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0</v>
      </c>
      <c r="D3183" s="6" t="n">
        <f aca="false">B3183+C3183</f>
        <v>0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1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0</v>
      </c>
      <c r="D3194" s="6" t="n">
        <f aca="false">B3194+C3194</f>
        <v>0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0</v>
      </c>
      <c r="C3196" s="6" t="n">
        <f aca="false">IF(RANDBETWEEN(1,20)&lt;=12,1,0)</f>
        <v>1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0</v>
      </c>
      <c r="D3199" s="6" t="n">
        <f aca="false">B3199+C3199</f>
        <v>0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1</v>
      </c>
      <c r="D3201" s="6" t="n">
        <f aca="false">B3201+C3201</f>
        <v>2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0</v>
      </c>
      <c r="D3205" s="6" t="n">
        <f aca="false">B3205+C3205</f>
        <v>0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0</v>
      </c>
      <c r="D3207" s="6" t="n">
        <f aca="false">B3207+C3207</f>
        <v>0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0</v>
      </c>
      <c r="D3208" s="6" t="n">
        <f aca="false">B3208+C3208</f>
        <v>0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0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1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0</v>
      </c>
      <c r="D3216" s="6" t="n">
        <f aca="false">B3216+C3216</f>
        <v>0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0</v>
      </c>
      <c r="C3221" s="6" t="n">
        <f aca="false">IF(RANDBETWEEN(1,20)&lt;=12,1,0)</f>
        <v>0</v>
      </c>
      <c r="D3221" s="6" t="n">
        <f aca="false">B3221+C3221</f>
        <v>0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1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1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0</v>
      </c>
      <c r="D3234" s="6" t="n">
        <f aca="false">B3234+C3234</f>
        <v>0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0</v>
      </c>
      <c r="D3236" s="6" t="n">
        <f aca="false">B3236+C3236</f>
        <v>0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1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0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1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1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0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0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0</v>
      </c>
      <c r="D3252" s="6" t="n">
        <f aca="false">B3252+C3252</f>
        <v>0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1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1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1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0</v>
      </c>
      <c r="D3258" s="6" t="n">
        <f aca="false">B3258+C3258</f>
        <v>0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0</v>
      </c>
      <c r="D3262" s="6" t="n">
        <f aca="false">B3262+C3262</f>
        <v>0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0</v>
      </c>
      <c r="D3264" s="6" t="n">
        <f aca="false">B3264+C3264</f>
        <v>0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0</v>
      </c>
      <c r="D3266" s="6" t="n">
        <f aca="false">B3266+C3266</f>
        <v>0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0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1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0</v>
      </c>
      <c r="C3274" s="6" t="n">
        <f aca="false">IF(RANDBETWEEN(1,20)&lt;=12,1,0)</f>
        <v>1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0</v>
      </c>
      <c r="C3277" s="6" t="n">
        <f aca="false">IF(RANDBETWEEN(1,20)&lt;=12,1,0)</f>
        <v>0</v>
      </c>
      <c r="D3277" s="6" t="n">
        <f aca="false">B3277+C3277</f>
        <v>0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0</v>
      </c>
      <c r="D3282" s="6" t="n">
        <f aca="false">B3282+C3282</f>
        <v>0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0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0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1</v>
      </c>
      <c r="D3286" s="6" t="n">
        <f aca="false">B3286+C3286</f>
        <v>2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1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0</v>
      </c>
      <c r="D3292" s="6" t="n">
        <f aca="false">B3292+C3292</f>
        <v>0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0</v>
      </c>
      <c r="D3294" s="6" t="n">
        <f aca="false">B3294+C3294</f>
        <v>0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1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1</v>
      </c>
      <c r="D3302" s="6" t="n">
        <f aca="false">B3302+C3302</f>
        <v>2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1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0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1</v>
      </c>
      <c r="D3309" s="6" t="n">
        <f aca="false">B3309+C3309</f>
        <v>1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0</v>
      </c>
      <c r="D3311" s="6" t="n">
        <f aca="false">B3311+C3311</f>
        <v>0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1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1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0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0</v>
      </c>
      <c r="D3324" s="6" t="n">
        <f aca="false">B3324+C3324</f>
        <v>0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1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0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0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0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0</v>
      </c>
      <c r="D3333" s="6" t="n">
        <f aca="false">B3333+C3333</f>
        <v>0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1</v>
      </c>
      <c r="D3338" s="6" t="n">
        <f aca="false">B3338+C3338</f>
        <v>2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1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1</v>
      </c>
      <c r="D3342" s="6" t="n">
        <f aca="false">B3342+C3342</f>
        <v>2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1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0</v>
      </c>
      <c r="D3347" s="6" t="n">
        <f aca="false">B3347+C3347</f>
        <v>0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0</v>
      </c>
      <c r="D3348" s="6" t="n">
        <f aca="false">B3348+C3348</f>
        <v>0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0</v>
      </c>
      <c r="D3352" s="6" t="n">
        <f aca="false">B3352+C3352</f>
        <v>0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0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0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1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0</v>
      </c>
      <c r="C3361" s="6" t="n">
        <f aca="false">IF(RANDBETWEEN(1,20)&lt;=12,1,0)</f>
        <v>1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1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0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1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0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0</v>
      </c>
      <c r="D3368" s="6" t="n">
        <f aca="false">B3368+C3368</f>
        <v>0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1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0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0</v>
      </c>
      <c r="D3372" s="6" t="n">
        <f aca="false">B3372+C3372</f>
        <v>0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0</v>
      </c>
      <c r="D3373" s="6" t="n">
        <f aca="false">B3373+C3373</f>
        <v>0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0</v>
      </c>
      <c r="D3376" s="6" t="n">
        <f aca="false">B3376+C3376</f>
        <v>0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0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1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0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1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1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1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0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0</v>
      </c>
      <c r="C3399" s="6" t="n">
        <f aca="false">IF(RANDBETWEEN(1,20)&lt;=12,1,0)</f>
        <v>0</v>
      </c>
      <c r="D3399" s="6" t="n">
        <f aca="false">B3399+C3399</f>
        <v>0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0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1</v>
      </c>
      <c r="D3402" s="6" t="n">
        <f aca="false">B3402+C3402</f>
        <v>2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0</v>
      </c>
      <c r="D3404" s="6" t="n">
        <f aca="false">B3404+C3404</f>
        <v>0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1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1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0</v>
      </c>
      <c r="D3409" s="6" t="n">
        <f aca="false">B3409+C3409</f>
        <v>0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1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1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0</v>
      </c>
      <c r="D3416" s="6" t="n">
        <f aca="false">B3416+C3416</f>
        <v>0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0</v>
      </c>
      <c r="D3417" s="6" t="n">
        <f aca="false">B3417+C3417</f>
        <v>0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0</v>
      </c>
      <c r="D3418" s="6" t="n">
        <f aca="false">B3418+C3418</f>
        <v>0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0</v>
      </c>
      <c r="D3420" s="6" t="n">
        <f aca="false">B3420+C3420</f>
        <v>0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0</v>
      </c>
      <c r="D3421" s="6" t="n">
        <f aca="false">B3421+C3421</f>
        <v>0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0</v>
      </c>
      <c r="D3422" s="6" t="n">
        <f aca="false">B3422+C3422</f>
        <v>0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1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0</v>
      </c>
      <c r="D3425" s="6" t="n">
        <f aca="false">B3425+C3425</f>
        <v>0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1</v>
      </c>
      <c r="D3426" s="6" t="n">
        <f aca="false">B3426+C3426</f>
        <v>2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0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0</v>
      </c>
      <c r="D3431" s="6" t="n">
        <f aca="false">B3431+C3431</f>
        <v>0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0</v>
      </c>
      <c r="D3433" s="6" t="n">
        <f aca="false">B3433+C3433</f>
        <v>0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0</v>
      </c>
      <c r="C3437" s="6" t="n">
        <f aca="false">IF(RANDBETWEEN(1,20)&lt;=12,1,0)</f>
        <v>0</v>
      </c>
      <c r="D3437" s="6" t="n">
        <f aca="false">B3437+C3437</f>
        <v>0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0</v>
      </c>
      <c r="D3438" s="6" t="n">
        <f aca="false">B3438+C3438</f>
        <v>0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0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0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0</v>
      </c>
      <c r="D3446" s="6" t="n">
        <f aca="false">B3446+C3446</f>
        <v>0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0</v>
      </c>
      <c r="D3447" s="6" t="n">
        <f aca="false">B3447+C3447</f>
        <v>0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0</v>
      </c>
      <c r="D3450" s="6" t="n">
        <f aca="false">B3450+C3450</f>
        <v>0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1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1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0</v>
      </c>
      <c r="D3456" s="6" t="n">
        <f aca="false">B3456+C3456</f>
        <v>0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1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0</v>
      </c>
      <c r="D3459" s="6" t="n">
        <f aca="false">B3459+C3459</f>
        <v>0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1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1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0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0</v>
      </c>
      <c r="D3469" s="6" t="n">
        <f aca="false">B3469+C3469</f>
        <v>0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0</v>
      </c>
      <c r="D3471" s="6" t="n">
        <f aca="false">B3471+C3471</f>
        <v>0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0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0</v>
      </c>
      <c r="C3475" s="6" t="n">
        <f aca="false">IF(RANDBETWEEN(1,20)&lt;=12,1,0)</f>
        <v>1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1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1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1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0</v>
      </c>
      <c r="D3489" s="6" t="n">
        <f aca="false">B3489+C3489</f>
        <v>0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0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0</v>
      </c>
      <c r="D3492" s="6" t="n">
        <f aca="false">B3492+C3492</f>
        <v>0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0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1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0</v>
      </c>
      <c r="D3500" s="6" t="n">
        <f aca="false">B3500+C3500</f>
        <v>0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0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0</v>
      </c>
      <c r="D3507" s="6" t="n">
        <f aca="false">B3507+C3507</f>
        <v>0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0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1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0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0</v>
      </c>
      <c r="D3511" s="6" t="n">
        <f aca="false">B3511+C3511</f>
        <v>0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0</v>
      </c>
      <c r="D3513" s="6" t="n">
        <f aca="false">B3513+C3513</f>
        <v>0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1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0</v>
      </c>
      <c r="D3517" s="6" t="n">
        <f aca="false">B3517+C3517</f>
        <v>0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1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1</v>
      </c>
      <c r="D3522" s="6" t="n">
        <f aca="false">B3522+C3522</f>
        <v>2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0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0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1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1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0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1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1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0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1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1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0</v>
      </c>
      <c r="D3547" s="6" t="n">
        <f aca="false">B3547+C3547</f>
        <v>0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0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1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0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0</v>
      </c>
      <c r="D3563" s="6" t="n">
        <f aca="false">B3563+C3563</f>
        <v>0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0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0</v>
      </c>
      <c r="D3570" s="6" t="n">
        <f aca="false">B3570+C3570</f>
        <v>0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1</v>
      </c>
      <c r="D3574" s="6" t="n">
        <f aca="false">B3574+C3574</f>
        <v>2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1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1</v>
      </c>
      <c r="D3581" s="6" t="n">
        <f aca="false">B3581+C3581</f>
        <v>2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0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1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0</v>
      </c>
      <c r="D3593" s="6" t="n">
        <f aca="false">B3593+C3593</f>
        <v>0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0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1</v>
      </c>
      <c r="D3596" s="6" t="n">
        <f aca="false">B3596+C3596</f>
        <v>2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0</v>
      </c>
      <c r="D3598" s="6" t="n">
        <f aca="false">B3598+C3598</f>
        <v>0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0</v>
      </c>
      <c r="D3602" s="6" t="n">
        <f aca="false">B3602+C3602</f>
        <v>0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0</v>
      </c>
      <c r="D3603" s="6" t="n">
        <f aca="false">B3603+C3603</f>
        <v>0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1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0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0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0</v>
      </c>
      <c r="D3614" s="6" t="n">
        <f aca="false">B3614+C3614</f>
        <v>0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1</v>
      </c>
      <c r="D3616" s="6" t="n">
        <f aca="false">B3616+C3616</f>
        <v>2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1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0</v>
      </c>
      <c r="D3620" s="6" t="n">
        <f aca="false">B3620+C3620</f>
        <v>0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1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1</v>
      </c>
      <c r="D3624" s="6" t="n">
        <f aca="false">B3624+C3624</f>
        <v>2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0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0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1</v>
      </c>
      <c r="D3632" s="6" t="n">
        <f aca="false">B3632+C3632</f>
        <v>2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0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0</v>
      </c>
      <c r="D3638" s="6" t="n">
        <f aca="false">B3638+C3638</f>
        <v>0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0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0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0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1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0</v>
      </c>
      <c r="D3650" s="6" t="n">
        <f aca="false">B3650+C3650</f>
        <v>0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1</v>
      </c>
      <c r="D3653" s="6" t="n">
        <f aca="false">B3653+C3653</f>
        <v>2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0</v>
      </c>
      <c r="D3654" s="6" t="n">
        <f aca="false">B3654+C3654</f>
        <v>0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0</v>
      </c>
      <c r="D3655" s="6" t="n">
        <f aca="false">B3655+C3655</f>
        <v>0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1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0</v>
      </c>
      <c r="D3658" s="6" t="n">
        <f aca="false">B3658+C3658</f>
        <v>0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1</v>
      </c>
      <c r="D3659" s="6" t="n">
        <f aca="false">B3659+C3659</f>
        <v>2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0</v>
      </c>
      <c r="D3661" s="6" t="n">
        <f aca="false">B3661+C3661</f>
        <v>0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0</v>
      </c>
      <c r="D3664" s="6" t="n">
        <f aca="false">B3664+C3664</f>
        <v>0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1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0</v>
      </c>
      <c r="D3672" s="6" t="n">
        <f aca="false">B3672+C3672</f>
        <v>0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0</v>
      </c>
      <c r="D3674" s="6" t="n">
        <f aca="false">B3674+C3674</f>
        <v>0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0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1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0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1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1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1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0</v>
      </c>
      <c r="D3687" s="6" t="n">
        <f aca="false">B3687+C3687</f>
        <v>0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0</v>
      </c>
      <c r="D3688" s="6" t="n">
        <f aca="false">B3688+C3688</f>
        <v>0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1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1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1</v>
      </c>
      <c r="D3697" s="6" t="n">
        <f aca="false">B3697+C3697</f>
        <v>2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1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1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1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0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1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0</v>
      </c>
      <c r="D3715" s="6" t="n">
        <f aca="false">B3715+C3715</f>
        <v>0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0</v>
      </c>
      <c r="D3716" s="6" t="n">
        <f aca="false">B3716+C3716</f>
        <v>0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0</v>
      </c>
      <c r="D3719" s="6" t="n">
        <f aca="false">B3719+C3719</f>
        <v>0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0</v>
      </c>
      <c r="D3722" s="6" t="n">
        <f aca="false">B3722+C3722</f>
        <v>0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1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1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0</v>
      </c>
      <c r="D3725" s="6" t="n">
        <f aca="false">B3725+C3725</f>
        <v>0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0</v>
      </c>
      <c r="D3726" s="6" t="n">
        <f aca="false">B3726+C3726</f>
        <v>0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0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0</v>
      </c>
      <c r="D3733" s="6" t="n">
        <f aca="false">B3733+C3733</f>
        <v>0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0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0</v>
      </c>
      <c r="C3735" s="6" t="n">
        <f aca="false">IF(RANDBETWEEN(1,20)&lt;=12,1,0)</f>
        <v>0</v>
      </c>
      <c r="D3735" s="6" t="n">
        <f aca="false">B3735+C3735</f>
        <v>0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0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0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1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0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0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0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0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1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0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0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1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0</v>
      </c>
      <c r="D3761" s="6" t="n">
        <f aca="false">B3761+C3761</f>
        <v>0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0</v>
      </c>
      <c r="D3763" s="6" t="n">
        <f aca="false">B3763+C3763</f>
        <v>0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0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1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0</v>
      </c>
      <c r="D3768" s="6" t="n">
        <f aca="false">B3768+C3768</f>
        <v>0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0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0</v>
      </c>
      <c r="D3772" s="6" t="n">
        <f aca="false">B3772+C3772</f>
        <v>0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0</v>
      </c>
      <c r="D3775" s="6" t="n">
        <f aca="false">B3775+C3775</f>
        <v>0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1</v>
      </c>
      <c r="D3776" s="6" t="n">
        <f aca="false">B3776+C3776</f>
        <v>2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1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0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1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0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0</v>
      </c>
      <c r="D3788" s="6" t="n">
        <f aca="false">B3788+C3788</f>
        <v>0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0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0</v>
      </c>
      <c r="D3794" s="6" t="n">
        <f aca="false">B3794+C3794</f>
        <v>0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0</v>
      </c>
      <c r="C3795" s="6" t="n">
        <f aca="false">IF(RANDBETWEEN(1,20)&lt;=12,1,0)</f>
        <v>1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0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1</v>
      </c>
      <c r="D3798" s="6" t="n">
        <f aca="false">B3798+C3798</f>
        <v>2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1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0</v>
      </c>
      <c r="D3802" s="6" t="n">
        <f aca="false">B3802+C3802</f>
        <v>0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0</v>
      </c>
      <c r="D3804" s="6" t="n">
        <f aca="false">B3804+C3804</f>
        <v>0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1</v>
      </c>
      <c r="D3807" s="6" t="n">
        <f aca="false">B3807+C3807</f>
        <v>2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0</v>
      </c>
      <c r="C3811" s="6" t="n">
        <f aca="false">IF(RANDBETWEEN(1,20)&lt;=12,1,0)</f>
        <v>1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0</v>
      </c>
      <c r="D3814" s="6" t="n">
        <f aca="false">B3814+C3814</f>
        <v>0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1</v>
      </c>
      <c r="D3816" s="6" t="n">
        <f aca="false">B3816+C3816</f>
        <v>1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1</v>
      </c>
      <c r="D3817" s="6" t="n">
        <f aca="false">B3817+C3817</f>
        <v>2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0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0</v>
      </c>
      <c r="D3821" s="6" t="n">
        <f aca="false">B3821+C3821</f>
        <v>0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0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0</v>
      </c>
      <c r="D3826" s="6" t="n">
        <f aca="false">B3826+C3826</f>
        <v>0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1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0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0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0</v>
      </c>
      <c r="D3831" s="6" t="n">
        <f aca="false">B3831+C3831</f>
        <v>0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0</v>
      </c>
      <c r="D3835" s="6" t="n">
        <f aca="false">B3835+C3835</f>
        <v>0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1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0</v>
      </c>
      <c r="D3841" s="6" t="n">
        <f aca="false">B3841+C3841</f>
        <v>0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1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1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1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0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0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0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1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1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0</v>
      </c>
      <c r="D3860" s="6" t="n">
        <f aca="false">B3860+C3860</f>
        <v>0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1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0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0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0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0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0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1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0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0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1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1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0</v>
      </c>
      <c r="D3884" s="6" t="n">
        <f aca="false">B3884+C3884</f>
        <v>0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0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0</v>
      </c>
      <c r="D3886" s="6" t="n">
        <f aca="false">B3886+C3886</f>
        <v>0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1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0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1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0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0</v>
      </c>
      <c r="D3896" s="6" t="n">
        <f aca="false">B3896+C3896</f>
        <v>0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0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0</v>
      </c>
      <c r="D3898" s="6" t="n">
        <f aca="false">B3898+C3898</f>
        <v>0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1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0</v>
      </c>
      <c r="D3903" s="6" t="n">
        <f aca="false">B3903+C3903</f>
        <v>0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0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1</v>
      </c>
      <c r="D3911" s="6" t="n">
        <f aca="false">B3911+C3911</f>
        <v>2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1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0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1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0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0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0</v>
      </c>
      <c r="D3929" s="6" t="n">
        <f aca="false">B3929+C3929</f>
        <v>0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0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0</v>
      </c>
      <c r="D3945" s="6" t="n">
        <f aca="false">B3945+C3945</f>
        <v>0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0</v>
      </c>
      <c r="D3947" s="6" t="n">
        <f aca="false">B3947+C3947</f>
        <v>0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1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0</v>
      </c>
      <c r="D3953" s="6" t="n">
        <f aca="false">B3953+C3953</f>
        <v>0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0</v>
      </c>
      <c r="D3956" s="6" t="n">
        <f aca="false">B3956+C3956</f>
        <v>0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0</v>
      </c>
      <c r="D3957" s="6" t="n">
        <f aca="false">B3957+C3957</f>
        <v>0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1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0</v>
      </c>
      <c r="D3959" s="6" t="n">
        <f aca="false">B3959+C3959</f>
        <v>0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0</v>
      </c>
      <c r="D3961" s="6" t="n">
        <f aca="false">B3961+C3961</f>
        <v>0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0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1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0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0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0</v>
      </c>
      <c r="D3973" s="6" t="n">
        <f aca="false">B3973+C3973</f>
        <v>1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0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0</v>
      </c>
      <c r="D3976" s="6" t="n">
        <f aca="false">B3976+C3976</f>
        <v>0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1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0</v>
      </c>
      <c r="C3980" s="6" t="n">
        <f aca="false">IF(RANDBETWEEN(1,20)&lt;=12,1,0)</f>
        <v>1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0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1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1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0</v>
      </c>
      <c r="D3990" s="6" t="n">
        <f aca="false">B3990+C3990</f>
        <v>0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0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0</v>
      </c>
      <c r="D3996" s="6" t="n">
        <f aca="false">B3996+C3996</f>
        <v>0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0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1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0</v>
      </c>
      <c r="D4000" s="6" t="n">
        <f aca="false">B4000+C4000</f>
        <v>0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0</v>
      </c>
      <c r="D4001" s="6" t="n">
        <f aca="false">B4001+C4001</f>
        <v>0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0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1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0</v>
      </c>
      <c r="D4004" s="6" t="n">
        <f aca="false">B4004+C4004</f>
        <v>0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0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0</v>
      </c>
      <c r="D4015" s="6" t="n">
        <f aca="false">B4015+C4015</f>
        <v>0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0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0</v>
      </c>
      <c r="D4017" s="6" t="n">
        <f aca="false">B4017+C4017</f>
        <v>0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0</v>
      </c>
      <c r="D4021" s="6" t="n">
        <f aca="false">B4021+C4021</f>
        <v>0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1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1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0</v>
      </c>
      <c r="D4031" s="6" t="n">
        <f aca="false">B4031+C4031</f>
        <v>0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0</v>
      </c>
      <c r="D4032" s="6" t="n">
        <f aca="false">B4032+C4032</f>
        <v>0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0</v>
      </c>
      <c r="C4035" s="6" t="n">
        <f aca="false">IF(RANDBETWEEN(1,20)&lt;=12,1,0)</f>
        <v>1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0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0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1</v>
      </c>
      <c r="D4043" s="6" t="n">
        <f aca="false">B4043+C4043</f>
        <v>2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1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0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1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0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0</v>
      </c>
      <c r="D4050" s="6" t="n">
        <f aca="false">B4050+C4050</f>
        <v>0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0</v>
      </c>
      <c r="D4052" s="6" t="n">
        <f aca="false">B4052+C4052</f>
        <v>0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0</v>
      </c>
      <c r="C4054" s="6" t="n">
        <f aca="false">IF(RANDBETWEEN(1,20)&lt;=12,1,0)</f>
        <v>0</v>
      </c>
      <c r="D4054" s="6" t="n">
        <f aca="false">B4054+C4054</f>
        <v>0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0</v>
      </c>
      <c r="D4057" s="6" t="n">
        <f aca="false">B4057+C4057</f>
        <v>0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0</v>
      </c>
      <c r="D4063" s="6" t="n">
        <f aca="false">B4063+C4063</f>
        <v>0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0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0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0</v>
      </c>
      <c r="D4073" s="6" t="n">
        <f aca="false">B4073+C4073</f>
        <v>0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0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0</v>
      </c>
      <c r="D4078" s="6" t="n">
        <f aca="false">B4078+C4078</f>
        <v>0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0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0</v>
      </c>
      <c r="D4084" s="6" t="n">
        <f aca="false">B4084+C4084</f>
        <v>0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0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0</v>
      </c>
      <c r="C4086" s="6" t="n">
        <f aca="false">IF(RANDBETWEEN(1,20)&lt;=12,1,0)</f>
        <v>1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1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0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0</v>
      </c>
      <c r="D4096" s="6" t="n">
        <f aca="false">B4096+C4096</f>
        <v>0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0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0</v>
      </c>
      <c r="D4102" s="6" t="n">
        <f aca="false">B4102+C4102</f>
        <v>0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0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0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0</v>
      </c>
      <c r="D4108" s="6" t="n">
        <f aca="false">B4108+C4108</f>
        <v>0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1</v>
      </c>
      <c r="D4109" s="6" t="n">
        <f aca="false">B4109+C4109</f>
        <v>2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0</v>
      </c>
      <c r="D4113" s="6" t="n">
        <f aca="false">B4113+C4113</f>
        <v>0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1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1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0</v>
      </c>
      <c r="D4117" s="6" t="n">
        <f aca="false">B4117+C4117</f>
        <v>0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0</v>
      </c>
      <c r="D4122" s="6" t="n">
        <f aca="false">B4122+C4122</f>
        <v>0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1</v>
      </c>
      <c r="D4126" s="6" t="n">
        <f aca="false">B4126+C4126</f>
        <v>2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0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1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0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0</v>
      </c>
      <c r="D4136" s="6" t="n">
        <f aca="false">B4136+C4136</f>
        <v>0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1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1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0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1</v>
      </c>
      <c r="D4145" s="6" t="n">
        <f aca="false">B4145+C4145</f>
        <v>2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0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0</v>
      </c>
      <c r="C4149" s="6" t="n">
        <f aca="false">IF(RANDBETWEEN(1,20)&lt;=12,1,0)</f>
        <v>1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0</v>
      </c>
      <c r="D4150" s="6" t="n">
        <f aca="false">B4150+C4150</f>
        <v>0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1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1</v>
      </c>
      <c r="D4154" s="6" t="n">
        <f aca="false">B4154+C4154</f>
        <v>2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1</v>
      </c>
      <c r="D4156" s="6" t="n">
        <f aca="false">B4156+C4156</f>
        <v>2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1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0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1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0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0</v>
      </c>
      <c r="D4170" s="6" t="n">
        <f aca="false">B4170+C4170</f>
        <v>0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1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1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0</v>
      </c>
      <c r="C4176" s="6" t="n">
        <f aca="false">IF(RANDBETWEEN(1,20)&lt;=12,1,0)</f>
        <v>0</v>
      </c>
      <c r="D4176" s="6" t="n">
        <f aca="false">B4176+C4176</f>
        <v>0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0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0</v>
      </c>
      <c r="D4182" s="6" t="n">
        <f aca="false">B4182+C4182</f>
        <v>0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0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1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1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0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1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0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1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0</v>
      </c>
      <c r="D4204" s="6" t="n">
        <f aca="false">B4204+C4204</f>
        <v>0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1</v>
      </c>
      <c r="D4209" s="6" t="n">
        <f aca="false">B4209+C4209</f>
        <v>2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0</v>
      </c>
      <c r="D4211" s="6" t="n">
        <f aca="false">B4211+C4211</f>
        <v>0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0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0</v>
      </c>
      <c r="D4214" s="6" t="n">
        <f aca="false">B4214+C4214</f>
        <v>0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0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0</v>
      </c>
      <c r="D4216" s="6" t="n">
        <f aca="false">B4216+C4216</f>
        <v>0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0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0</v>
      </c>
      <c r="D4220" s="6" t="n">
        <f aca="false">B4220+C4220</f>
        <v>0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0</v>
      </c>
      <c r="D4223" s="6" t="n">
        <f aca="false">B4223+C4223</f>
        <v>0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0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1</v>
      </c>
      <c r="D4227" s="6" t="n">
        <f aca="false">B4227+C4227</f>
        <v>2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1</v>
      </c>
      <c r="D4232" s="6" t="n">
        <f aca="false">B4232+C4232</f>
        <v>2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0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1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0</v>
      </c>
      <c r="D4239" s="6" t="n">
        <f aca="false">B4239+C4239</f>
        <v>0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1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1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0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0</v>
      </c>
      <c r="D4245" s="6" t="n">
        <f aca="false">B4245+C4245</f>
        <v>0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0</v>
      </c>
      <c r="D4246" s="6" t="n">
        <f aca="false">B4246+C4246</f>
        <v>0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0</v>
      </c>
      <c r="D4247" s="6" t="n">
        <f aca="false">B4247+C4247</f>
        <v>0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0</v>
      </c>
      <c r="D4253" s="6" t="n">
        <f aca="false">B4253+C4253</f>
        <v>0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0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0</v>
      </c>
      <c r="D4257" s="6" t="n">
        <f aca="false">B4257+C4257</f>
        <v>0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0</v>
      </c>
      <c r="D4263" s="6" t="n">
        <f aca="false">B4263+C4263</f>
        <v>0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0</v>
      </c>
      <c r="D4268" s="6" t="n">
        <f aca="false">B4268+C4268</f>
        <v>0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0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1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0</v>
      </c>
      <c r="D4279" s="6" t="n">
        <f aca="false">B4279+C4279</f>
        <v>0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0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0</v>
      </c>
      <c r="D4281" s="6" t="n">
        <f aca="false">B4281+C4281</f>
        <v>0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1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0</v>
      </c>
      <c r="D4285" s="6" t="n">
        <f aca="false">B4285+C4285</f>
        <v>0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1</v>
      </c>
      <c r="D4286" s="6" t="n">
        <f aca="false">B4286+C4286</f>
        <v>2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0</v>
      </c>
      <c r="D4288" s="6" t="n">
        <f aca="false">B4288+C4288</f>
        <v>0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0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0</v>
      </c>
      <c r="D4290" s="6" t="n">
        <f aca="false">B4290+C4290</f>
        <v>0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1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0</v>
      </c>
      <c r="D4294" s="6" t="n">
        <f aca="false">B4294+C4294</f>
        <v>0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0</v>
      </c>
      <c r="D4295" s="6" t="n">
        <f aca="false">B4295+C4295</f>
        <v>0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0</v>
      </c>
      <c r="D4297" s="6" t="n">
        <f aca="false">B4297+C4297</f>
        <v>0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0</v>
      </c>
      <c r="D4299" s="6" t="n">
        <f aca="false">B4299+C4299</f>
        <v>0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0</v>
      </c>
      <c r="D4300" s="6" t="n">
        <f aca="false">B4300+C4300</f>
        <v>0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0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0</v>
      </c>
      <c r="D4306" s="6" t="n">
        <f aca="false">B4306+C4306</f>
        <v>0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1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1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0</v>
      </c>
      <c r="C4311" s="6" t="n">
        <f aca="false">IF(RANDBETWEEN(1,20)&lt;=12,1,0)</f>
        <v>0</v>
      </c>
      <c r="D4311" s="6" t="n">
        <f aca="false">B4311+C4311</f>
        <v>0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0</v>
      </c>
      <c r="D4313" s="6" t="n">
        <f aca="false">B4313+C4313</f>
        <v>0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0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1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1</v>
      </c>
      <c r="D4321" s="6" t="n">
        <f aca="false">B4321+C4321</f>
        <v>2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1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0</v>
      </c>
      <c r="D4331" s="6" t="n">
        <f aca="false">B4331+C4331</f>
        <v>0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0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0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1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0</v>
      </c>
      <c r="D4336" s="6" t="n">
        <f aca="false">B4336+C4336</f>
        <v>0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1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0</v>
      </c>
      <c r="D4340" s="6" t="n">
        <f aca="false">B4340+C4340</f>
        <v>0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0</v>
      </c>
      <c r="C4341" s="6" t="n">
        <f aca="false">IF(RANDBETWEEN(1,20)&lt;=12,1,0)</f>
        <v>1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1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1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1</v>
      </c>
      <c r="D4348" s="6" t="n">
        <f aca="false">B4348+C4348</f>
        <v>2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0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0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0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0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1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1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0</v>
      </c>
      <c r="D4365" s="6" t="n">
        <f aca="false">B4365+C4365</f>
        <v>0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0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1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0</v>
      </c>
      <c r="D4378" s="6" t="n">
        <f aca="false">B4378+C4378</f>
        <v>0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0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1</v>
      </c>
      <c r="D4380" s="6" t="n">
        <f aca="false">B4380+C4380</f>
        <v>2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0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1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0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0</v>
      </c>
      <c r="D4385" s="6" t="n">
        <f aca="false">B4385+C4385</f>
        <v>0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1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0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0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0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1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0</v>
      </c>
      <c r="D4401" s="6" t="n">
        <f aca="false">B4401+C4401</f>
        <v>0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1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0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1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0</v>
      </c>
      <c r="D4409" s="6" t="n">
        <f aca="false">B4409+C4409</f>
        <v>0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0</v>
      </c>
      <c r="C4410" s="6" t="n">
        <f aca="false">IF(RANDBETWEEN(1,20)&lt;=12,1,0)</f>
        <v>1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1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1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0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0</v>
      </c>
      <c r="D4416" s="6" t="n">
        <f aca="false">B4416+C4416</f>
        <v>0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0</v>
      </c>
      <c r="D4417" s="6" t="n">
        <f aca="false">B4417+C4417</f>
        <v>0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1</v>
      </c>
      <c r="D4418" s="6" t="n">
        <f aca="false">B4418+C4418</f>
        <v>2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1</v>
      </c>
      <c r="D4421" s="6" t="n">
        <f aca="false">B4421+C4421</f>
        <v>2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1</v>
      </c>
      <c r="D4424" s="6" t="n">
        <f aca="false">B4424+C4424</f>
        <v>2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0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0</v>
      </c>
      <c r="D4429" s="6" t="n">
        <f aca="false">B4429+C4429</f>
        <v>0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1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0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0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0</v>
      </c>
      <c r="C4438" s="6" t="n">
        <f aca="false">IF(RANDBETWEEN(1,20)&lt;=12,1,0)</f>
        <v>1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1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1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0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0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1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0</v>
      </c>
      <c r="D4452" s="6" t="n">
        <f aca="false">B4452+C4452</f>
        <v>0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0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0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1</v>
      </c>
      <c r="D4464" s="6" t="n">
        <f aca="false">B4464+C4464</f>
        <v>2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0</v>
      </c>
      <c r="D4468" s="6" t="n">
        <f aca="false">B4468+C4468</f>
        <v>0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0</v>
      </c>
      <c r="D4469" s="6" t="n">
        <f aca="false">B4469+C4469</f>
        <v>0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1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0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1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0</v>
      </c>
      <c r="D4477" s="6" t="n">
        <f aca="false">B4477+C4477</f>
        <v>0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0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1</v>
      </c>
      <c r="D4479" s="6" t="n">
        <f aca="false">B4479+C4479</f>
        <v>2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0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1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1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0</v>
      </c>
      <c r="C4489" s="6" t="n">
        <f aca="false">IF(RANDBETWEEN(1,20)&lt;=12,1,0)</f>
        <v>1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0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0</v>
      </c>
      <c r="D4491" s="6" t="n">
        <f aca="false">B4491+C4491</f>
        <v>0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0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1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1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1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0</v>
      </c>
      <c r="D4502" s="6" t="n">
        <f aca="false">B4502+C4502</f>
        <v>0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0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0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0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0</v>
      </c>
      <c r="D4513" s="6" t="n">
        <f aca="false">B4513+C4513</f>
        <v>0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0</v>
      </c>
      <c r="D4514" s="6" t="n">
        <f aca="false">B4514+C4514</f>
        <v>0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1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1</v>
      </c>
      <c r="D4531" s="6" t="n">
        <f aca="false">B4531+C4531</f>
        <v>2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0</v>
      </c>
      <c r="C4532" s="6" t="n">
        <f aca="false">IF(RANDBETWEEN(1,20)&lt;=12,1,0)</f>
        <v>0</v>
      </c>
      <c r="D4532" s="6" t="n">
        <f aca="false">B4532+C4532</f>
        <v>0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1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0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1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1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1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0</v>
      </c>
      <c r="D4545" s="6" t="n">
        <f aca="false">B4545+C4545</f>
        <v>0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1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0</v>
      </c>
      <c r="D4548" s="6" t="n">
        <f aca="false">B4548+C4548</f>
        <v>0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1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0</v>
      </c>
      <c r="D4550" s="6" t="n">
        <f aca="false">B4550+C4550</f>
        <v>0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1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0</v>
      </c>
      <c r="C4552" s="6" t="n">
        <f aca="false">IF(RANDBETWEEN(1,20)&lt;=12,1,0)</f>
        <v>1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0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0</v>
      </c>
      <c r="D4556" s="6" t="n">
        <f aca="false">B4556+C4556</f>
        <v>0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0</v>
      </c>
      <c r="D4558" s="6" t="n">
        <f aca="false">B4558+C4558</f>
        <v>0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0</v>
      </c>
      <c r="D4559" s="6" t="n">
        <f aca="false">B4559+C4559</f>
        <v>0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0</v>
      </c>
      <c r="D4561" s="6" t="n">
        <f aca="false">B4561+C4561</f>
        <v>0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0</v>
      </c>
      <c r="D4563" s="6" t="n">
        <f aca="false">B4563+C4563</f>
        <v>0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0</v>
      </c>
      <c r="D4566" s="6" t="n">
        <f aca="false">B4566+C4566</f>
        <v>0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1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0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0</v>
      </c>
      <c r="C4577" s="6" t="n">
        <f aca="false">IF(RANDBETWEEN(1,20)&lt;=12,1,0)</f>
        <v>0</v>
      </c>
      <c r="D4577" s="6" t="n">
        <f aca="false">B4577+C4577</f>
        <v>0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1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0</v>
      </c>
      <c r="D4581" s="6" t="n">
        <f aca="false">B4581+C4581</f>
        <v>0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0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0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0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1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1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0</v>
      </c>
      <c r="D4597" s="6" t="n">
        <f aca="false">B4597+C4597</f>
        <v>0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0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0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0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1</v>
      </c>
      <c r="D4616" s="6" t="n">
        <f aca="false">B4616+C4616</f>
        <v>2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1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1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0</v>
      </c>
      <c r="D4623" s="6" t="n">
        <f aca="false">B4623+C4623</f>
        <v>0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0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0</v>
      </c>
      <c r="D4631" s="6" t="n">
        <f aca="false">B4631+C4631</f>
        <v>0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0</v>
      </c>
      <c r="D4632" s="6" t="n">
        <f aca="false">B4632+C4632</f>
        <v>0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0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0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0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1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0</v>
      </c>
      <c r="D4643" s="6" t="n">
        <f aca="false">B4643+C4643</f>
        <v>0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0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1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0</v>
      </c>
      <c r="D4653" s="6" t="n">
        <f aca="false">B4653+C4653</f>
        <v>0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1</v>
      </c>
      <c r="D4654" s="6" t="n">
        <f aca="false">B4654+C4654</f>
        <v>2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1</v>
      </c>
      <c r="D4656" s="6" t="n">
        <f aca="false">B4656+C4656</f>
        <v>2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0</v>
      </c>
      <c r="D4659" s="6" t="n">
        <f aca="false">B4659+C4659</f>
        <v>0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0</v>
      </c>
      <c r="D4661" s="6" t="n">
        <f aca="false">B4661+C4661</f>
        <v>0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1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1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0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0</v>
      </c>
      <c r="D4669" s="6" t="n">
        <f aca="false">B4669+C4669</f>
        <v>0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0</v>
      </c>
      <c r="D4670" s="6" t="n">
        <f aca="false">B4670+C4670</f>
        <v>0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1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1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0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0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1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1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0</v>
      </c>
      <c r="D4685" s="6" t="n">
        <f aca="false">B4685+C4685</f>
        <v>0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0</v>
      </c>
      <c r="D4686" s="6" t="n">
        <f aca="false">B4686+C4686</f>
        <v>0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0</v>
      </c>
      <c r="D4688" s="6" t="n">
        <f aca="false">B4688+C4688</f>
        <v>0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1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1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1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0</v>
      </c>
      <c r="D4694" s="6" t="n">
        <f aca="false">B4694+C4694</f>
        <v>0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0</v>
      </c>
      <c r="D4697" s="6" t="n">
        <f aca="false">B4697+C4697</f>
        <v>0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0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0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0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0</v>
      </c>
      <c r="D4702" s="6" t="n">
        <f aca="false">B4702+C4702</f>
        <v>0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0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0</v>
      </c>
      <c r="D4705" s="6" t="n">
        <f aca="false">B4705+C4705</f>
        <v>0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0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1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0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0</v>
      </c>
      <c r="D4723" s="6" t="n">
        <f aca="false">B4723+C4723</f>
        <v>0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1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1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0</v>
      </c>
      <c r="D4732" s="6" t="n">
        <f aca="false">B4732+C4732</f>
        <v>0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0</v>
      </c>
      <c r="D4736" s="6" t="n">
        <f aca="false">B4736+C4736</f>
        <v>0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0</v>
      </c>
      <c r="D4738" s="6" t="n">
        <f aca="false">B4738+C4738</f>
        <v>0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0</v>
      </c>
      <c r="D4739" s="6" t="n">
        <f aca="false">B4739+C4739</f>
        <v>0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0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0</v>
      </c>
      <c r="D4747" s="6" t="n">
        <f aca="false">B4747+C4747</f>
        <v>0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0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0</v>
      </c>
      <c r="D4752" s="6" t="n">
        <f aca="false">B4752+C4752</f>
        <v>0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0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0</v>
      </c>
      <c r="D4762" s="6" t="n">
        <f aca="false">B4762+C4762</f>
        <v>0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0</v>
      </c>
      <c r="C4763" s="6" t="n">
        <f aca="false">IF(RANDBETWEEN(1,20)&lt;=12,1,0)</f>
        <v>0</v>
      </c>
      <c r="D4763" s="6" t="n">
        <f aca="false">B4763+C4763</f>
        <v>0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1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1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0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1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1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0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0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0</v>
      </c>
      <c r="D4782" s="6" t="n">
        <f aca="false">B4782+C4782</f>
        <v>0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1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0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0</v>
      </c>
      <c r="D4787" s="6" t="n">
        <f aca="false">B4787+C4787</f>
        <v>0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1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0</v>
      </c>
      <c r="D4789" s="6" t="n">
        <f aca="false">B4789+C4789</f>
        <v>0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1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0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1</v>
      </c>
      <c r="D4794" s="6" t="n">
        <f aca="false">B4794+C4794</f>
        <v>2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0</v>
      </c>
      <c r="D4796" s="6" t="n">
        <f aca="false">B4796+C4796</f>
        <v>0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0</v>
      </c>
      <c r="D4799" s="6" t="n">
        <f aca="false">B4799+C4799</f>
        <v>0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1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0</v>
      </c>
      <c r="D4803" s="6" t="n">
        <f aca="false">B4803+C4803</f>
        <v>1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0</v>
      </c>
      <c r="D4804" s="6" t="n">
        <f aca="false">B4804+C4804</f>
        <v>0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0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1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0</v>
      </c>
      <c r="D4812" s="6" t="n">
        <f aca="false">B4812+C4812</f>
        <v>1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1</v>
      </c>
      <c r="D4814" s="6" t="n">
        <f aca="false">B4814+C4814</f>
        <v>2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0</v>
      </c>
      <c r="D4816" s="6" t="n">
        <f aca="false">B4816+C4816</f>
        <v>0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0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0</v>
      </c>
      <c r="D4819" s="6" t="n">
        <f aca="false">B4819+C4819</f>
        <v>0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0</v>
      </c>
      <c r="C4820" s="6" t="n">
        <f aca="false">IF(RANDBETWEEN(1,20)&lt;=12,1,0)</f>
        <v>0</v>
      </c>
      <c r="D4820" s="6" t="n">
        <f aca="false">B4820+C4820</f>
        <v>0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0</v>
      </c>
      <c r="D4824" s="6" t="n">
        <f aca="false">B4824+C4824</f>
        <v>0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0</v>
      </c>
      <c r="D4825" s="6" t="n">
        <f aca="false">B4825+C4825</f>
        <v>0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0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0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0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1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1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0</v>
      </c>
      <c r="D4840" s="6" t="n">
        <f aca="false">B4840+C4840</f>
        <v>0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1</v>
      </c>
      <c r="D4843" s="6" t="n">
        <f aca="false">B4843+C4843</f>
        <v>2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0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1</v>
      </c>
      <c r="D4850" s="6" t="n">
        <f aca="false">B4850+C4850</f>
        <v>2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1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0</v>
      </c>
      <c r="D4854" s="6" t="n">
        <f aca="false">B4854+C4854</f>
        <v>0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1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0</v>
      </c>
      <c r="D4856" s="6" t="n">
        <f aca="false">B4856+C4856</f>
        <v>0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1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0</v>
      </c>
      <c r="D4867" s="6" t="n">
        <f aca="false">B4867+C4867</f>
        <v>0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1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1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1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0</v>
      </c>
      <c r="D4877" s="6" t="n">
        <f aca="false">B4877+C4877</f>
        <v>0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0</v>
      </c>
      <c r="D4884" s="6" t="n">
        <f aca="false">B4884+C4884</f>
        <v>0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0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0</v>
      </c>
      <c r="C4890" s="6" t="n">
        <f aca="false">IF(RANDBETWEEN(1,20)&lt;=12,1,0)</f>
        <v>1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1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0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1</v>
      </c>
      <c r="D4898" s="6" t="n">
        <f aca="false">B4898+C4898</f>
        <v>2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1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0</v>
      </c>
      <c r="D4903" s="6" t="n">
        <f aca="false">B4903+C4903</f>
        <v>0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0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0</v>
      </c>
      <c r="C4907" s="6" t="n">
        <f aca="false">IF(RANDBETWEEN(1,20)&lt;=12,1,0)</f>
        <v>0</v>
      </c>
      <c r="D4907" s="6" t="n">
        <f aca="false">B4907+C4907</f>
        <v>0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0</v>
      </c>
      <c r="D4911" s="6" t="n">
        <f aca="false">B4911+C4911</f>
        <v>0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0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0</v>
      </c>
      <c r="C4917" s="6" t="n">
        <f aca="false">IF(RANDBETWEEN(1,20)&lt;=12,1,0)</f>
        <v>1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0</v>
      </c>
      <c r="D4918" s="6" t="n">
        <f aca="false">B4918+C4918</f>
        <v>0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0</v>
      </c>
      <c r="D4919" s="6" t="n">
        <f aca="false">B4919+C4919</f>
        <v>0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1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0</v>
      </c>
      <c r="D4928" s="6" t="n">
        <f aca="false">B4928+C4928</f>
        <v>0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1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1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0</v>
      </c>
      <c r="D4933" s="6" t="n">
        <f aca="false">B4933+C4933</f>
        <v>0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0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0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0</v>
      </c>
      <c r="D4941" s="6" t="n">
        <f aca="false">B4941+C4941</f>
        <v>0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0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1</v>
      </c>
      <c r="D4944" s="6" t="n">
        <f aca="false">B4944+C4944</f>
        <v>2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0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0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0</v>
      </c>
      <c r="D4958" s="6" t="n">
        <f aca="false">B4958+C4958</f>
        <v>0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0</v>
      </c>
      <c r="D4960" s="6" t="n">
        <f aca="false">B4960+C4960</f>
        <v>0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0</v>
      </c>
      <c r="D4963" s="6" t="n">
        <f aca="false">B4963+C4963</f>
        <v>0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0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1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1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0</v>
      </c>
      <c r="D4971" s="6" t="n">
        <f aca="false">B4971+C4971</f>
        <v>0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1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0</v>
      </c>
      <c r="D4980" s="6" t="n">
        <f aca="false">B4980+C4980</f>
        <v>0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0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0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0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0</v>
      </c>
      <c r="D4986" s="6" t="n">
        <f aca="false">B4986+C4986</f>
        <v>0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0</v>
      </c>
      <c r="D4991" s="6" t="n">
        <f aca="false">B4991+C4991</f>
        <v>0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0</v>
      </c>
      <c r="D4993" s="6" t="n">
        <f aca="false">B4993+C4993</f>
        <v>0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1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0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0</v>
      </c>
      <c r="D4997" s="6" t="n">
        <f aca="false">B4997+C4997</f>
        <v>0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0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0</v>
      </c>
      <c r="D5000" s="6" t="n">
        <f aca="false">B5000+C5000</f>
        <v>0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0</v>
      </c>
      <c r="D5001" s="6" t="n">
        <f aca="false">B5001+C5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