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</c:v>
                </c:pt>
                <c:pt idx="1">
                  <c:v>0.24</c:v>
                </c:pt>
                <c:pt idx="2">
                  <c:v>0.2</c:v>
                </c:pt>
                <c:pt idx="3">
                  <c:v>0.26</c:v>
                </c:pt>
                <c:pt idx="4">
                  <c:v>0.18</c:v>
                </c:pt>
                <c:pt idx="5">
                  <c:v>0.15</c:v>
                </c:pt>
                <c:pt idx="6">
                  <c:v>0.2</c:v>
                </c:pt>
                <c:pt idx="7">
                  <c:v>0.22</c:v>
                </c:pt>
                <c:pt idx="8">
                  <c:v>0.22</c:v>
                </c:pt>
                <c:pt idx="9">
                  <c:v>0.21</c:v>
                </c:pt>
                <c:pt idx="10">
                  <c:v>0.23</c:v>
                </c:pt>
                <c:pt idx="11">
                  <c:v>0.19</c:v>
                </c:pt>
                <c:pt idx="12">
                  <c:v>0.2</c:v>
                </c:pt>
                <c:pt idx="13">
                  <c:v>0.2</c:v>
                </c:pt>
                <c:pt idx="14">
                  <c:v>0.18</c:v>
                </c:pt>
                <c:pt idx="15">
                  <c:v>0.11</c:v>
                </c:pt>
                <c:pt idx="16">
                  <c:v>0.14</c:v>
                </c:pt>
                <c:pt idx="17">
                  <c:v>0.15</c:v>
                </c:pt>
                <c:pt idx="18">
                  <c:v>0.2</c:v>
                </c:pt>
                <c:pt idx="19">
                  <c:v>0.15</c:v>
                </c:pt>
                <c:pt idx="20">
                  <c:v>0.17</c:v>
                </c:pt>
                <c:pt idx="21">
                  <c:v>0.12</c:v>
                </c:pt>
                <c:pt idx="22">
                  <c:v>0.17</c:v>
                </c:pt>
                <c:pt idx="23">
                  <c:v>0.21</c:v>
                </c:pt>
                <c:pt idx="24">
                  <c:v>0.22</c:v>
                </c:pt>
                <c:pt idx="25">
                  <c:v>0.18</c:v>
                </c:pt>
                <c:pt idx="26">
                  <c:v>0.18</c:v>
                </c:pt>
                <c:pt idx="27">
                  <c:v>0.13</c:v>
                </c:pt>
                <c:pt idx="28">
                  <c:v>0.22</c:v>
                </c:pt>
                <c:pt idx="29">
                  <c:v>0.21</c:v>
                </c:pt>
                <c:pt idx="30">
                  <c:v>0.19</c:v>
                </c:pt>
                <c:pt idx="31">
                  <c:v>0.16</c:v>
                </c:pt>
                <c:pt idx="32">
                  <c:v>0.32</c:v>
                </c:pt>
                <c:pt idx="33">
                  <c:v>0.21</c:v>
                </c:pt>
                <c:pt idx="34">
                  <c:v>0.18</c:v>
                </c:pt>
                <c:pt idx="35">
                  <c:v>0.21</c:v>
                </c:pt>
                <c:pt idx="36">
                  <c:v>0.23</c:v>
                </c:pt>
                <c:pt idx="37">
                  <c:v>0.13</c:v>
                </c:pt>
                <c:pt idx="38">
                  <c:v>0.21</c:v>
                </c:pt>
                <c:pt idx="39">
                  <c:v>0.19</c:v>
                </c:pt>
                <c:pt idx="40">
                  <c:v>0.24</c:v>
                </c:pt>
                <c:pt idx="41">
                  <c:v>0.26</c:v>
                </c:pt>
                <c:pt idx="42">
                  <c:v>0.19</c:v>
                </c:pt>
                <c:pt idx="43">
                  <c:v>0.18</c:v>
                </c:pt>
                <c:pt idx="44">
                  <c:v>0.3</c:v>
                </c:pt>
                <c:pt idx="45">
                  <c:v>0.21</c:v>
                </c:pt>
                <c:pt idx="46">
                  <c:v>0.18</c:v>
                </c:pt>
                <c:pt idx="47">
                  <c:v>0.2</c:v>
                </c:pt>
                <c:pt idx="48">
                  <c:v>0.19</c:v>
                </c:pt>
                <c:pt idx="49">
                  <c:v>0.23</c:v>
                </c:pt>
              </c:numCache>
            </c:numRef>
          </c:yVal>
          <c:smooth val="0"/>
        </c:ser>
        <c:axId val="54200625"/>
        <c:axId val="83224737"/>
      </c:scatterChart>
      <c:valAx>
        <c:axId val="542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737"/>
        <c:crossesAt val="0"/>
        <c:crossBetween val="midCat"/>
      </c:valAx>
      <c:valAx>
        <c:axId val="8322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1</v>
      </c>
      <c r="D2" s="4" t="n">
        <f aca="true">IF(RAND()&lt;0.2,1,0)</f>
        <v>0</v>
      </c>
      <c r="E2" s="4" t="n">
        <f aca="true">IF(RAND()&lt;0.2,1,0)</f>
        <v>1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1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1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1</v>
      </c>
      <c r="AJ2" s="1" t="n">
        <f aca="true">IF(RAND()&lt;0.2,1,0)</f>
        <v>1</v>
      </c>
      <c r="AK2" s="1" t="n">
        <f aca="true">IF(RAND()&lt;0.2,1,0)</f>
        <v>1</v>
      </c>
      <c r="AL2" s="1" t="n">
        <f aca="true">IF(RAND()&lt;0.2,1,0)</f>
        <v>1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1</v>
      </c>
      <c r="AQ2" s="1" t="n">
        <f aca="true">IF(RAND()&lt;0.2,1,0)</f>
        <v>0</v>
      </c>
      <c r="AR2" s="1" t="n">
        <f aca="true">IF(RAND()&lt;0.2,1,0)</f>
        <v>1</v>
      </c>
      <c r="AS2" s="1" t="n">
        <f aca="true">IF(RAND()&lt;0.2,1,0)</f>
        <v>0</v>
      </c>
      <c r="AT2" s="1" t="n">
        <f aca="true">IF(RAND()&lt;0.2,1,0)</f>
        <v>1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1</v>
      </c>
      <c r="AY2" s="1" t="n">
        <f aca="true">IF(RAND()&lt;0.2,1,0)</f>
        <v>1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1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1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1</v>
      </c>
      <c r="S3" s="1" t="n">
        <f aca="true">IF(RAND()&lt;0.2,1,0)</f>
        <v>1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1</v>
      </c>
      <c r="Z3" s="1" t="n">
        <f aca="true">IF(RAND()&lt;0.2,1,0)</f>
        <v>1</v>
      </c>
      <c r="AA3" s="1" t="n">
        <f aca="true">IF(RAND()&lt;0.2,1,0)</f>
        <v>0</v>
      </c>
      <c r="AB3" s="1" t="n">
        <f aca="true">IF(RAND()&lt;0.2,1,0)</f>
        <v>1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1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1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1</v>
      </c>
      <c r="F4" s="4" t="n">
        <f aca="true">IF(RAND()&lt;0.2,1,0)</f>
        <v>1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1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1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1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1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1</v>
      </c>
      <c r="AI4" s="1" t="n">
        <f aca="true">IF(RAND()&lt;0.2,1,0)</f>
        <v>0</v>
      </c>
      <c r="AJ4" s="1" t="n">
        <f aca="true">IF(RAND()&lt;0.2,1,0)</f>
        <v>1</v>
      </c>
      <c r="AK4" s="1" t="n">
        <f aca="true">IF(RAND()&lt;0.2,1,0)</f>
        <v>0</v>
      </c>
      <c r="AL4" s="1" t="n">
        <f aca="true">IF(RAND()&lt;0.2,1,0)</f>
        <v>1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1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1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1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1</v>
      </c>
      <c r="C5" s="4" t="n">
        <f aca="true">IF(RAND()&lt;0.2,1,0)</f>
        <v>1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1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1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1</v>
      </c>
      <c r="AD5" s="1" t="n">
        <f aca="true">IF(RAND()&lt;0.2,1,0)</f>
        <v>0</v>
      </c>
      <c r="AE5" s="1" t="n">
        <f aca="true">IF(RAND()&lt;0.2,1,0)</f>
        <v>1</v>
      </c>
      <c r="AF5" s="1" t="n">
        <f aca="true">IF(RAND()&lt;0.2,1,0)</f>
        <v>1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1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1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1</v>
      </c>
      <c r="AV5" s="1" t="n">
        <f aca="true">IF(RAND()&lt;0.2,1,0)</f>
        <v>1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1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1</v>
      </c>
      <c r="K6" s="4" t="n">
        <f aca="true">IF(RAND()&lt;0.2,1,0)</f>
        <v>1</v>
      </c>
      <c r="L6" s="4" t="n">
        <f aca="true">IF(RAND()&lt;0.2,1,0)</f>
        <v>0</v>
      </c>
      <c r="M6" s="4" t="n">
        <f aca="true">IF(RAND()&lt;0.2,1,0)</f>
        <v>1</v>
      </c>
      <c r="N6" s="4" t="n">
        <f aca="true">IF(RAND()&lt;0.2,1,0)</f>
        <v>1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1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1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1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1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1</v>
      </c>
      <c r="AR6" s="1" t="n">
        <f aca="true">IF(RAND()&lt;0.2,1,0)</f>
        <v>1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1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1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1</v>
      </c>
      <c r="K7" s="4" t="n">
        <f aca="true">IF(RAND()&lt;0.2,1,0)</f>
        <v>1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1</v>
      </c>
      <c r="AB7" s="1" t="n">
        <f aca="true">IF(RAND()&lt;0.2,1,0)</f>
        <v>1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1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1</v>
      </c>
      <c r="AK7" s="1" t="n">
        <f aca="true">IF(RAND()&lt;0.2,1,0)</f>
        <v>0</v>
      </c>
      <c r="AL7" s="1" t="n">
        <f aca="true">IF(RAND()&lt;0.2,1,0)</f>
        <v>1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1</v>
      </c>
      <c r="AP7" s="1" t="n">
        <f aca="true">IF(RAND()&lt;0.2,1,0)</f>
        <v>1</v>
      </c>
      <c r="AQ7" s="1" t="n">
        <f aca="true">IF(RAND()&lt;0.2,1,0)</f>
        <v>1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1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1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1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1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1</v>
      </c>
      <c r="AQ8" s="1" t="n">
        <f aca="true">IF(RAND()&lt;0.2,1,0)</f>
        <v>0</v>
      </c>
      <c r="AR8" s="1" t="n">
        <f aca="true">IF(RAND()&lt;0.2,1,0)</f>
        <v>1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1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1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1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1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1</v>
      </c>
      <c r="AC9" s="1" t="n">
        <f aca="true">IF(RAND()&lt;0.2,1,0)</f>
        <v>0</v>
      </c>
      <c r="AD9" s="1" t="n">
        <f aca="true">IF(RAND()&lt;0.2,1,0)</f>
        <v>1</v>
      </c>
      <c r="AE9" s="1" t="n">
        <f aca="true">IF(RAND()&lt;0.2,1,0)</f>
        <v>1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1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1</v>
      </c>
      <c r="AT9" s="1" t="n">
        <f aca="true">IF(RAND()&lt;0.2,1,0)</f>
        <v>1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1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1</v>
      </c>
      <c r="I10" s="4" t="n">
        <f aca="true">IF(RAND()&lt;0.2,1,0)</f>
        <v>0</v>
      </c>
      <c r="J10" s="4" t="n">
        <f aca="true">IF(RAND()&lt;0.2,1,0)</f>
        <v>1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1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1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1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1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1</v>
      </c>
      <c r="AS10" s="1" t="n">
        <f aca="true">IF(RAND()&lt;0.2,1,0)</f>
        <v>0</v>
      </c>
      <c r="AT10" s="1" t="n">
        <f aca="true">IF(RAND()&lt;0.2,1,0)</f>
        <v>1</v>
      </c>
      <c r="AU10" s="1" t="n">
        <f aca="true">IF(RAND()&lt;0.2,1,0)</f>
        <v>1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1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1</v>
      </c>
      <c r="J11" s="4" t="n">
        <f aca="true">IF(RAND()&lt;0.2,1,0)</f>
        <v>1</v>
      </c>
      <c r="K11" s="4" t="n">
        <f aca="true">IF(RAND()&lt;0.2,1,0)</f>
        <v>1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1</v>
      </c>
      <c r="R11" s="1" t="n">
        <f aca="true">IF(RAND()&lt;0.2,1,0)</f>
        <v>0</v>
      </c>
      <c r="S11" s="1" t="n">
        <f aca="true">IF(RAND()&lt;0.2,1,0)</f>
        <v>1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1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1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1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1</v>
      </c>
      <c r="AQ11" s="1" t="n">
        <f aca="true">IF(RAND()&lt;0.2,1,0)</f>
        <v>0</v>
      </c>
      <c r="AR11" s="1" t="n">
        <f aca="true">IF(RAND()&lt;0.2,1,0)</f>
        <v>1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1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1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1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1</v>
      </c>
      <c r="Y12" s="1" t="n">
        <f aca="true">IF(RAND()&lt;0.2,1,0)</f>
        <v>1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1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1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1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1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1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1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1</v>
      </c>
      <c r="P13" s="1" t="n">
        <f aca="true">IF(RAND()&lt;0.2,1,0)</f>
        <v>0</v>
      </c>
      <c r="Q13" s="1" t="n">
        <f aca="true">IF(RAND()&lt;0.2,1,0)</f>
        <v>1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1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1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1</v>
      </c>
    </row>
    <row r="14" customFormat="false" ht="15.75" hidden="false" customHeight="false" outlineLevel="0" collapsed="false">
      <c r="B14" s="4" t="n">
        <f aca="true">IF(RAND()&lt;0.2,1,0)</f>
        <v>1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1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1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1</v>
      </c>
      <c r="O14" s="4" t="n">
        <f aca="true">IF(RAND()&lt;0.2,1,0)</f>
        <v>0</v>
      </c>
      <c r="P14" s="1" t="n">
        <f aca="true">IF(RAND()&lt;0.2,1,0)</f>
        <v>1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1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1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1</v>
      </c>
      <c r="AF14" s="1" t="n">
        <f aca="true">IF(RAND()&lt;0.2,1,0)</f>
        <v>0</v>
      </c>
      <c r="AG14" s="1" t="n">
        <f aca="true">IF(RAND()&lt;0.2,1,0)</f>
        <v>1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1</v>
      </c>
      <c r="AN14" s="1" t="n">
        <f aca="true">IF(RAND()&lt;0.2,1,0)</f>
        <v>0</v>
      </c>
      <c r="AO14" s="1" t="n">
        <f aca="true">IF(RAND()&lt;0.2,1,0)</f>
        <v>1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1</v>
      </c>
      <c r="AU14" s="1" t="n">
        <f aca="true">IF(RAND()&lt;0.2,1,0)</f>
        <v>1</v>
      </c>
      <c r="AV14" s="1" t="n">
        <f aca="true">IF(RAND()&lt;0.2,1,0)</f>
        <v>1</v>
      </c>
      <c r="AW14" s="1" t="n">
        <f aca="true">IF(RAND()&lt;0.2,1,0)</f>
        <v>0</v>
      </c>
      <c r="AX14" s="1" t="n">
        <f aca="true">IF(RAND()&lt;0.2,1,0)</f>
        <v>1</v>
      </c>
      <c r="AY14" s="1" t="n">
        <f aca="true">IF(RAND()&lt;0.2,1,0)</f>
        <v>1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1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1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1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1</v>
      </c>
      <c r="AI15" s="1" t="n">
        <f aca="true">IF(RAND()&lt;0.2,1,0)</f>
        <v>0</v>
      </c>
      <c r="AJ15" s="1" t="n">
        <f aca="true">IF(RAND()&lt;0.2,1,0)</f>
        <v>1</v>
      </c>
      <c r="AK15" s="1" t="n">
        <f aca="true">IF(RAND()&lt;0.2,1,0)</f>
        <v>0</v>
      </c>
      <c r="AL15" s="1" t="n">
        <f aca="true">IF(RAND()&lt;0.2,1,0)</f>
        <v>1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1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1</v>
      </c>
      <c r="AX15" s="1" t="n">
        <f aca="true">IF(RAND()&lt;0.2,1,0)</f>
        <v>0</v>
      </c>
      <c r="AY15" s="1" t="n">
        <f aca="true">IF(RAND()&lt;0.2,1,0)</f>
        <v>1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1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1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1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1</v>
      </c>
      <c r="G17" s="4" t="n">
        <f aca="true">IF(RAND()&lt;0.2,1,0)</f>
        <v>0</v>
      </c>
      <c r="H17" s="4" t="n">
        <f aca="true">IF(RAND()&lt;0.2,1,0)</f>
        <v>1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1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1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1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1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1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1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1</v>
      </c>
      <c r="AU17" s="1" t="n">
        <f aca="true">IF(RAND()&lt;0.2,1,0)</f>
        <v>1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1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1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1</v>
      </c>
      <c r="AH18" s="1" t="n">
        <f aca="true">IF(RAND()&lt;0.2,1,0)</f>
        <v>0</v>
      </c>
      <c r="AI18" s="1" t="n">
        <f aca="true">IF(RAND()&lt;0.2,1,0)</f>
        <v>1</v>
      </c>
      <c r="AJ18" s="1" t="n">
        <f aca="true">IF(RAND()&lt;0.2,1,0)</f>
        <v>1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1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1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1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1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1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1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1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1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1</v>
      </c>
      <c r="X20" s="1" t="n">
        <f aca="true">IF(RAND()&lt;0.2,1,0)</f>
        <v>1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1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1</v>
      </c>
      <c r="AF20" s="1" t="n">
        <f aca="true">IF(RAND()&lt;0.2,1,0)</f>
        <v>0</v>
      </c>
      <c r="AG20" s="1" t="n">
        <f aca="true">IF(RAND()&lt;0.2,1,0)</f>
        <v>1</v>
      </c>
      <c r="AH20" s="1" t="n">
        <f aca="true">IF(RAND()&lt;0.2,1,0)</f>
        <v>0</v>
      </c>
      <c r="AI20" s="1" t="n">
        <f aca="true">IF(RAND()&lt;0.2,1,0)</f>
        <v>1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1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1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1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1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1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1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1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1</v>
      </c>
      <c r="AI21" s="1" t="n">
        <f aca="true">IF(RAND()&lt;0.2,1,0)</f>
        <v>0</v>
      </c>
      <c r="AJ21" s="1" t="n">
        <f aca="true">IF(RAND()&lt;0.2,1,0)</f>
        <v>1</v>
      </c>
      <c r="AK21" s="1" t="n">
        <f aca="true">IF(RAND()&lt;0.2,1,0)</f>
        <v>1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1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1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1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1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1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1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1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1</v>
      </c>
      <c r="AI22" s="1" t="n">
        <f aca="true">IF(RAND()&lt;0.2,1,0)</f>
        <v>0</v>
      </c>
      <c r="AJ22" s="1" t="n">
        <f aca="true">IF(RAND()&lt;0.2,1,0)</f>
        <v>1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1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1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1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1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1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1</v>
      </c>
      <c r="AS23" s="1" t="n">
        <f aca="true">IF(RAND()&lt;0.2,1,0)</f>
        <v>1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1</v>
      </c>
      <c r="AX23" s="1" t="n">
        <f aca="true">IF(RAND()&lt;0.2,1,0)</f>
        <v>0</v>
      </c>
      <c r="AY23" s="1" t="n">
        <f aca="true">IF(RAND()&lt;0.2,1,0)</f>
        <v>1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1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1</v>
      </c>
      <c r="I24" s="4" t="n">
        <f aca="true">IF(RAND()&lt;0.2,1,0)</f>
        <v>1</v>
      </c>
      <c r="J24" s="4" t="n">
        <f aca="true">IF(RAND()&lt;0.2,1,0)</f>
        <v>1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1</v>
      </c>
      <c r="O24" s="4" t="n">
        <f aca="true">IF(RAND()&lt;0.2,1,0)</f>
        <v>0</v>
      </c>
      <c r="P24" s="1" t="n">
        <f aca="true">IF(RAND()&lt;0.2,1,0)</f>
        <v>1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1</v>
      </c>
      <c r="U24" s="1" t="n">
        <f aca="true">IF(RAND()&lt;0.2,1,0)</f>
        <v>1</v>
      </c>
      <c r="V24" s="1" t="n">
        <f aca="true">IF(RAND()&lt;0.2,1,0)</f>
        <v>1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1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1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1</v>
      </c>
      <c r="AV24" s="1" t="n">
        <f aca="true">IF(RAND()&lt;0.2,1,0)</f>
        <v>1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1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1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1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1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1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1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1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1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1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1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1</v>
      </c>
      <c r="Y26" s="1" t="n">
        <f aca="true">IF(RAND()&lt;0.2,1,0)</f>
        <v>0</v>
      </c>
      <c r="Z26" s="1" t="n">
        <f aca="true">IF(RAND()&lt;0.2,1,0)</f>
        <v>1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1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1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1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1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1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1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1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1</v>
      </c>
      <c r="AI27" s="1" t="n">
        <f aca="true">IF(RAND()&lt;0.2,1,0)</f>
        <v>1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1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1</v>
      </c>
      <c r="H28" s="4" t="n">
        <f aca="true">IF(RAND()&lt;0.2,1,0)</f>
        <v>1</v>
      </c>
      <c r="I28" s="4" t="n">
        <f aca="true">IF(RAND()&lt;0.2,1,0)</f>
        <v>0</v>
      </c>
      <c r="J28" s="4" t="n">
        <f aca="true">IF(RAND()&lt;0.2,1,0)</f>
        <v>1</v>
      </c>
      <c r="K28" s="4" t="n">
        <f aca="true">IF(RAND()&lt;0.2,1,0)</f>
        <v>0</v>
      </c>
      <c r="L28" s="4" t="n">
        <f aca="true">IF(RAND()&lt;0.2,1,0)</f>
        <v>1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1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1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1</v>
      </c>
      <c r="Y28" s="1" t="n">
        <f aca="true">IF(RAND()&lt;0.2,1,0)</f>
        <v>1</v>
      </c>
      <c r="Z28" s="1" t="n">
        <f aca="true">IF(RAND()&lt;0.2,1,0)</f>
        <v>0</v>
      </c>
      <c r="AA28" s="1" t="n">
        <f aca="true">IF(RAND()&lt;0.2,1,0)</f>
        <v>1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1</v>
      </c>
      <c r="AI28" s="1" t="n">
        <f aca="true">IF(RAND()&lt;0.2,1,0)</f>
        <v>0</v>
      </c>
      <c r="AJ28" s="1" t="n">
        <f aca="true">IF(RAND()&lt;0.2,1,0)</f>
        <v>1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1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1</v>
      </c>
      <c r="G29" s="4" t="n">
        <f aca="true">IF(RAND()&lt;0.2,1,0)</f>
        <v>1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1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1</v>
      </c>
      <c r="N29" s="4" t="n">
        <f aca="true">IF(RAND()&lt;0.2,1,0)</f>
        <v>0</v>
      </c>
      <c r="O29" s="4" t="n">
        <f aca="true">IF(RAND()&lt;0.2,1,0)</f>
        <v>1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1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1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1</v>
      </c>
      <c r="AO29" s="1" t="n">
        <f aca="true">IF(RAND()&lt;0.2,1,0)</f>
        <v>1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1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1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1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1</v>
      </c>
      <c r="J30" s="4" t="n">
        <f aca="true">IF(RAND()&lt;0.2,1,0)</f>
        <v>0</v>
      </c>
      <c r="K30" s="4" t="n">
        <f aca="true">IF(RAND()&lt;0.2,1,0)</f>
        <v>1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1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1</v>
      </c>
      <c r="AN30" s="1" t="n">
        <f aca="true">IF(RAND()&lt;0.2,1,0)</f>
        <v>1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1</v>
      </c>
      <c r="AR30" s="1" t="n">
        <f aca="true">IF(RAND()&lt;0.2,1,0)</f>
        <v>0</v>
      </c>
      <c r="AS30" s="1" t="n">
        <f aca="true">IF(RAND()&lt;0.2,1,0)</f>
        <v>1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1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1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1</v>
      </c>
      <c r="H31" s="4" t="n">
        <f aca="true">IF(RAND()&lt;0.2,1,0)</f>
        <v>0</v>
      </c>
      <c r="I31" s="4" t="n">
        <f aca="true">IF(RAND()&lt;0.2,1,0)</f>
        <v>1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1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1</v>
      </c>
      <c r="AE31" s="1" t="n">
        <f aca="true">IF(RAND()&lt;0.2,1,0)</f>
        <v>1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1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1</v>
      </c>
      <c r="F32" s="4" t="n">
        <f aca="true">IF(RAND()&lt;0.2,1,0)</f>
        <v>1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1</v>
      </c>
      <c r="M32" s="4" t="n">
        <f aca="true">IF(RAND()&lt;0.2,1,0)</f>
        <v>0</v>
      </c>
      <c r="N32" s="4" t="n">
        <f aca="true">IF(RAND()&lt;0.2,1,0)</f>
        <v>1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1</v>
      </c>
      <c r="X32" s="1" t="n">
        <f aca="true">IF(RAND()&lt;0.2,1,0)</f>
        <v>0</v>
      </c>
      <c r="Y32" s="1" t="n">
        <f aca="true">IF(RAND()&lt;0.2,1,0)</f>
        <v>1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1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1</v>
      </c>
      <c r="AG32" s="1" t="n">
        <f aca="true">IF(RAND()&lt;0.2,1,0)</f>
        <v>1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1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1</v>
      </c>
      <c r="K33" s="4" t="n">
        <f aca="true">IF(RAND()&lt;0.2,1,0)</f>
        <v>0</v>
      </c>
      <c r="L33" s="4" t="n">
        <f aca="true">IF(RAND()&lt;0.2,1,0)</f>
        <v>1</v>
      </c>
      <c r="M33" s="4" t="n">
        <f aca="true">IF(RAND()&lt;0.2,1,0)</f>
        <v>1</v>
      </c>
      <c r="N33" s="4" t="n">
        <f aca="true">IF(RAND()&lt;0.2,1,0)</f>
        <v>1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1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1</v>
      </c>
      <c r="AK33" s="1" t="n">
        <f aca="true">IF(RAND()&lt;0.2,1,0)</f>
        <v>1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1</v>
      </c>
      <c r="AO33" s="1" t="n">
        <f aca="true">IF(RAND()&lt;0.2,1,0)</f>
        <v>0</v>
      </c>
      <c r="AP33" s="1" t="n">
        <f aca="true">IF(RAND()&lt;0.2,1,0)</f>
        <v>1</v>
      </c>
      <c r="AQ33" s="1" t="n">
        <f aca="true">IF(RAND()&lt;0.2,1,0)</f>
        <v>1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1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1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1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1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1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1</v>
      </c>
      <c r="AG34" s="1" t="n">
        <f aca="true">IF(RAND()&lt;0.2,1,0)</f>
        <v>0</v>
      </c>
      <c r="AH34" s="1" t="n">
        <f aca="true">IF(RAND()&lt;0.2,1,0)</f>
        <v>1</v>
      </c>
      <c r="AI34" s="1" t="n">
        <f aca="true">IF(RAND()&lt;0.2,1,0)</f>
        <v>1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1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1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1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1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1</v>
      </c>
      <c r="M35" s="4" t="n">
        <f aca="true">IF(RAND()&lt;0.2,1,0)</f>
        <v>0</v>
      </c>
      <c r="N35" s="4" t="n">
        <f aca="true">IF(RAND()&lt;0.2,1,0)</f>
        <v>1</v>
      </c>
      <c r="O35" s="4" t="n">
        <f aca="true">IF(RAND()&lt;0.2,1,0)</f>
        <v>1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1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1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1</v>
      </c>
      <c r="AU35" s="1" t="n">
        <f aca="true">IF(RAND()&lt;0.2,1,0)</f>
        <v>1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1</v>
      </c>
      <c r="I36" s="4" t="n">
        <f aca="true">IF(RAND()&lt;0.2,1,0)</f>
        <v>1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1</v>
      </c>
      <c r="O36" s="4" t="n">
        <f aca="true">IF(RAND()&lt;0.2,1,0)</f>
        <v>0</v>
      </c>
      <c r="P36" s="1" t="n">
        <f aca="true">IF(RAND()&lt;0.2,1,0)</f>
        <v>1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1</v>
      </c>
      <c r="V36" s="1" t="n">
        <f aca="true">IF(RAND()&lt;0.2,1,0)</f>
        <v>1</v>
      </c>
      <c r="W36" s="1" t="n">
        <f aca="true">IF(RAND()&lt;0.2,1,0)</f>
        <v>1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1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1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1</v>
      </c>
      <c r="AM36" s="1" t="n">
        <f aca="true">IF(RAND()&lt;0.2,1,0)</f>
        <v>0</v>
      </c>
      <c r="AN36" s="1" t="n">
        <f aca="true">IF(RAND()&lt;0.2,1,0)</f>
        <v>1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1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1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1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1</v>
      </c>
      <c r="U37" s="1" t="n">
        <f aca="true">IF(RAND()&lt;0.2,1,0)</f>
        <v>1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1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1</v>
      </c>
      <c r="AR37" s="1" t="n">
        <f aca="true">IF(RAND()&lt;0.2,1,0)</f>
        <v>1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1</v>
      </c>
      <c r="AV37" s="1" t="n">
        <f aca="true">IF(RAND()&lt;0.2,1,0)</f>
        <v>1</v>
      </c>
      <c r="AW37" s="1" t="n">
        <f aca="true">IF(RAND()&lt;0.2,1,0)</f>
        <v>0</v>
      </c>
      <c r="AX37" s="1" t="n">
        <f aca="true">IF(RAND()&lt;0.2,1,0)</f>
        <v>1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1</v>
      </c>
      <c r="F38" s="4" t="n">
        <f aca="true">IF(RAND()&lt;0.2,1,0)</f>
        <v>1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1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1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1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1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1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1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1</v>
      </c>
      <c r="H39" s="4" t="n">
        <f aca="true">IF(RAND()&lt;0.2,1,0)</f>
        <v>0</v>
      </c>
      <c r="I39" s="4" t="n">
        <f aca="true">IF(RAND()&lt;0.2,1,0)</f>
        <v>1</v>
      </c>
      <c r="J39" s="4" t="n">
        <f aca="true">IF(RAND()&lt;0.2,1,0)</f>
        <v>0</v>
      </c>
      <c r="K39" s="4" t="n">
        <f aca="true">IF(RAND()&lt;0.2,1,0)</f>
        <v>1</v>
      </c>
      <c r="L39" s="4" t="n">
        <f aca="true">IF(RAND()&lt;0.2,1,0)</f>
        <v>0</v>
      </c>
      <c r="M39" s="4" t="n">
        <f aca="true">IF(RAND()&lt;0.2,1,0)</f>
        <v>1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1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1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1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1</v>
      </c>
      <c r="AP39" s="1" t="n">
        <f aca="true">IF(RAND()&lt;0.2,1,0)</f>
        <v>0</v>
      </c>
      <c r="AQ39" s="1" t="n">
        <f aca="true">IF(RAND()&lt;0.2,1,0)</f>
        <v>1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1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1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1</v>
      </c>
      <c r="E40" s="4" t="n">
        <f aca="true">IF(RAND()&lt;0.2,1,0)</f>
        <v>1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1</v>
      </c>
      <c r="I40" s="4" t="n">
        <f aca="true">IF(RAND()&lt;0.2,1,0)</f>
        <v>0</v>
      </c>
      <c r="J40" s="4" t="n">
        <f aca="true">IF(RAND()&lt;0.2,1,0)</f>
        <v>1</v>
      </c>
      <c r="K40" s="4" t="n">
        <f aca="true">IF(RAND()&lt;0.2,1,0)</f>
        <v>0</v>
      </c>
      <c r="L40" s="4" t="n">
        <f aca="true">IF(RAND()&lt;0.2,1,0)</f>
        <v>1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1</v>
      </c>
      <c r="S40" s="1" t="n">
        <f aca="true">IF(RAND()&lt;0.2,1,0)</f>
        <v>1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1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1</v>
      </c>
      <c r="AC40" s="1" t="n">
        <f aca="true">IF(RAND()&lt;0.2,1,0)</f>
        <v>0</v>
      </c>
      <c r="AD40" s="1" t="n">
        <f aca="true">IF(RAND()&lt;0.2,1,0)</f>
        <v>1</v>
      </c>
      <c r="AE40" s="1" t="n">
        <f aca="true">IF(RAND()&lt;0.2,1,0)</f>
        <v>0</v>
      </c>
      <c r="AF40" s="1" t="n">
        <f aca="true">IF(RAND()&lt;0.2,1,0)</f>
        <v>1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1</v>
      </c>
      <c r="AN40" s="1" t="n">
        <f aca="true">IF(RAND()&lt;0.2,1,0)</f>
        <v>1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1</v>
      </c>
      <c r="AT40" s="1" t="n">
        <f aca="true">IF(RAND()&lt;0.2,1,0)</f>
        <v>1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1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1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1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1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1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1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1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1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1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1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1</v>
      </c>
      <c r="D42" s="4" t="n">
        <f aca="true">IF(RAND()&lt;0.2,1,0)</f>
        <v>1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1</v>
      </c>
      <c r="O42" s="4" t="n">
        <f aca="true">IF(RAND()&lt;0.2,1,0)</f>
        <v>0</v>
      </c>
      <c r="P42" s="1" t="n">
        <f aca="true">IF(RAND()&lt;0.2,1,0)</f>
        <v>1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1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1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1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1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1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1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1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1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1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1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1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1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1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1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1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1</v>
      </c>
      <c r="N44" s="4" t="n">
        <f aca="true">IF(RAND()&lt;0.2,1,0)</f>
        <v>0</v>
      </c>
      <c r="O44" s="4" t="n">
        <f aca="true">IF(RAND()&lt;0.2,1,0)</f>
        <v>1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1</v>
      </c>
      <c r="T44" s="1" t="n">
        <f aca="true">IF(RAND()&lt;0.2,1,0)</f>
        <v>1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1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1</v>
      </c>
      <c r="AE44" s="1" t="n">
        <f aca="true">IF(RAND()&lt;0.2,1,0)</f>
        <v>0</v>
      </c>
      <c r="AF44" s="1" t="n">
        <f aca="true">IF(RAND()&lt;0.2,1,0)</f>
        <v>1</v>
      </c>
      <c r="AG44" s="1" t="n">
        <f aca="true">IF(RAND()&lt;0.2,1,0)</f>
        <v>0</v>
      </c>
      <c r="AH44" s="1" t="n">
        <f aca="true">IF(RAND()&lt;0.2,1,0)</f>
        <v>1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1</v>
      </c>
      <c r="AR44" s="1" t="n">
        <f aca="true">IF(RAND()&lt;0.2,1,0)</f>
        <v>1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1</v>
      </c>
      <c r="AY44" s="1" t="n">
        <f aca="true">IF(RAND()&lt;0.2,1,0)</f>
        <v>1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1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1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1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1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1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1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1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1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1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1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1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1</v>
      </c>
      <c r="AY46" s="1" t="n">
        <f aca="true">IF(RAND()&lt;0.2,1,0)</f>
        <v>1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1</v>
      </c>
      <c r="D47" s="4" t="n">
        <f aca="true">IF(RAND()&lt;0.2,1,0)</f>
        <v>1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1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1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1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1</v>
      </c>
    </row>
    <row r="48" customFormat="false" ht="15.75" hidden="false" customHeight="false" outlineLevel="0" collapsed="false">
      <c r="B48" s="4" t="n">
        <f aca="true">IF(RAND()&lt;0.2,1,0)</f>
        <v>1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1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1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1</v>
      </c>
      <c r="Y48" s="1" t="n">
        <f aca="true">IF(RAND()&lt;0.2,1,0)</f>
        <v>1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1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1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1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1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1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1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1</v>
      </c>
      <c r="X49" s="1" t="n">
        <f aca="true">IF(RAND()&lt;0.2,1,0)</f>
        <v>0</v>
      </c>
      <c r="Y49" s="1" t="n">
        <f aca="true">IF(RAND()&lt;0.2,1,0)</f>
        <v>1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1</v>
      </c>
      <c r="AH49" s="1" t="n">
        <f aca="true">IF(RAND()&lt;0.2,1,0)</f>
        <v>1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1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1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1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1</v>
      </c>
      <c r="I50" s="4" t="n">
        <f aca="true">IF(RAND()&lt;0.2,1,0)</f>
        <v>0</v>
      </c>
      <c r="J50" s="4" t="n">
        <f aca="true">IF(RAND()&lt;0.2,1,0)</f>
        <v>1</v>
      </c>
      <c r="K50" s="4" t="n">
        <f aca="true">IF(RAND()&lt;0.2,1,0)</f>
        <v>0</v>
      </c>
      <c r="L50" s="4" t="n">
        <f aca="true">IF(RAND()&lt;0.2,1,0)</f>
        <v>1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1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1</v>
      </c>
      <c r="AD50" s="1" t="n">
        <f aca="true">IF(RAND()&lt;0.2,1,0)</f>
        <v>1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1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1</v>
      </c>
      <c r="AL50" s="1" t="n">
        <f aca="true">IF(RAND()&lt;0.2,1,0)</f>
        <v>1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1</v>
      </c>
      <c r="AS50" s="1" t="n">
        <f aca="true">IF(RAND()&lt;0.2,1,0)</f>
        <v>0</v>
      </c>
      <c r="AT50" s="1" t="n">
        <f aca="true">IF(RAND()&lt;0.2,1,0)</f>
        <v>1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1</v>
      </c>
      <c r="D51" s="4" t="n">
        <f aca="true">IF(RAND()&lt;0.2,1,0)</f>
        <v>1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1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1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1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1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1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1</v>
      </c>
      <c r="AX51" s="1" t="n">
        <f aca="true">IF(RAND()&lt;0.2,1,0)</f>
        <v>0</v>
      </c>
      <c r="AY51" s="1" t="n">
        <f aca="true">IF(RAND()&lt;0.2,1,0)</f>
        <v>1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1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1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1</v>
      </c>
      <c r="V52" s="1" t="n">
        <f aca="true">IF(RAND()&lt;0.2,1,0)</f>
        <v>1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1</v>
      </c>
      <c r="AD52" s="1" t="n">
        <f aca="true">IF(RAND()&lt;0.2,1,0)</f>
        <v>1</v>
      </c>
      <c r="AE52" s="1" t="n">
        <f aca="true">IF(RAND()&lt;0.2,1,0)</f>
        <v>1</v>
      </c>
      <c r="AF52" s="1" t="n">
        <f aca="true">IF(RAND()&lt;0.2,1,0)</f>
        <v>1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1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1</v>
      </c>
      <c r="AP52" s="1" t="n">
        <f aca="true">IF(RAND()&lt;0.2,1,0)</f>
        <v>1</v>
      </c>
      <c r="AQ52" s="1" t="n">
        <f aca="true">IF(RAND()&lt;0.2,1,0)</f>
        <v>1</v>
      </c>
      <c r="AR52" s="1" t="n">
        <f aca="true">IF(RAND()&lt;0.2,1,0)</f>
        <v>1</v>
      </c>
      <c r="AS52" s="1" t="n">
        <f aca="true">IF(RAND()&lt;0.2,1,0)</f>
        <v>1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1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1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1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1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1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1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1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1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1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1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1</v>
      </c>
      <c r="U54" s="1" t="n">
        <f aca="true">IF(RAND()&lt;0.2,1,0)</f>
        <v>0</v>
      </c>
      <c r="V54" s="1" t="n">
        <f aca="true">IF(RAND()&lt;0.2,1,0)</f>
        <v>1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1</v>
      </c>
      <c r="AA54" s="1" t="n">
        <f aca="true">IF(RAND()&lt;0.2,1,0)</f>
        <v>1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1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1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1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1</v>
      </c>
      <c r="AR54" s="1" t="n">
        <f aca="true">IF(RAND()&lt;0.2,1,0)</f>
        <v>1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1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1</v>
      </c>
      <c r="D55" s="4" t="n">
        <f aca="true">IF(RAND()&lt;0.2,1,0)</f>
        <v>1</v>
      </c>
      <c r="E55" s="4" t="n">
        <f aca="true">IF(RAND()&lt;0.2,1,0)</f>
        <v>0</v>
      </c>
      <c r="F55" s="4" t="n">
        <f aca="true">IF(RAND()&lt;0.2,1,0)</f>
        <v>1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1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1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1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1</v>
      </c>
      <c r="X55" s="1" t="n">
        <f aca="true">IF(RAND()&lt;0.2,1,0)</f>
        <v>1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1</v>
      </c>
      <c r="AE55" s="1" t="n">
        <f aca="true">IF(RAND()&lt;0.2,1,0)</f>
        <v>0</v>
      </c>
      <c r="AF55" s="1" t="n">
        <f aca="true">IF(RAND()&lt;0.2,1,0)</f>
        <v>1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1</v>
      </c>
      <c r="AN55" s="1" t="n">
        <f aca="true">IF(RAND()&lt;0.2,1,0)</f>
        <v>0</v>
      </c>
      <c r="AO55" s="1" t="n">
        <f aca="true">IF(RAND()&lt;0.2,1,0)</f>
        <v>1</v>
      </c>
      <c r="AP55" s="1" t="n">
        <f aca="true">IF(RAND()&lt;0.2,1,0)</f>
        <v>0</v>
      </c>
      <c r="AQ55" s="1" t="n">
        <f aca="true">IF(RAND()&lt;0.2,1,0)</f>
        <v>1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1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1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1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1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1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1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1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1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1</v>
      </c>
      <c r="C57" s="4" t="n">
        <f aca="true">IF(RAND()&lt;0.2,1,0)</f>
        <v>1</v>
      </c>
      <c r="D57" s="4" t="n">
        <f aca="true">IF(RAND()&lt;0.2,1,0)</f>
        <v>0</v>
      </c>
      <c r="E57" s="4" t="n">
        <f aca="true">IF(RAND()&lt;0.2,1,0)</f>
        <v>1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1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1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1</v>
      </c>
      <c r="V57" s="1" t="n">
        <f aca="true">IF(RAND()&lt;0.2,1,0)</f>
        <v>1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1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1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1</v>
      </c>
      <c r="AS57" s="1" t="n">
        <f aca="true">IF(RAND()&lt;0.2,1,0)</f>
        <v>1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1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1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1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1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1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1</v>
      </c>
      <c r="AD58" s="1" t="n">
        <f aca="true">IF(RAND()&lt;0.2,1,0)</f>
        <v>1</v>
      </c>
      <c r="AE58" s="1" t="n">
        <f aca="true">IF(RAND()&lt;0.2,1,0)</f>
        <v>1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1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1</v>
      </c>
      <c r="AU58" s="1" t="n">
        <f aca="true">IF(RAND()&lt;0.2,1,0)</f>
        <v>0</v>
      </c>
      <c r="AV58" s="1" t="n">
        <f aca="true">IF(RAND()&lt;0.2,1,0)</f>
        <v>1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1</v>
      </c>
      <c r="C59" s="4" t="n">
        <f aca="true">IF(RAND()&lt;0.2,1,0)</f>
        <v>1</v>
      </c>
      <c r="D59" s="4" t="n">
        <f aca="true">IF(RAND()&lt;0.2,1,0)</f>
        <v>0</v>
      </c>
      <c r="E59" s="4" t="n">
        <f aca="true">IF(RAND()&lt;0.2,1,0)</f>
        <v>1</v>
      </c>
      <c r="F59" s="4" t="n">
        <f aca="true">IF(RAND()&lt;0.2,1,0)</f>
        <v>1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1</v>
      </c>
      <c r="O59" s="4" t="n">
        <f aca="true">IF(RAND()&lt;0.2,1,0)</f>
        <v>1</v>
      </c>
      <c r="P59" s="1" t="n">
        <f aca="true">IF(RAND()&lt;0.2,1,0)</f>
        <v>1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1</v>
      </c>
      <c r="AG59" s="1" t="n">
        <f aca="true">IF(RAND()&lt;0.2,1,0)</f>
        <v>0</v>
      </c>
      <c r="AH59" s="1" t="n">
        <f aca="true">IF(RAND()&lt;0.2,1,0)</f>
        <v>1</v>
      </c>
      <c r="AI59" s="1" t="n">
        <f aca="true">IF(RAND()&lt;0.2,1,0)</f>
        <v>1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1</v>
      </c>
      <c r="AT59" s="1" t="n">
        <f aca="true">IF(RAND()&lt;0.2,1,0)</f>
        <v>1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1</v>
      </c>
      <c r="AX59" s="1" t="n">
        <f aca="true">IF(RAND()&lt;0.2,1,0)</f>
        <v>1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1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1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1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1</v>
      </c>
      <c r="Y60" s="1" t="n">
        <f aca="true">IF(RAND()&lt;0.2,1,0)</f>
        <v>0</v>
      </c>
      <c r="Z60" s="1" t="n">
        <f aca="true">IF(RAND()&lt;0.2,1,0)</f>
        <v>1</v>
      </c>
      <c r="AA60" s="1" t="n">
        <f aca="true">IF(RAND()&lt;0.2,1,0)</f>
        <v>0</v>
      </c>
      <c r="AB60" s="1" t="n">
        <f aca="true">IF(RAND()&lt;0.2,1,0)</f>
        <v>1</v>
      </c>
      <c r="AC60" s="1" t="n">
        <f aca="true">IF(RAND()&lt;0.2,1,0)</f>
        <v>1</v>
      </c>
      <c r="AD60" s="1" t="n">
        <f aca="true">IF(RAND()&lt;0.2,1,0)</f>
        <v>0</v>
      </c>
      <c r="AE60" s="1" t="n">
        <f aca="true">IF(RAND()&lt;0.2,1,0)</f>
        <v>1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1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1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1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1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1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1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1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1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1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1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1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1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1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1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1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1</v>
      </c>
      <c r="N62" s="4" t="n">
        <f aca="true">IF(RAND()&lt;0.2,1,0)</f>
        <v>0</v>
      </c>
      <c r="O62" s="4" t="n">
        <f aca="true">IF(RAND()&lt;0.2,1,0)</f>
        <v>1</v>
      </c>
      <c r="P62" s="1" t="n">
        <f aca="true">IF(RAND()&lt;0.2,1,0)</f>
        <v>0</v>
      </c>
      <c r="Q62" s="1" t="n">
        <f aca="true">IF(RAND()&lt;0.2,1,0)</f>
        <v>1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1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1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1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1</v>
      </c>
      <c r="AY62" s="1" t="n">
        <f aca="true">IF(RAND()&lt;0.2,1,0)</f>
        <v>1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1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1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1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1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1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1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1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1</v>
      </c>
      <c r="AR63" s="1" t="n">
        <f aca="true">IF(RAND()&lt;0.2,1,0)</f>
        <v>0</v>
      </c>
      <c r="AS63" s="1" t="n">
        <f aca="true">IF(RAND()&lt;0.2,1,0)</f>
        <v>1</v>
      </c>
      <c r="AT63" s="1" t="n">
        <f aca="true">IF(RAND()&lt;0.2,1,0)</f>
        <v>1</v>
      </c>
      <c r="AU63" s="1" t="n">
        <f aca="true">IF(RAND()&lt;0.2,1,0)</f>
        <v>0</v>
      </c>
      <c r="AV63" s="1" t="n">
        <f aca="true">IF(RAND()&lt;0.2,1,0)</f>
        <v>1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1</v>
      </c>
      <c r="I64" s="4" t="n">
        <f aca="true">IF(RAND()&lt;0.2,1,0)</f>
        <v>1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1</v>
      </c>
      <c r="V64" s="1" t="n">
        <f aca="true">IF(RAND()&lt;0.2,1,0)</f>
        <v>0</v>
      </c>
      <c r="W64" s="1" t="n">
        <f aca="true">IF(RAND()&lt;0.2,1,0)</f>
        <v>1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1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1</v>
      </c>
      <c r="AI64" s="1" t="n">
        <f aca="true">IF(RAND()&lt;0.2,1,0)</f>
        <v>1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1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1</v>
      </c>
      <c r="AT64" s="1" t="n">
        <f aca="true">IF(RAND()&lt;0.2,1,0)</f>
        <v>1</v>
      </c>
      <c r="AU64" s="1" t="n">
        <f aca="true">IF(RAND()&lt;0.2,1,0)</f>
        <v>1</v>
      </c>
      <c r="AV64" s="1" t="n">
        <f aca="true">IF(RAND()&lt;0.2,1,0)</f>
        <v>0</v>
      </c>
      <c r="AW64" s="1" t="n">
        <f aca="true">IF(RAND()&lt;0.2,1,0)</f>
        <v>1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1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1</v>
      </c>
      <c r="Z65" s="1" t="n">
        <f aca="true">IF(RAND()&lt;0.2,1,0)</f>
        <v>0</v>
      </c>
      <c r="AA65" s="1" t="n">
        <f aca="true">IF(RAND()&lt;0.2,1,0)</f>
        <v>1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1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1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1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1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1</v>
      </c>
      <c r="M66" s="4" t="n">
        <f aca="true">IF(RAND()&lt;0.2,1,0)</f>
        <v>0</v>
      </c>
      <c r="N66" s="4" t="n">
        <f aca="true">IF(RAND()&lt;0.2,1,0)</f>
        <v>1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1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1</v>
      </c>
      <c r="AP66" s="1" t="n">
        <f aca="true">IF(RAND()&lt;0.2,1,0)</f>
        <v>1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1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1</v>
      </c>
      <c r="D67" s="4" t="n">
        <f aca="true">IF(RAND()&lt;0.2,1,0)</f>
        <v>1</v>
      </c>
      <c r="E67" s="4" t="n">
        <f aca="true">IF(RAND()&lt;0.2,1,0)</f>
        <v>1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1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1</v>
      </c>
      <c r="Y67" s="1" t="n">
        <f aca="true">IF(RAND()&lt;0.2,1,0)</f>
        <v>1</v>
      </c>
      <c r="Z67" s="1" t="n">
        <f aca="true">IF(RAND()&lt;0.2,1,0)</f>
        <v>1</v>
      </c>
      <c r="AA67" s="1" t="n">
        <f aca="true">IF(RAND()&lt;0.2,1,0)</f>
        <v>1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1</v>
      </c>
      <c r="AM67" s="1" t="n">
        <f aca="true">IF(RAND()&lt;0.2,1,0)</f>
        <v>1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1</v>
      </c>
      <c r="AR67" s="1" t="n">
        <f aca="true">IF(RAND()&lt;0.2,1,0)</f>
        <v>0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1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1</v>
      </c>
      <c r="F68" s="4" t="n">
        <f aca="true">IF(RAND()&lt;0.2,1,0)</f>
        <v>1</v>
      </c>
      <c r="G68" s="4" t="n">
        <f aca="true">IF(RAND()&lt;0.2,1,0)</f>
        <v>0</v>
      </c>
      <c r="H68" s="4" t="n">
        <f aca="true">IF(RAND()&lt;0.2,1,0)</f>
        <v>1</v>
      </c>
      <c r="I68" s="4" t="n">
        <f aca="true">IF(RAND()&lt;0.2,1,0)</f>
        <v>1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1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1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1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1</v>
      </c>
      <c r="C69" s="4" t="n">
        <f aca="true">IF(RAND()&lt;0.2,1,0)</f>
        <v>1</v>
      </c>
      <c r="D69" s="4" t="n">
        <f aca="true">IF(RAND()&lt;0.2,1,0)</f>
        <v>0</v>
      </c>
      <c r="E69" s="4" t="n">
        <f aca="true">IF(RAND()&lt;0.2,1,0)</f>
        <v>1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1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1</v>
      </c>
      <c r="AA69" s="1" t="n">
        <f aca="true">IF(RAND()&lt;0.2,1,0)</f>
        <v>0</v>
      </c>
      <c r="AB69" s="1" t="n">
        <f aca="true">IF(RAND()&lt;0.2,1,0)</f>
        <v>1</v>
      </c>
      <c r="AC69" s="1" t="n">
        <f aca="true">IF(RAND()&lt;0.2,1,0)</f>
        <v>1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1</v>
      </c>
      <c r="AI69" s="1" t="n">
        <f aca="true">IF(RAND()&lt;0.2,1,0)</f>
        <v>0</v>
      </c>
      <c r="AJ69" s="1" t="n">
        <f aca="true">IF(RAND()&lt;0.2,1,0)</f>
        <v>1</v>
      </c>
      <c r="AK69" s="1" t="n">
        <f aca="true">IF(RAND()&lt;0.2,1,0)</f>
        <v>1</v>
      </c>
      <c r="AL69" s="1" t="n">
        <f aca="true">IF(RAND()&lt;0.2,1,0)</f>
        <v>1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1</v>
      </c>
      <c r="F70" s="4" t="n">
        <f aca="true">IF(RAND()&lt;0.2,1,0)</f>
        <v>0</v>
      </c>
      <c r="G70" s="4" t="n">
        <f aca="true">IF(RAND()&lt;0.2,1,0)</f>
        <v>1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1</v>
      </c>
      <c r="L70" s="4" t="n">
        <f aca="true">IF(RAND()&lt;0.2,1,0)</f>
        <v>1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1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1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1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1</v>
      </c>
      <c r="AF70" s="1" t="n">
        <f aca="true">IF(RAND()&lt;0.2,1,0)</f>
        <v>0</v>
      </c>
      <c r="AG70" s="1" t="n">
        <f aca="true">IF(RAND()&lt;0.2,1,0)</f>
        <v>1</v>
      </c>
      <c r="AH70" s="1" t="n">
        <f aca="true">IF(RAND()&lt;0.2,1,0)</f>
        <v>0</v>
      </c>
      <c r="AI70" s="1" t="n">
        <f aca="true">IF(RAND()&lt;0.2,1,0)</f>
        <v>1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1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1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1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1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1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1</v>
      </c>
      <c r="AI71" s="1" t="n">
        <f aca="true">IF(RAND()&lt;0.2,1,0)</f>
        <v>0</v>
      </c>
      <c r="AJ71" s="1" t="n">
        <f aca="true">IF(RAND()&lt;0.2,1,0)</f>
        <v>1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1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1</v>
      </c>
      <c r="AR71" s="1" t="n">
        <f aca="true">IF(RAND()&lt;0.2,1,0)</f>
        <v>1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1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1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1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1</v>
      </c>
      <c r="AH72" s="1" t="n">
        <f aca="true">IF(RAND()&lt;0.2,1,0)</f>
        <v>1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1</v>
      </c>
      <c r="AO72" s="1" t="n">
        <f aca="true">IF(RAND()&lt;0.2,1,0)</f>
        <v>0</v>
      </c>
      <c r="AP72" s="1" t="n">
        <f aca="true">IF(RAND()&lt;0.2,1,0)</f>
        <v>1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1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1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1</v>
      </c>
      <c r="I73" s="4" t="n">
        <f aca="true">IF(RAND()&lt;0.2,1,0)</f>
        <v>1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1</v>
      </c>
      <c r="O73" s="4" t="n">
        <f aca="true">IF(RAND()&lt;0.2,1,0)</f>
        <v>0</v>
      </c>
      <c r="P73" s="1" t="n">
        <f aca="true">IF(RAND()&lt;0.2,1,0)</f>
        <v>1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1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1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1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1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1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1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1</v>
      </c>
      <c r="Y74" s="1" t="n">
        <f aca="true">IF(RAND()&lt;0.2,1,0)</f>
        <v>1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1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1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1</v>
      </c>
      <c r="AX74" s="1" t="n">
        <f aca="true">IF(RAND()&lt;0.2,1,0)</f>
        <v>0</v>
      </c>
      <c r="AY74" s="1" t="n">
        <f aca="true">IF(RAND()&lt;0.2,1,0)</f>
        <v>1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1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1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1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1</v>
      </c>
      <c r="AG75" s="1" t="n">
        <f aca="true">IF(RAND()&lt;0.2,1,0)</f>
        <v>1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1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1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1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1</v>
      </c>
      <c r="L76" s="4" t="n">
        <f aca="true">IF(RAND()&lt;0.2,1,0)</f>
        <v>0</v>
      </c>
      <c r="M76" s="4" t="n">
        <f aca="true">IF(RAND()&lt;0.2,1,0)</f>
        <v>1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1</v>
      </c>
      <c r="Q76" s="1" t="n">
        <f aca="true">IF(RAND()&lt;0.2,1,0)</f>
        <v>1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1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1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1</v>
      </c>
      <c r="AM76" s="1" t="n">
        <f aca="true">IF(RAND()&lt;0.2,1,0)</f>
        <v>1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1</v>
      </c>
      <c r="AQ76" s="1" t="n">
        <f aca="true">IF(RAND()&lt;0.2,1,0)</f>
        <v>0</v>
      </c>
      <c r="AR76" s="1" t="n">
        <f aca="true">IF(RAND()&lt;0.2,1,0)</f>
        <v>1</v>
      </c>
      <c r="AS76" s="1" t="n">
        <f aca="true">IF(RAND()&lt;0.2,1,0)</f>
        <v>1</v>
      </c>
      <c r="AT76" s="1" t="n">
        <f aca="true">IF(RAND()&lt;0.2,1,0)</f>
        <v>1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1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1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1</v>
      </c>
      <c r="G77" s="4" t="n">
        <f aca="true">IF(RAND()&lt;0.2,1,0)</f>
        <v>0</v>
      </c>
      <c r="H77" s="4" t="n">
        <f aca="true">IF(RAND()&lt;0.2,1,0)</f>
        <v>1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1</v>
      </c>
      <c r="L77" s="4" t="n">
        <f aca="true">IF(RAND()&lt;0.2,1,0)</f>
        <v>1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1</v>
      </c>
      <c r="Y77" s="1" t="n">
        <f aca="true">IF(RAND()&lt;0.2,1,0)</f>
        <v>0</v>
      </c>
      <c r="Z77" s="1" t="n">
        <f aca="true">IF(RAND()&lt;0.2,1,0)</f>
        <v>1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1</v>
      </c>
      <c r="AD77" s="1" t="n">
        <f aca="true">IF(RAND()&lt;0.2,1,0)</f>
        <v>1</v>
      </c>
      <c r="AE77" s="1" t="n">
        <f aca="true">IF(RAND()&lt;0.2,1,0)</f>
        <v>1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1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1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1</v>
      </c>
      <c r="AU77" s="1" t="n">
        <f aca="true">IF(RAND()&lt;0.2,1,0)</f>
        <v>1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1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1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1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1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1</v>
      </c>
      <c r="AB78" s="1" t="n">
        <f aca="true">IF(RAND()&lt;0.2,1,0)</f>
        <v>1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1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1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1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1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1</v>
      </c>
      <c r="P79" s="1" t="n">
        <f aca="true">IF(RAND()&lt;0.2,1,0)</f>
        <v>1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1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1</v>
      </c>
      <c r="AX79" s="1" t="n">
        <f aca="true">IF(RAND()&lt;0.2,1,0)</f>
        <v>1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1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1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1</v>
      </c>
      <c r="S80" s="1" t="n">
        <f aca="true">IF(RAND()&lt;0.2,1,0)</f>
        <v>0</v>
      </c>
      <c r="T80" s="1" t="n">
        <f aca="true">IF(RAND()&lt;0.2,1,0)</f>
        <v>1</v>
      </c>
      <c r="U80" s="1" t="n">
        <f aca="true">IF(RAND()&lt;0.2,1,0)</f>
        <v>1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1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1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1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1</v>
      </c>
      <c r="E81" s="4" t="n">
        <f aca="true">IF(RAND()&lt;0.2,1,0)</f>
        <v>1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1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1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1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1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1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1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1</v>
      </c>
      <c r="AX81" s="1" t="n">
        <f aca="true">IF(RAND()&lt;0.2,1,0)</f>
        <v>1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1</v>
      </c>
      <c r="E82" s="4" t="n">
        <f aca="true">IF(RAND()&lt;0.2,1,0)</f>
        <v>1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1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1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1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1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1</v>
      </c>
      <c r="AC82" s="1" t="n">
        <f aca="true">IF(RAND()&lt;0.2,1,0)</f>
        <v>0</v>
      </c>
      <c r="AD82" s="1" t="n">
        <f aca="true">IF(RAND()&lt;0.2,1,0)</f>
        <v>1</v>
      </c>
      <c r="AE82" s="1" t="n">
        <f aca="true">IF(RAND()&lt;0.2,1,0)</f>
        <v>0</v>
      </c>
      <c r="AF82" s="1" t="n">
        <f aca="true">IF(RAND()&lt;0.2,1,0)</f>
        <v>1</v>
      </c>
      <c r="AG82" s="1" t="n">
        <f aca="true">IF(RAND()&lt;0.2,1,0)</f>
        <v>1</v>
      </c>
      <c r="AH82" s="1" t="n">
        <f aca="true">IF(RAND()&lt;0.2,1,0)</f>
        <v>1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1</v>
      </c>
      <c r="AN82" s="1" t="n">
        <f aca="true">IF(RAND()&lt;0.2,1,0)</f>
        <v>1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1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1</v>
      </c>
      <c r="I83" s="4" t="n">
        <f aca="true">IF(RAND()&lt;0.2,1,0)</f>
        <v>0</v>
      </c>
      <c r="J83" s="4" t="n">
        <f aca="true">IF(RAND()&lt;0.2,1,0)</f>
        <v>1</v>
      </c>
      <c r="K83" s="4" t="n">
        <f aca="true">IF(RAND()&lt;0.2,1,0)</f>
        <v>0</v>
      </c>
      <c r="L83" s="4" t="n">
        <f aca="true">IF(RAND()&lt;0.2,1,0)</f>
        <v>1</v>
      </c>
      <c r="M83" s="4" t="n">
        <f aca="true">IF(RAND()&lt;0.2,1,0)</f>
        <v>1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1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1</v>
      </c>
      <c r="AP83" s="1" t="n">
        <f aca="true">IF(RAND()&lt;0.2,1,0)</f>
        <v>1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1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1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1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1</v>
      </c>
      <c r="L84" s="4" t="n">
        <f aca="true">IF(RAND()&lt;0.2,1,0)</f>
        <v>0</v>
      </c>
      <c r="M84" s="4" t="n">
        <f aca="true">IF(RAND()&lt;0.2,1,0)</f>
        <v>1</v>
      </c>
      <c r="N84" s="4" t="n">
        <f aca="true">IF(RAND()&lt;0.2,1,0)</f>
        <v>1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1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1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1</v>
      </c>
      <c r="AJ84" s="1" t="n">
        <f aca="true">IF(RAND()&lt;0.2,1,0)</f>
        <v>1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1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1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1</v>
      </c>
      <c r="W85" s="1" t="n">
        <f aca="true">IF(RAND()&lt;0.2,1,0)</f>
        <v>0</v>
      </c>
      <c r="X85" s="1" t="n">
        <f aca="true">IF(RAND()&lt;0.2,1,0)</f>
        <v>1</v>
      </c>
      <c r="Y85" s="1" t="n">
        <f aca="true">IF(RAND()&lt;0.2,1,0)</f>
        <v>1</v>
      </c>
      <c r="Z85" s="1" t="n">
        <f aca="true">IF(RAND()&lt;0.2,1,0)</f>
        <v>0</v>
      </c>
      <c r="AA85" s="1" t="n">
        <f aca="true">IF(RAND()&lt;0.2,1,0)</f>
        <v>1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1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1</v>
      </c>
      <c r="AM85" s="1" t="n">
        <f aca="true">IF(RAND()&lt;0.2,1,0)</f>
        <v>1</v>
      </c>
      <c r="AN85" s="1" t="n">
        <f aca="true">IF(RAND()&lt;0.2,1,0)</f>
        <v>0</v>
      </c>
      <c r="AO85" s="1" t="n">
        <f aca="true">IF(RAND()&lt;0.2,1,0)</f>
        <v>1</v>
      </c>
      <c r="AP85" s="1" t="n">
        <f aca="true">IF(RAND()&lt;0.2,1,0)</f>
        <v>1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1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1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1</v>
      </c>
      <c r="H86" s="4" t="n">
        <f aca="true">IF(RAND()&lt;0.2,1,0)</f>
        <v>1</v>
      </c>
      <c r="I86" s="4" t="n">
        <f aca="true">IF(RAND()&lt;0.2,1,0)</f>
        <v>1</v>
      </c>
      <c r="J86" s="4" t="n">
        <f aca="true">IF(RAND()&lt;0.2,1,0)</f>
        <v>1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1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1</v>
      </c>
      <c r="R86" s="1" t="n">
        <f aca="true">IF(RAND()&lt;0.2,1,0)</f>
        <v>0</v>
      </c>
      <c r="S86" s="1" t="n">
        <f aca="true">IF(RAND()&lt;0.2,1,0)</f>
        <v>1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1</v>
      </c>
      <c r="AB86" s="1" t="n">
        <f aca="true">IF(RAND()&lt;0.2,1,0)</f>
        <v>1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1</v>
      </c>
      <c r="AJ86" s="1" t="n">
        <f aca="true">IF(RAND()&lt;0.2,1,0)</f>
        <v>0</v>
      </c>
      <c r="AK86" s="1" t="n">
        <f aca="true">IF(RAND()&lt;0.2,1,0)</f>
        <v>1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1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1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1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1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1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1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1</v>
      </c>
      <c r="AU87" s="1" t="n">
        <f aca="true">IF(RAND()&lt;0.2,1,0)</f>
        <v>1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1</v>
      </c>
      <c r="E88" s="4" t="n">
        <f aca="true">IF(RAND()&lt;0.2,1,0)</f>
        <v>1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1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1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1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1</v>
      </c>
      <c r="AA88" s="1" t="n">
        <f aca="true">IF(RAND()&lt;0.2,1,0)</f>
        <v>1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1</v>
      </c>
      <c r="AH88" s="1" t="n">
        <f aca="true">IF(RAND()&lt;0.2,1,0)</f>
        <v>1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1</v>
      </c>
      <c r="AN88" s="1" t="n">
        <f aca="true">IF(RAND()&lt;0.2,1,0)</f>
        <v>1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1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1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1</v>
      </c>
    </row>
    <row r="89" customFormat="false" ht="15.75" hidden="false" customHeight="false" outlineLevel="0" collapsed="false">
      <c r="B89" s="4" t="n">
        <f aca="true">IF(RAND()&lt;0.2,1,0)</f>
        <v>1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1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1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1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1</v>
      </c>
      <c r="AL89" s="1" t="n">
        <f aca="true">IF(RAND()&lt;0.2,1,0)</f>
        <v>1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1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1</v>
      </c>
      <c r="AW89" s="1" t="n">
        <f aca="true">IF(RAND()&lt;0.2,1,0)</f>
        <v>0</v>
      </c>
      <c r="AX89" s="1" t="n">
        <f aca="true">IF(RAND()&lt;0.2,1,0)</f>
        <v>1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1</v>
      </c>
      <c r="E90" s="4" t="n">
        <f aca="true">IF(RAND()&lt;0.2,1,0)</f>
        <v>0</v>
      </c>
      <c r="F90" s="4" t="n">
        <f aca="true">IF(RAND()&lt;0.2,1,0)</f>
        <v>1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1</v>
      </c>
      <c r="M90" s="4" t="n">
        <f aca="true">IF(RAND()&lt;0.2,1,0)</f>
        <v>0</v>
      </c>
      <c r="N90" s="4" t="n">
        <f aca="true">IF(RAND()&lt;0.2,1,0)</f>
        <v>1</v>
      </c>
      <c r="O90" s="4" t="n">
        <f aca="true">IF(RAND()&lt;0.2,1,0)</f>
        <v>1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1</v>
      </c>
      <c r="S90" s="1" t="n">
        <f aca="true">IF(RAND()&lt;0.2,1,0)</f>
        <v>0</v>
      </c>
      <c r="T90" s="1" t="n">
        <f aca="true">IF(RAND()&lt;0.2,1,0)</f>
        <v>1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1</v>
      </c>
      <c r="AA90" s="1" t="n">
        <f aca="true">IF(RAND()&lt;0.2,1,0)</f>
        <v>1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1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1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1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1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1</v>
      </c>
      <c r="S91" s="1" t="n">
        <f aca="true">IF(RAND()&lt;0.2,1,0)</f>
        <v>1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1</v>
      </c>
      <c r="AC91" s="1" t="n">
        <f aca="true">IF(RAND()&lt;0.2,1,0)</f>
        <v>1</v>
      </c>
      <c r="AD91" s="1" t="n">
        <f aca="true">IF(RAND()&lt;0.2,1,0)</f>
        <v>1</v>
      </c>
      <c r="AE91" s="1" t="n">
        <f aca="true">IF(RAND()&lt;0.2,1,0)</f>
        <v>1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1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1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1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1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1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1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1</v>
      </c>
      <c r="AF92" s="1" t="n">
        <f aca="true">IF(RAND()&lt;0.2,1,0)</f>
        <v>1</v>
      </c>
      <c r="AG92" s="1" t="n">
        <f aca="true">IF(RAND()&lt;0.2,1,0)</f>
        <v>1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1</v>
      </c>
      <c r="AS92" s="1" t="n">
        <f aca="true">IF(RAND()&lt;0.2,1,0)</f>
        <v>0</v>
      </c>
      <c r="AT92" s="1" t="n">
        <f aca="true">IF(RAND()&lt;0.2,1,0)</f>
        <v>1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1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1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1</v>
      </c>
      <c r="R93" s="1" t="n">
        <f aca="true">IF(RAND()&lt;0.2,1,0)</f>
        <v>1</v>
      </c>
      <c r="S93" s="1" t="n">
        <f aca="true">IF(RAND()&lt;0.2,1,0)</f>
        <v>0</v>
      </c>
      <c r="T93" s="1" t="n">
        <f aca="true">IF(RAND()&lt;0.2,1,0)</f>
        <v>1</v>
      </c>
      <c r="U93" s="1" t="n">
        <f aca="true">IF(RAND()&lt;0.2,1,0)</f>
        <v>1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1</v>
      </c>
      <c r="Y93" s="1" t="n">
        <f aca="true">IF(RAND()&lt;0.2,1,0)</f>
        <v>0</v>
      </c>
      <c r="Z93" s="1" t="n">
        <f aca="true">IF(RAND()&lt;0.2,1,0)</f>
        <v>1</v>
      </c>
      <c r="AA93" s="1" t="n">
        <f aca="true">IF(RAND()&lt;0.2,1,0)</f>
        <v>1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1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1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1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1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1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1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1</v>
      </c>
      <c r="T94" s="1" t="n">
        <f aca="true">IF(RAND()&lt;0.2,1,0)</f>
        <v>1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1</v>
      </c>
      <c r="Z94" s="1" t="n">
        <f aca="true">IF(RAND()&lt;0.2,1,0)</f>
        <v>0</v>
      </c>
      <c r="AA94" s="1" t="n">
        <f aca="true">IF(RAND()&lt;0.2,1,0)</f>
        <v>1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1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1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1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1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1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1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1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1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1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1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1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1</v>
      </c>
      <c r="AO95" s="1" t="n">
        <f aca="true">IF(RAND()&lt;0.2,1,0)</f>
        <v>1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1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1</v>
      </c>
      <c r="I96" s="4" t="n">
        <f aca="true">IF(RAND()&lt;0.2,1,0)</f>
        <v>0</v>
      </c>
      <c r="J96" s="4" t="n">
        <f aca="true">IF(RAND()&lt;0.2,1,0)</f>
        <v>1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1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1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1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1</v>
      </c>
      <c r="AC96" s="1" t="n">
        <f aca="true">IF(RAND()&lt;0.2,1,0)</f>
        <v>0</v>
      </c>
      <c r="AD96" s="1" t="n">
        <f aca="true">IF(RAND()&lt;0.2,1,0)</f>
        <v>1</v>
      </c>
      <c r="AE96" s="1" t="n">
        <f aca="true">IF(RAND()&lt;0.2,1,0)</f>
        <v>0</v>
      </c>
      <c r="AF96" s="1" t="n">
        <f aca="true">IF(RAND()&lt;0.2,1,0)</f>
        <v>1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1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1</v>
      </c>
      <c r="AO96" s="1" t="n">
        <f aca="true">IF(RAND()&lt;0.2,1,0)</f>
        <v>1</v>
      </c>
      <c r="AP96" s="1" t="n">
        <f aca="true">IF(RAND()&lt;0.2,1,0)</f>
        <v>1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1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1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1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1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1</v>
      </c>
      <c r="AR97" s="1" t="n">
        <f aca="true">IF(RAND()&lt;0.2,1,0)</f>
        <v>1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1</v>
      </c>
      <c r="C98" s="4" t="n">
        <f aca="true">IF(RAND()&lt;0.2,1,0)</f>
        <v>0</v>
      </c>
      <c r="D98" s="4" t="n">
        <f aca="true">IF(RAND()&lt;0.2,1,0)</f>
        <v>1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1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1</v>
      </c>
      <c r="T98" s="1" t="n">
        <f aca="true">IF(RAND()&lt;0.2,1,0)</f>
        <v>1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1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1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1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1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1</v>
      </c>
      <c r="AV98" s="1" t="n">
        <f aca="true">IF(RAND()&lt;0.2,1,0)</f>
        <v>0</v>
      </c>
      <c r="AW98" s="1" t="n">
        <f aca="true">IF(RAND()&lt;0.2,1,0)</f>
        <v>1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1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1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1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1</v>
      </c>
      <c r="R99" s="1" t="n">
        <f aca="true">IF(RAND()&lt;0.2,1,0)</f>
        <v>0</v>
      </c>
      <c r="S99" s="1" t="n">
        <f aca="true">IF(RAND()&lt;0.2,1,0)</f>
        <v>1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1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1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1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1</v>
      </c>
      <c r="F101" s="4" t="n">
        <f aca="true">IF(RAND()&lt;0.2,1,0)</f>
        <v>0</v>
      </c>
      <c r="G101" s="4" t="n">
        <f aca="true">IF(RAND()&lt;0.2,1,0)</f>
        <v>1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1</v>
      </c>
      <c r="L101" s="4" t="n">
        <f aca="true">IF(RAND()&lt;0.2,1,0)</f>
        <v>0</v>
      </c>
      <c r="M101" s="4" t="n">
        <f aca="true">IF(RAND()&lt;0.2,1,0)</f>
        <v>1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1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1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1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1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1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1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1</v>
      </c>
      <c r="O102" s="4" t="n">
        <f aca="true">IF(RAND()&lt;0.2,1,0)</f>
        <v>0</v>
      </c>
      <c r="P102" s="1" t="n">
        <f aca="true">IF(RAND()&lt;0.2,1,0)</f>
        <v>1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1</v>
      </c>
      <c r="AG102" s="1" t="n">
        <f aca="true">IF(RAND()&lt;0.2,1,0)</f>
        <v>1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1</v>
      </c>
      <c r="AK102" s="1" t="n">
        <f aca="true">IF(RAND()&lt;0.2,1,0)</f>
        <v>0</v>
      </c>
      <c r="AL102" s="1" t="n">
        <f aca="true">IF(RAND()&lt;0.2,1,0)</f>
        <v>1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1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1</v>
      </c>
      <c r="AU102" s="1" t="n">
        <f aca="true">IF(RAND()&lt;0.2,1,0)</f>
        <v>0</v>
      </c>
      <c r="AV102" s="1" t="n">
        <f aca="true">IF(RAND()&lt;0.2,1,0)</f>
        <v>1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0</v>
      </c>
      <c r="C103" s="6" t="n">
        <f aca="false">SUM(C2:C102)</f>
        <v>24</v>
      </c>
      <c r="D103" s="6" t="n">
        <f aca="false">SUM(D2:D102)</f>
        <v>20</v>
      </c>
      <c r="E103" s="6" t="n">
        <f aca="false">SUM(E2:E102)</f>
        <v>26</v>
      </c>
      <c r="F103" s="6" t="n">
        <f aca="false">SUM(F2:F102)</f>
        <v>18</v>
      </c>
      <c r="G103" s="6" t="n">
        <f aca="false">SUM(G2:G102)</f>
        <v>15</v>
      </c>
      <c r="H103" s="6" t="n">
        <f aca="false">SUM(H2:H102)</f>
        <v>20</v>
      </c>
      <c r="I103" s="6" t="n">
        <f aca="false">SUM(I2:I102)</f>
        <v>22</v>
      </c>
      <c r="J103" s="6" t="n">
        <f aca="false">SUM(J2:J102)</f>
        <v>22</v>
      </c>
      <c r="K103" s="6" t="n">
        <f aca="false">SUM(K2:K102)</f>
        <v>21</v>
      </c>
      <c r="L103" s="6" t="n">
        <f aca="false">SUM(L2:L102)</f>
        <v>23</v>
      </c>
      <c r="M103" s="6" t="n">
        <f aca="false">SUM(M2:M102)</f>
        <v>19</v>
      </c>
      <c r="N103" s="6" t="n">
        <f aca="false">SUM(N2:N102)</f>
        <v>20</v>
      </c>
      <c r="O103" s="6" t="n">
        <f aca="false">SUM(O2:O102)</f>
        <v>20</v>
      </c>
      <c r="P103" s="1" t="n">
        <f aca="false">SUM(P2:P102)</f>
        <v>18</v>
      </c>
      <c r="Q103" s="1" t="n">
        <f aca="false">SUM(Q2:Q102)</f>
        <v>11</v>
      </c>
      <c r="R103" s="1" t="n">
        <f aca="false">SUM(R2:R102)</f>
        <v>14</v>
      </c>
      <c r="S103" s="1" t="n">
        <f aca="false">SUM(S2:S102)</f>
        <v>15</v>
      </c>
      <c r="T103" s="1" t="n">
        <f aca="false">SUM(T2:T102)</f>
        <v>20</v>
      </c>
      <c r="U103" s="1" t="n">
        <f aca="false">SUM(U2:U102)</f>
        <v>15</v>
      </c>
      <c r="V103" s="1" t="n">
        <f aca="false">SUM(V2:V102)</f>
        <v>17</v>
      </c>
      <c r="W103" s="1" t="n">
        <f aca="false">SUM(W2:W102)</f>
        <v>12</v>
      </c>
      <c r="X103" s="1" t="n">
        <f aca="false">SUM(X2:X102)</f>
        <v>17</v>
      </c>
      <c r="Y103" s="1" t="n">
        <f aca="false">SUM(Y2:Y102)</f>
        <v>21</v>
      </c>
      <c r="Z103" s="1" t="n">
        <f aca="false">SUM(Z2:Z102)</f>
        <v>22</v>
      </c>
      <c r="AA103" s="1" t="n">
        <f aca="false">SUM(AA2:AA102)</f>
        <v>18</v>
      </c>
      <c r="AB103" s="1" t="n">
        <f aca="false">SUM(AB2:AB102)</f>
        <v>18</v>
      </c>
      <c r="AC103" s="1" t="n">
        <f aca="false">SUM(AC2:AC102)</f>
        <v>13</v>
      </c>
      <c r="AD103" s="1" t="n">
        <f aca="false">SUM(AD2:AD102)</f>
        <v>22</v>
      </c>
      <c r="AE103" s="1" t="n">
        <f aca="false">SUM(AE2:AE102)</f>
        <v>21</v>
      </c>
      <c r="AF103" s="1" t="n">
        <f aca="false">SUM(AF2:AF102)</f>
        <v>19</v>
      </c>
      <c r="AG103" s="1" t="n">
        <f aca="false">SUM(AG2:AG102)</f>
        <v>16</v>
      </c>
      <c r="AH103" s="1" t="n">
        <f aca="false">SUM(AH2:AH102)</f>
        <v>32</v>
      </c>
      <c r="AI103" s="1" t="n">
        <f aca="false">SUM(AI2:AI102)</f>
        <v>21</v>
      </c>
      <c r="AJ103" s="1" t="n">
        <f aca="false">SUM(AJ2:AJ102)</f>
        <v>18</v>
      </c>
      <c r="AK103" s="1" t="n">
        <f aca="false">SUM(AK2:AK102)</f>
        <v>21</v>
      </c>
      <c r="AL103" s="1" t="n">
        <f aca="false">SUM(AL2:AL102)</f>
        <v>23</v>
      </c>
      <c r="AM103" s="1" t="n">
        <f aca="false">SUM(AM2:AM102)</f>
        <v>13</v>
      </c>
      <c r="AN103" s="1" t="n">
        <f aca="false">SUM(AN2:AN102)</f>
        <v>21</v>
      </c>
      <c r="AO103" s="1" t="n">
        <f aca="false">SUM(AO2:AO102)</f>
        <v>19</v>
      </c>
      <c r="AP103" s="1" t="n">
        <f aca="false">SUM(AP2:AP102)</f>
        <v>24</v>
      </c>
      <c r="AQ103" s="1" t="n">
        <f aca="false">SUM(AQ2:AQ102)</f>
        <v>26</v>
      </c>
      <c r="AR103" s="1" t="n">
        <f aca="false">SUM(AR2:AR102)</f>
        <v>19</v>
      </c>
      <c r="AS103" s="1" t="n">
        <f aca="false">SUM(AS2:AS102)</f>
        <v>18</v>
      </c>
      <c r="AT103" s="1" t="n">
        <f aca="false">SUM(AT2:AT102)</f>
        <v>30</v>
      </c>
      <c r="AU103" s="1" t="n">
        <f aca="false">SUM(AU2:AU102)</f>
        <v>21</v>
      </c>
      <c r="AV103" s="1" t="n">
        <f aca="false">SUM(AV2:AV102)</f>
        <v>18</v>
      </c>
      <c r="AW103" s="1" t="n">
        <f aca="false">SUM(AW2:AW102)</f>
        <v>20</v>
      </c>
      <c r="AX103" s="1" t="n">
        <f aca="false">SUM(AX2:AX102)</f>
        <v>19</v>
      </c>
      <c r="AY103" s="1" t="n">
        <f aca="false">SUM(AY2:AY102)</f>
        <v>23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</v>
      </c>
      <c r="C104" s="6" t="n">
        <f aca="false">C103/100</f>
        <v>0.24</v>
      </c>
      <c r="D104" s="6" t="n">
        <f aca="false">D103/100</f>
        <v>0.2</v>
      </c>
      <c r="E104" s="6" t="n">
        <f aca="false">E103/100</f>
        <v>0.26</v>
      </c>
      <c r="F104" s="6" t="n">
        <f aca="false">F103/100</f>
        <v>0.18</v>
      </c>
      <c r="G104" s="6" t="n">
        <f aca="false">G103/100</f>
        <v>0.15</v>
      </c>
      <c r="H104" s="6" t="n">
        <f aca="false">H103/100</f>
        <v>0.2</v>
      </c>
      <c r="I104" s="6" t="n">
        <f aca="false">I103/100</f>
        <v>0.22</v>
      </c>
      <c r="J104" s="6" t="n">
        <f aca="false">J103/100</f>
        <v>0.22</v>
      </c>
      <c r="K104" s="6" t="n">
        <f aca="false">K103/100</f>
        <v>0.21</v>
      </c>
      <c r="L104" s="6" t="n">
        <f aca="false">L103/100</f>
        <v>0.23</v>
      </c>
      <c r="M104" s="6" t="n">
        <f aca="false">M103/100</f>
        <v>0.19</v>
      </c>
      <c r="N104" s="6" t="n">
        <f aca="false">N103/100</f>
        <v>0.2</v>
      </c>
      <c r="O104" s="6" t="n">
        <f aca="false">O103/100</f>
        <v>0.2</v>
      </c>
      <c r="P104" s="1" t="n">
        <f aca="false">P103/100</f>
        <v>0.18</v>
      </c>
      <c r="Q104" s="1" t="n">
        <f aca="false">Q103/100</f>
        <v>0.11</v>
      </c>
      <c r="R104" s="1" t="n">
        <f aca="false">R103/100</f>
        <v>0.14</v>
      </c>
      <c r="S104" s="1" t="n">
        <f aca="false">S103/100</f>
        <v>0.15</v>
      </c>
      <c r="T104" s="1" t="n">
        <f aca="false">T103/100</f>
        <v>0.2</v>
      </c>
      <c r="U104" s="1" t="n">
        <f aca="false">U103/100</f>
        <v>0.15</v>
      </c>
      <c r="V104" s="1" t="n">
        <f aca="false">V103/100</f>
        <v>0.17</v>
      </c>
      <c r="W104" s="1" t="n">
        <f aca="false">W103/100</f>
        <v>0.12</v>
      </c>
      <c r="X104" s="1" t="n">
        <f aca="false">X103/100</f>
        <v>0.17</v>
      </c>
      <c r="Y104" s="1" t="n">
        <f aca="false">Y103/100</f>
        <v>0.21</v>
      </c>
      <c r="Z104" s="1" t="n">
        <f aca="false">Z103/100</f>
        <v>0.22</v>
      </c>
      <c r="AA104" s="1" t="n">
        <f aca="false">AA103/100</f>
        <v>0.18</v>
      </c>
      <c r="AB104" s="1" t="n">
        <f aca="false">AB103/100</f>
        <v>0.18</v>
      </c>
      <c r="AC104" s="1" t="n">
        <f aca="false">AC103/100</f>
        <v>0.13</v>
      </c>
      <c r="AD104" s="1" t="n">
        <f aca="false">AD103/100</f>
        <v>0.22</v>
      </c>
      <c r="AE104" s="1" t="n">
        <f aca="false">AE103/100</f>
        <v>0.21</v>
      </c>
      <c r="AF104" s="1" t="n">
        <f aca="false">AF103/100</f>
        <v>0.19</v>
      </c>
      <c r="AG104" s="1" t="n">
        <f aca="false">AG103/100</f>
        <v>0.16</v>
      </c>
      <c r="AH104" s="1" t="n">
        <f aca="false">AH103/100</f>
        <v>0.32</v>
      </c>
      <c r="AI104" s="1" t="n">
        <f aca="false">AI103/100</f>
        <v>0.21</v>
      </c>
      <c r="AJ104" s="1" t="n">
        <f aca="false">AJ103/100</f>
        <v>0.18</v>
      </c>
      <c r="AK104" s="1" t="n">
        <f aca="false">AK103/100</f>
        <v>0.21</v>
      </c>
      <c r="AL104" s="1" t="n">
        <f aca="false">AL103/100</f>
        <v>0.23</v>
      </c>
      <c r="AM104" s="1" t="n">
        <f aca="false">AM103/100</f>
        <v>0.13</v>
      </c>
      <c r="AN104" s="1" t="n">
        <f aca="false">AN103/100</f>
        <v>0.21</v>
      </c>
      <c r="AO104" s="1" t="n">
        <f aca="false">AO103/100</f>
        <v>0.19</v>
      </c>
      <c r="AP104" s="1" t="n">
        <f aca="false">AP103/100</f>
        <v>0.24</v>
      </c>
      <c r="AQ104" s="1" t="n">
        <f aca="false">AQ103/100</f>
        <v>0.26</v>
      </c>
      <c r="AR104" s="1" t="n">
        <f aca="false">AR103/100</f>
        <v>0.19</v>
      </c>
      <c r="AS104" s="1" t="n">
        <f aca="false">AS103/100</f>
        <v>0.18</v>
      </c>
      <c r="AT104" s="1" t="n">
        <f aca="false">AT103/100</f>
        <v>0.3</v>
      </c>
      <c r="AU104" s="1" t="n">
        <f aca="false">AU103/100</f>
        <v>0.21</v>
      </c>
      <c r="AV104" s="1" t="n">
        <f aca="false">AV103/100</f>
        <v>0.18</v>
      </c>
      <c r="AW104" s="1" t="n">
        <f aca="false">AW103/100</f>
        <v>0.2</v>
      </c>
      <c r="AX104" s="1" t="n">
        <f aca="false">AX103/100</f>
        <v>0.19</v>
      </c>
      <c r="AY104" s="1" t="n">
        <f aca="false">AY103/100</f>
        <v>0.2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