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1</v>
      </c>
      <c r="D23" s="5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1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1</v>
      </c>
      <c r="D27" s="5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1</v>
      </c>
      <c r="D32" s="5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1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1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1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1</v>
      </c>
      <c r="D51" s="5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1</v>
      </c>
      <c r="C57" s="5" t="n">
        <f aca="false">IF(RANDBETWEEN(1,15)&lt;=5,1,0)</f>
        <v>1</v>
      </c>
      <c r="D57" s="5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1</v>
      </c>
      <c r="D70" s="5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1</v>
      </c>
      <c r="D79" s="5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1</v>
      </c>
      <c r="D85" s="5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1</v>
      </c>
      <c r="D87" s="5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1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1</v>
      </c>
      <c r="D113" s="5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1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1</v>
      </c>
      <c r="D128" s="5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1</v>
      </c>
      <c r="D141" s="5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1</v>
      </c>
      <c r="D143" s="5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1</v>
      </c>
      <c r="D154" s="5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0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1</v>
      </c>
      <c r="D167" s="5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1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1</v>
      </c>
      <c r="D170" s="5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0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0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1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0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1</v>
      </c>
      <c r="D204" s="5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1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1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0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1</v>
      </c>
      <c r="D219" s="5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1</v>
      </c>
      <c r="D221" s="5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0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0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1</v>
      </c>
      <c r="D239" s="5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1</v>
      </c>
      <c r="D250" s="5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1</v>
      </c>
      <c r="D255" s="5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1</v>
      </c>
      <c r="D257" s="5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1</v>
      </c>
      <c r="D263" s="5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1</v>
      </c>
      <c r="D276" s="5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1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1</v>
      </c>
      <c r="D285" s="5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1</v>
      </c>
      <c r="D288" s="5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1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1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1</v>
      </c>
      <c r="C299" s="5" t="n">
        <f aca="false">IF(RANDBETWEEN(1,15)&lt;=5,1,0)</f>
        <v>1</v>
      </c>
      <c r="D299" s="5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1</v>
      </c>
      <c r="D301" s="5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1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1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0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1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1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1</v>
      </c>
      <c r="D330" s="5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1</v>
      </c>
      <c r="D333" s="5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0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1</v>
      </c>
      <c r="D343" s="5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0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0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1</v>
      </c>
      <c r="D369" s="5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1</v>
      </c>
      <c r="D372" s="5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0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1</v>
      </c>
      <c r="D383" s="5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1</v>
      </c>
      <c r="D402" s="5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1</v>
      </c>
      <c r="D415" s="5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1</v>
      </c>
      <c r="D418" s="5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1</v>
      </c>
      <c r="D424" s="5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1</v>
      </c>
      <c r="D448" s="5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1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1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0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1</v>
      </c>
      <c r="D469" s="5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1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1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1</v>
      </c>
      <c r="D487" s="5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0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1</v>
      </c>
      <c r="D500" s="5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1</v>
      </c>
      <c r="C506" s="5" t="n">
        <f aca="false">IF(RANDBETWEEN(1,15)&lt;=5,1,0)</f>
        <v>0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0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1</v>
      </c>
      <c r="D524" s="5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0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1</v>
      </c>
      <c r="D527" s="5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0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1</v>
      </c>
      <c r="D547" s="5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1</v>
      </c>
      <c r="D548" s="5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1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1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1</v>
      </c>
      <c r="D571" s="5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1</v>
      </c>
      <c r="D573" s="5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1</v>
      </c>
      <c r="D574" s="5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1</v>
      </c>
      <c r="D578" s="5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1</v>
      </c>
      <c r="D583" s="5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1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1</v>
      </c>
      <c r="D596" s="5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0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1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0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1</v>
      </c>
      <c r="D626" s="5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1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1</v>
      </c>
      <c r="C632" s="5" t="n">
        <f aca="false">IF(RANDBETWEEN(1,15)&lt;=5,1,0)</f>
        <v>0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1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1</v>
      </c>
      <c r="D654" s="5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1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1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1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1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1</v>
      </c>
      <c r="D706" s="5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1</v>
      </c>
      <c r="D718" s="5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1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1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1</v>
      </c>
      <c r="D730" s="5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1</v>
      </c>
      <c r="D731" s="5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0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1</v>
      </c>
      <c r="D747" s="5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0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0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0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1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1</v>
      </c>
      <c r="D784" s="5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1</v>
      </c>
      <c r="D795" s="5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1</v>
      </c>
      <c r="D796" s="5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1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0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1</v>
      </c>
      <c r="D813" s="5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1</v>
      </c>
      <c r="D816" s="5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0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1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1</v>
      </c>
      <c r="D829" s="5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1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1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1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0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0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1</v>
      </c>
      <c r="D850" s="5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1</v>
      </c>
      <c r="C855" s="5" t="n">
        <f aca="false">IF(RANDBETWEEN(1,15)&lt;=5,1,0)</f>
        <v>0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1</v>
      </c>
      <c r="D861" s="5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1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1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1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1</v>
      </c>
      <c r="D890" s="5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1</v>
      </c>
      <c r="D905" s="5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0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1</v>
      </c>
      <c r="D909" s="5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1</v>
      </c>
      <c r="D910" s="5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1</v>
      </c>
      <c r="D919" s="5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1</v>
      </c>
      <c r="D922" s="5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1</v>
      </c>
      <c r="D929" s="5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1</v>
      </c>
      <c r="D943" s="5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1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1</v>
      </c>
      <c r="D952" s="5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1</v>
      </c>
      <c r="D961" s="5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1</v>
      </c>
      <c r="D963" s="5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1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1</v>
      </c>
      <c r="D972" s="5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1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0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0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1</v>
      </c>
      <c r="D982" s="5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1</v>
      </c>
      <c r="D986" s="5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1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1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1</v>
      </c>
      <c r="D1014" s="5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0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1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1</v>
      </c>
      <c r="D1060" s="5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1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1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0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1</v>
      </c>
      <c r="D1095" s="5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0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1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0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1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0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1</v>
      </c>
      <c r="D1130" s="5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1</v>
      </c>
      <c r="D1134" s="5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1</v>
      </c>
      <c r="D1140" s="5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1</v>
      </c>
      <c r="D1158" s="5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1</v>
      </c>
      <c r="D1173" s="5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1</v>
      </c>
      <c r="D1177" s="5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1</v>
      </c>
      <c r="D1180" s="5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1</v>
      </c>
      <c r="C1183" s="5" t="n">
        <f aca="false">IF(RANDBETWEEN(1,15)&lt;=5,1,0)</f>
        <v>0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1</v>
      </c>
      <c r="D1202" s="5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1</v>
      </c>
      <c r="D1209" s="5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1</v>
      </c>
      <c r="D1213" s="5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1</v>
      </c>
      <c r="D1227" s="5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1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1</v>
      </c>
      <c r="D1233" s="5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1</v>
      </c>
      <c r="D1236" s="5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0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1</v>
      </c>
      <c r="D1239" s="5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1</v>
      </c>
      <c r="D1241" s="5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1</v>
      </c>
      <c r="D1242" s="5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1</v>
      </c>
      <c r="D1244" s="5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0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1</v>
      </c>
      <c r="D1251" s="5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1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1</v>
      </c>
      <c r="D1259" s="5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1</v>
      </c>
      <c r="D1279" s="5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1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1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1</v>
      </c>
      <c r="D1302" s="5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1</v>
      </c>
      <c r="D1319" s="5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1</v>
      </c>
      <c r="D1323" s="5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1</v>
      </c>
      <c r="D1331" s="5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1</v>
      </c>
      <c r="D1332" s="5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0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1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1</v>
      </c>
      <c r="D1350" s="5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1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1</v>
      </c>
      <c r="D1356" s="5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1</v>
      </c>
      <c r="D1366" s="5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1</v>
      </c>
      <c r="D1367" s="5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1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0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1</v>
      </c>
      <c r="D1388" s="5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1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1</v>
      </c>
      <c r="D1396" s="5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1</v>
      </c>
      <c r="D1397" s="5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1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1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1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1</v>
      </c>
      <c r="D1412" s="5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0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1</v>
      </c>
      <c r="D1425" s="5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1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1</v>
      </c>
      <c r="D1439" s="5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1</v>
      </c>
      <c r="D1442" s="5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1</v>
      </c>
      <c r="D1446" s="5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1</v>
      </c>
      <c r="D1448" s="5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1</v>
      </c>
      <c r="D1461" s="5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1</v>
      </c>
      <c r="D1462" s="5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1</v>
      </c>
      <c r="C1466" s="5" t="n">
        <f aca="false">IF(RANDBETWEEN(1,15)&lt;=5,1,0)</f>
        <v>0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1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1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1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1</v>
      </c>
      <c r="D1491" s="5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1</v>
      </c>
      <c r="D1492" s="5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1</v>
      </c>
      <c r="D1499" s="5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1</v>
      </c>
      <c r="D1500" s="5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1</v>
      </c>
      <c r="D1518" s="5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1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1</v>
      </c>
      <c r="D1550" s="5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1</v>
      </c>
      <c r="D1556" s="5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1</v>
      </c>
      <c r="D1558" s="5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1</v>
      </c>
      <c r="D1566" s="5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1</v>
      </c>
      <c r="D1572" s="5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0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1</v>
      </c>
      <c r="D1587" s="5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1</v>
      </c>
      <c r="D1599" s="5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1</v>
      </c>
      <c r="D1602" s="5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1</v>
      </c>
      <c r="D1609" s="5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1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1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1</v>
      </c>
      <c r="D1622" s="5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1</v>
      </c>
      <c r="D1626" s="5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1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0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1</v>
      </c>
      <c r="D1644" s="5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1</v>
      </c>
      <c r="D1647" s="5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1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1</v>
      </c>
      <c r="D1653" s="5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1</v>
      </c>
      <c r="D1665" s="5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0</v>
      </c>
      <c r="D1675" s="5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1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0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1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1</v>
      </c>
      <c r="D1692" s="5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0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1</v>
      </c>
      <c r="D1709" s="5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0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1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1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1</v>
      </c>
      <c r="D1723" s="5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1</v>
      </c>
      <c r="C1724" s="5" t="n">
        <f aca="false">IF(RANDBETWEEN(1,15)&lt;=5,1,0)</f>
        <v>0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1</v>
      </c>
      <c r="D1731" s="5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1</v>
      </c>
      <c r="C1754" s="5" t="n">
        <f aca="false">IF(RANDBETWEEN(1,15)&lt;=5,1,0)</f>
        <v>1</v>
      </c>
      <c r="D1754" s="5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0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1</v>
      </c>
      <c r="D1764" s="5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0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1</v>
      </c>
      <c r="D1792" s="5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1</v>
      </c>
      <c r="C1834" s="5" t="n">
        <f aca="false">IF(RANDBETWEEN(1,15)&lt;=5,1,0)</f>
        <v>1</v>
      </c>
      <c r="D1834" s="5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1</v>
      </c>
      <c r="D1844" s="5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1</v>
      </c>
      <c r="D1849" s="5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0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1</v>
      </c>
      <c r="D1869" s="5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0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1</v>
      </c>
      <c r="D1887" s="5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1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0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0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1</v>
      </c>
      <c r="D1904" s="5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1</v>
      </c>
      <c r="D1908" s="5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1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0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0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0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0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1</v>
      </c>
      <c r="D1934" s="5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0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1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1</v>
      </c>
      <c r="D1958" s="5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1</v>
      </c>
      <c r="D1960" s="5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1</v>
      </c>
      <c r="D1970" s="5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0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1</v>
      </c>
      <c r="D1976" s="5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0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1</v>
      </c>
      <c r="D1983" s="5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0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1</v>
      </c>
      <c r="D1991" s="5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0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0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1</v>
      </c>
      <c r="D2024" s="5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1</v>
      </c>
      <c r="C2026" s="5" t="n">
        <f aca="false">IF(RANDBETWEEN(1,15)&lt;=5,1,0)</f>
        <v>0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1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1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1</v>
      </c>
      <c r="D2053" s="5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0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1</v>
      </c>
      <c r="D2068" s="5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0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1</v>
      </c>
      <c r="D2091" s="5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0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1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1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1</v>
      </c>
      <c r="D2138" s="5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1</v>
      </c>
      <c r="D2145" s="5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0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1</v>
      </c>
      <c r="D2154" s="5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0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1</v>
      </c>
      <c r="D2188" s="5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0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1</v>
      </c>
      <c r="D2191" s="5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1</v>
      </c>
      <c r="D2193" s="5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1</v>
      </c>
      <c r="D2195" s="5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1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1</v>
      </c>
      <c r="D2209" s="5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1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1</v>
      </c>
      <c r="D2218" s="5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1</v>
      </c>
      <c r="D2220" s="5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1</v>
      </c>
      <c r="D2233" s="5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1</v>
      </c>
      <c r="D2237" s="5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0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0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1</v>
      </c>
      <c r="D2255" s="5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1</v>
      </c>
      <c r="D2259" s="5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1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1</v>
      </c>
      <c r="C2275" s="5" t="n">
        <f aca="false">IF(RANDBETWEEN(1,15)&lt;=5,1,0)</f>
        <v>1</v>
      </c>
      <c r="D2275" s="5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1</v>
      </c>
      <c r="D2290" s="5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1</v>
      </c>
      <c r="D2295" s="5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1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1</v>
      </c>
      <c r="D2318" s="5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0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1</v>
      </c>
      <c r="D2345" s="5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1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1</v>
      </c>
      <c r="C2362" s="5" t="n">
        <f aca="false">IF(RANDBETWEEN(1,15)&lt;=5,1,0)</f>
        <v>1</v>
      </c>
      <c r="D2362" s="5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1</v>
      </c>
      <c r="D2365" s="5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1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1</v>
      </c>
      <c r="D2379" s="5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1</v>
      </c>
      <c r="D2380" s="5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1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0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1</v>
      </c>
      <c r="D2388" s="5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0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1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1</v>
      </c>
      <c r="D2414" s="5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1</v>
      </c>
      <c r="D2425" s="5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1</v>
      </c>
      <c r="D2427" s="5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1</v>
      </c>
      <c r="D2433" s="5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1</v>
      </c>
      <c r="D2434" s="5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1</v>
      </c>
      <c r="D2440" s="5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0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1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0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1</v>
      </c>
      <c r="D2452" s="5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1</v>
      </c>
      <c r="D2457" s="5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1</v>
      </c>
      <c r="D2462" s="5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1</v>
      </c>
      <c r="D2472" s="5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1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1</v>
      </c>
      <c r="D2476" s="5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1</v>
      </c>
      <c r="D2478" s="5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1</v>
      </c>
      <c r="D2481" s="5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1</v>
      </c>
      <c r="D2490" s="5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1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1</v>
      </c>
      <c r="D2496" s="5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0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1</v>
      </c>
      <c r="D2503" s="5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1</v>
      </c>
      <c r="D2518" s="5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0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0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1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1</v>
      </c>
      <c r="D2555" s="5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1</v>
      </c>
      <c r="D2557" s="5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1</v>
      </c>
      <c r="D2566" s="5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0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1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1</v>
      </c>
      <c r="D2597" s="5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1</v>
      </c>
      <c r="D2599" s="5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0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1</v>
      </c>
      <c r="D2603" s="5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1</v>
      </c>
      <c r="D2605" s="5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1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0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1</v>
      </c>
      <c r="C2645" s="5" t="n">
        <f aca="false">IF(RANDBETWEEN(1,15)&lt;=5,1,0)</f>
        <v>1</v>
      </c>
      <c r="D2645" s="5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1</v>
      </c>
      <c r="D2661" s="5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1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1</v>
      </c>
      <c r="D2681" s="5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1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0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0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1</v>
      </c>
      <c r="D2693" s="5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0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0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0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1</v>
      </c>
      <c r="D2733" s="5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1</v>
      </c>
      <c r="D2735" s="5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1</v>
      </c>
      <c r="C2747" s="5" t="n">
        <f aca="false">IF(RANDBETWEEN(1,15)&lt;=5,1,0)</f>
        <v>0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0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1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1</v>
      </c>
      <c r="D2774" s="5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1</v>
      </c>
      <c r="D2780" s="5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1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0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1</v>
      </c>
      <c r="D2786" s="5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1</v>
      </c>
      <c r="D2788" s="5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0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1</v>
      </c>
      <c r="D2814" s="5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0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1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1</v>
      </c>
      <c r="D2828" s="5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1</v>
      </c>
      <c r="D2837" s="5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1</v>
      </c>
      <c r="D2847" s="5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1</v>
      </c>
      <c r="D2857" s="5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1</v>
      </c>
      <c r="D2859" s="5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1</v>
      </c>
      <c r="D2861" s="5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1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1</v>
      </c>
      <c r="D2883" s="5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1</v>
      </c>
      <c r="D2884" s="5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1</v>
      </c>
      <c r="D2892" s="5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1</v>
      </c>
      <c r="D2894" s="5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1</v>
      </c>
      <c r="D2897" s="5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1</v>
      </c>
      <c r="D2903" s="5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1</v>
      </c>
      <c r="D2906" s="5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1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0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1</v>
      </c>
      <c r="D2923" s="5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1</v>
      </c>
      <c r="D2925" s="5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1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0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1</v>
      </c>
      <c r="D2940" s="5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1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1</v>
      </c>
      <c r="D2943" s="5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1</v>
      </c>
      <c r="D2950" s="5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1</v>
      </c>
      <c r="D2951" s="5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1</v>
      </c>
      <c r="D2960" s="5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1</v>
      </c>
      <c r="D2964" s="5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1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1</v>
      </c>
      <c r="D2977" s="5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1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0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1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0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1</v>
      </c>
      <c r="D2996" s="5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0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