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7</c:v>
                </c:pt>
                <c:pt idx="1">
                  <c:v>0.16</c:v>
                </c:pt>
                <c:pt idx="2">
                  <c:v>0.24</c:v>
                </c:pt>
                <c:pt idx="3">
                  <c:v>0.17</c:v>
                </c:pt>
                <c:pt idx="4">
                  <c:v>0.16</c:v>
                </c:pt>
                <c:pt idx="5">
                  <c:v>0.23</c:v>
                </c:pt>
                <c:pt idx="6">
                  <c:v>0.12</c:v>
                </c:pt>
                <c:pt idx="7">
                  <c:v>0.15</c:v>
                </c:pt>
                <c:pt idx="8">
                  <c:v>0.18</c:v>
                </c:pt>
                <c:pt idx="9">
                  <c:v>0.23</c:v>
                </c:pt>
                <c:pt idx="10">
                  <c:v>0.21</c:v>
                </c:pt>
                <c:pt idx="11">
                  <c:v>0.23</c:v>
                </c:pt>
                <c:pt idx="12">
                  <c:v>0.12</c:v>
                </c:pt>
                <c:pt idx="13">
                  <c:v>0.2</c:v>
                </c:pt>
                <c:pt idx="14">
                  <c:v>0.1</c:v>
                </c:pt>
                <c:pt idx="15">
                  <c:v>0.17</c:v>
                </c:pt>
                <c:pt idx="16">
                  <c:v>0.23</c:v>
                </c:pt>
                <c:pt idx="17">
                  <c:v>0.2</c:v>
                </c:pt>
                <c:pt idx="18">
                  <c:v>0.18</c:v>
                </c:pt>
                <c:pt idx="19">
                  <c:v>0.18</c:v>
                </c:pt>
                <c:pt idx="20">
                  <c:v>0.2</c:v>
                </c:pt>
                <c:pt idx="21">
                  <c:v>0.19</c:v>
                </c:pt>
                <c:pt idx="22">
                  <c:v>0.18</c:v>
                </c:pt>
                <c:pt idx="23">
                  <c:v>0.17</c:v>
                </c:pt>
                <c:pt idx="24">
                  <c:v>0.27</c:v>
                </c:pt>
                <c:pt idx="25">
                  <c:v>0.27</c:v>
                </c:pt>
                <c:pt idx="26">
                  <c:v>0.13</c:v>
                </c:pt>
                <c:pt idx="27">
                  <c:v>0.13</c:v>
                </c:pt>
                <c:pt idx="28">
                  <c:v>0.16</c:v>
                </c:pt>
                <c:pt idx="29">
                  <c:v>0.19</c:v>
                </c:pt>
                <c:pt idx="30">
                  <c:v>0.28</c:v>
                </c:pt>
                <c:pt idx="31">
                  <c:v>0.24</c:v>
                </c:pt>
                <c:pt idx="32">
                  <c:v>0.21</c:v>
                </c:pt>
                <c:pt idx="33">
                  <c:v>0.21</c:v>
                </c:pt>
                <c:pt idx="34">
                  <c:v>0.16</c:v>
                </c:pt>
                <c:pt idx="35">
                  <c:v>0.16</c:v>
                </c:pt>
                <c:pt idx="36">
                  <c:v>0.18</c:v>
                </c:pt>
                <c:pt idx="37">
                  <c:v>0.15</c:v>
                </c:pt>
                <c:pt idx="38">
                  <c:v>0.16</c:v>
                </c:pt>
                <c:pt idx="39">
                  <c:v>0.18</c:v>
                </c:pt>
                <c:pt idx="40">
                  <c:v>0.14</c:v>
                </c:pt>
                <c:pt idx="41">
                  <c:v>0.24</c:v>
                </c:pt>
                <c:pt idx="42">
                  <c:v>0.17</c:v>
                </c:pt>
                <c:pt idx="43">
                  <c:v>0.27</c:v>
                </c:pt>
                <c:pt idx="44">
                  <c:v>0.18</c:v>
                </c:pt>
                <c:pt idx="45">
                  <c:v>0.18</c:v>
                </c:pt>
                <c:pt idx="46">
                  <c:v>0.21</c:v>
                </c:pt>
                <c:pt idx="47">
                  <c:v>0.16</c:v>
                </c:pt>
                <c:pt idx="48">
                  <c:v>0.22</c:v>
                </c:pt>
                <c:pt idx="49">
                  <c:v>0.26</c:v>
                </c:pt>
              </c:numCache>
            </c:numRef>
          </c:yVal>
          <c:smooth val="0"/>
        </c:ser>
        <c:axId val="2402396"/>
        <c:axId val="3593504"/>
      </c:scatterChart>
      <c:valAx>
        <c:axId val="24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04"/>
        <c:crossesAt val="0"/>
        <c:crossBetween val="midCat"/>
      </c:valAx>
      <c:valAx>
        <c:axId val="3593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1</v>
      </c>
      <c r="D2" s="4" t="n">
        <f aca="true">IF(RAND()&lt;0.2,1,0)</f>
        <v>0</v>
      </c>
      <c r="E2" s="4" t="n">
        <f aca="true">IF(RAND()&lt;0.2,1,0)</f>
        <v>1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1</v>
      </c>
      <c r="L2" s="4" t="n">
        <f aca="true">IF(RAND()&lt;0.2,1,0)</f>
        <v>1</v>
      </c>
      <c r="M2" s="4" t="n">
        <f aca="true">IF(RAND()&lt;0.2,1,0)</f>
        <v>1</v>
      </c>
      <c r="N2" s="4" t="n">
        <f aca="true">IF(RAND()&lt;0.2,1,0)</f>
        <v>1</v>
      </c>
      <c r="O2" s="4" t="n">
        <f aca="true">IF(RAND()&lt;0.2,1,0)</f>
        <v>1</v>
      </c>
      <c r="P2" s="1" t="n">
        <f aca="true">IF(RAND()&lt;0.2,1,0)</f>
        <v>0</v>
      </c>
      <c r="Q2" s="1" t="n">
        <f aca="true">IF(RAND()&lt;0.2,1,0)</f>
        <v>1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1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1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1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1</v>
      </c>
      <c r="AW2" s="1" t="n">
        <f aca="true">IF(RAND()&lt;0.2,1,0)</f>
        <v>1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1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1</v>
      </c>
      <c r="M3" s="4" t="n">
        <f aca="true">IF(RAND()&lt;0.2,1,0)</f>
        <v>0</v>
      </c>
      <c r="N3" s="4" t="n">
        <f aca="true">IF(RAND()&lt;0.2,1,0)</f>
        <v>1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1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1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1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1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1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1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1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1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1</v>
      </c>
      <c r="AE4" s="1" t="n">
        <f aca="true">IF(RAND()&lt;0.2,1,0)</f>
        <v>0</v>
      </c>
      <c r="AF4" s="1" t="n">
        <f aca="true">IF(RAND()&lt;0.2,1,0)</f>
        <v>1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1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1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1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1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1</v>
      </c>
      <c r="S5" s="1" t="n">
        <f aca="true">IF(RAND()&lt;0.2,1,0)</f>
        <v>0</v>
      </c>
      <c r="T5" s="1" t="n">
        <f aca="true">IF(RAND()&lt;0.2,1,0)</f>
        <v>1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1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1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1</v>
      </c>
      <c r="AD5" s="1" t="n">
        <f aca="true">IF(RAND()&lt;0.2,1,0)</f>
        <v>1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1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1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1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1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1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1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1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1</v>
      </c>
      <c r="AA6" s="1" t="n">
        <f aca="true">IF(RAND()&lt;0.2,1,0)</f>
        <v>1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1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1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1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1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1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1</v>
      </c>
      <c r="W7" s="1" t="n">
        <f aca="true">IF(RAND()&lt;0.2,1,0)</f>
        <v>1</v>
      </c>
      <c r="X7" s="1" t="n">
        <f aca="true">IF(RAND()&lt;0.2,1,0)</f>
        <v>1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1</v>
      </c>
      <c r="AB7" s="1" t="n">
        <f aca="true">IF(RAND()&lt;0.2,1,0)</f>
        <v>1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1</v>
      </c>
      <c r="AJ7" s="1" t="n">
        <f aca="true">IF(RAND()&lt;0.2,1,0)</f>
        <v>0</v>
      </c>
      <c r="AK7" s="1" t="n">
        <f aca="true">IF(RAND()&lt;0.2,1,0)</f>
        <v>1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1</v>
      </c>
      <c r="AY7" s="1" t="n">
        <f aca="true">IF(RAND()&lt;0.2,1,0)</f>
        <v>1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1</v>
      </c>
      <c r="P8" s="1" t="n">
        <f aca="true">IF(RAND()&lt;0.2,1,0)</f>
        <v>0</v>
      </c>
      <c r="Q8" s="1" t="n">
        <f aca="true">IF(RAND()&lt;0.2,1,0)</f>
        <v>1</v>
      </c>
      <c r="R8" s="1" t="n">
        <f aca="true">IF(RAND()&lt;0.2,1,0)</f>
        <v>1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1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1</v>
      </c>
      <c r="AD8" s="1" t="n">
        <f aca="true">IF(RAND()&lt;0.2,1,0)</f>
        <v>0</v>
      </c>
      <c r="AE8" s="1" t="n">
        <f aca="true">IF(RAND()&lt;0.2,1,0)</f>
        <v>1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1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1</v>
      </c>
      <c r="N9" s="4" t="n">
        <f aca="true">IF(RAND()&lt;0.2,1,0)</f>
        <v>0</v>
      </c>
      <c r="O9" s="4" t="n">
        <f aca="true">IF(RAND()&lt;0.2,1,0)</f>
        <v>1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1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1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1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1</v>
      </c>
      <c r="AS9" s="1" t="n">
        <f aca="true">IF(RAND()&lt;0.2,1,0)</f>
        <v>1</v>
      </c>
      <c r="AT9" s="1" t="n">
        <f aca="true">IF(RAND()&lt;0.2,1,0)</f>
        <v>1</v>
      </c>
      <c r="AU9" s="1" t="n">
        <f aca="true">IF(RAND()&lt;0.2,1,0)</f>
        <v>1</v>
      </c>
      <c r="AV9" s="1" t="n">
        <f aca="true">IF(RAND()&lt;0.2,1,0)</f>
        <v>1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1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1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1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1</v>
      </c>
      <c r="V10" s="1" t="n">
        <f aca="true">IF(RAND()&lt;0.2,1,0)</f>
        <v>1</v>
      </c>
      <c r="W10" s="1" t="n">
        <f aca="true">IF(RAND()&lt;0.2,1,0)</f>
        <v>1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1</v>
      </c>
      <c r="AP10" s="1" t="n">
        <f aca="true">IF(RAND()&lt;0.2,1,0)</f>
        <v>1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1</v>
      </c>
      <c r="F11" s="4" t="n">
        <f aca="true">IF(RAND()&lt;0.2,1,0)</f>
        <v>1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1</v>
      </c>
      <c r="P11" s="1" t="n">
        <f aca="true">IF(RAND()&lt;0.2,1,0)</f>
        <v>1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1</v>
      </c>
      <c r="V11" s="1" t="n">
        <f aca="true">IF(RAND()&lt;0.2,1,0)</f>
        <v>0</v>
      </c>
      <c r="W11" s="1" t="n">
        <f aca="true">IF(RAND()&lt;0.2,1,0)</f>
        <v>1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1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1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1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1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1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1</v>
      </c>
      <c r="V12" s="1" t="n">
        <f aca="true">IF(RAND()&lt;0.2,1,0)</f>
        <v>1</v>
      </c>
      <c r="W12" s="1" t="n">
        <f aca="true">IF(RAND()&lt;0.2,1,0)</f>
        <v>1</v>
      </c>
      <c r="X12" s="1" t="n">
        <f aca="true">IF(RAND()&lt;0.2,1,0)</f>
        <v>1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1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1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1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1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1</v>
      </c>
      <c r="G13" s="4" t="n">
        <f aca="true">IF(RAND()&lt;0.2,1,0)</f>
        <v>0</v>
      </c>
      <c r="H13" s="4" t="n">
        <f aca="true">IF(RAND()&lt;0.2,1,0)</f>
        <v>1</v>
      </c>
      <c r="I13" s="4" t="n">
        <f aca="true">IF(RAND()&lt;0.2,1,0)</f>
        <v>1</v>
      </c>
      <c r="J13" s="4" t="n">
        <f aca="true">IF(RAND()&lt;0.2,1,0)</f>
        <v>1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1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1</v>
      </c>
      <c r="S13" s="1" t="n">
        <f aca="true">IF(RAND()&lt;0.2,1,0)</f>
        <v>1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1</v>
      </c>
      <c r="AA13" s="1" t="n">
        <f aca="true">IF(RAND()&lt;0.2,1,0)</f>
        <v>1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1</v>
      </c>
      <c r="AE13" s="1" t="n">
        <f aca="true">IF(RAND()&lt;0.2,1,0)</f>
        <v>1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1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1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1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1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1</v>
      </c>
      <c r="AH14" s="1" t="n">
        <f aca="true">IF(RAND()&lt;0.2,1,0)</f>
        <v>1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1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1</v>
      </c>
      <c r="AW14" s="1" t="n">
        <f aca="true">IF(RAND()&lt;0.2,1,0)</f>
        <v>1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1</v>
      </c>
      <c r="J15" s="4" t="n">
        <f aca="true">IF(RAND()&lt;0.2,1,0)</f>
        <v>0</v>
      </c>
      <c r="K15" s="4" t="n">
        <f aca="true">IF(RAND()&lt;0.2,1,0)</f>
        <v>1</v>
      </c>
      <c r="L15" s="4" t="n">
        <f aca="true">IF(RAND()&lt;0.2,1,0)</f>
        <v>1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1</v>
      </c>
      <c r="S15" s="1" t="n">
        <f aca="true">IF(RAND()&lt;0.2,1,0)</f>
        <v>1</v>
      </c>
      <c r="T15" s="1" t="n">
        <f aca="true">IF(RAND()&lt;0.2,1,0)</f>
        <v>1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1</v>
      </c>
      <c r="AE15" s="1" t="n">
        <f aca="true">IF(RAND()&lt;0.2,1,0)</f>
        <v>1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1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1</v>
      </c>
      <c r="AR15" s="1" t="n">
        <f aca="true">IF(RAND()&lt;0.2,1,0)</f>
        <v>0</v>
      </c>
      <c r="AS15" s="1" t="n">
        <f aca="true">IF(RAND()&lt;0.2,1,0)</f>
        <v>1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1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1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1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1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1</v>
      </c>
      <c r="V16" s="1" t="n">
        <f aca="true">IF(RAND()&lt;0.2,1,0)</f>
        <v>0</v>
      </c>
      <c r="W16" s="1" t="n">
        <f aca="true">IF(RAND()&lt;0.2,1,0)</f>
        <v>1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1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1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1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1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1</v>
      </c>
      <c r="AH17" s="1" t="n">
        <f aca="true">IF(RAND()&lt;0.2,1,0)</f>
        <v>1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1</v>
      </c>
      <c r="AX17" s="1" t="n">
        <f aca="true">IF(RAND()&lt;0.2,1,0)</f>
        <v>1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1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1</v>
      </c>
      <c r="W18" s="1" t="n">
        <f aca="true">IF(RAND()&lt;0.2,1,0)</f>
        <v>1</v>
      </c>
      <c r="X18" s="1" t="n">
        <f aca="true">IF(RAND()&lt;0.2,1,0)</f>
        <v>0</v>
      </c>
      <c r="Y18" s="1" t="n">
        <f aca="true">IF(RAND()&lt;0.2,1,0)</f>
        <v>1</v>
      </c>
      <c r="Z18" s="1" t="n">
        <f aca="true">IF(RAND()&lt;0.2,1,0)</f>
        <v>1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1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1</v>
      </c>
      <c r="AL18" s="1" t="n">
        <f aca="true">IF(RAND()&lt;0.2,1,0)</f>
        <v>1</v>
      </c>
      <c r="AM18" s="1" t="n">
        <f aca="true">IF(RAND()&lt;0.2,1,0)</f>
        <v>1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1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1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1</v>
      </c>
      <c r="K19" s="4" t="n">
        <f aca="true">IF(RAND()&lt;0.2,1,0)</f>
        <v>1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1</v>
      </c>
      <c r="R19" s="1" t="n">
        <f aca="true">IF(RAND()&lt;0.2,1,0)</f>
        <v>0</v>
      </c>
      <c r="S19" s="1" t="n">
        <f aca="true">IF(RAND()&lt;0.2,1,0)</f>
        <v>1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1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1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1</v>
      </c>
      <c r="AR19" s="1" t="n">
        <f aca="true">IF(RAND()&lt;0.2,1,0)</f>
        <v>1</v>
      </c>
      <c r="AS19" s="1" t="n">
        <f aca="true">IF(RAND()&lt;0.2,1,0)</f>
        <v>0</v>
      </c>
      <c r="AT19" s="1" t="n">
        <f aca="true">IF(RAND()&lt;0.2,1,0)</f>
        <v>1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1</v>
      </c>
      <c r="AX19" s="1" t="n">
        <f aca="true">IF(RAND()&lt;0.2,1,0)</f>
        <v>1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1</v>
      </c>
      <c r="U20" s="1" t="n">
        <f aca="true">IF(RAND()&lt;0.2,1,0)</f>
        <v>0</v>
      </c>
      <c r="V20" s="1" t="n">
        <f aca="true">IF(RAND()&lt;0.2,1,0)</f>
        <v>1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1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1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1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1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1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1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1</v>
      </c>
      <c r="U22" s="1" t="n">
        <f aca="true">IF(RAND()&lt;0.2,1,0)</f>
        <v>0</v>
      </c>
      <c r="V22" s="1" t="n">
        <f aca="true">IF(RAND()&lt;0.2,1,0)</f>
        <v>1</v>
      </c>
      <c r="W22" s="1" t="n">
        <f aca="true">IF(RAND()&lt;0.2,1,0)</f>
        <v>1</v>
      </c>
      <c r="X22" s="1" t="n">
        <f aca="true">IF(RAND()&lt;0.2,1,0)</f>
        <v>1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1</v>
      </c>
      <c r="AF22" s="1" t="n">
        <f aca="true">IF(RAND()&lt;0.2,1,0)</f>
        <v>1</v>
      </c>
      <c r="AG22" s="1" t="n">
        <f aca="true">IF(RAND()&lt;0.2,1,0)</f>
        <v>0</v>
      </c>
      <c r="AH22" s="1" t="n">
        <f aca="true">IF(RAND()&lt;0.2,1,0)</f>
        <v>1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1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1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1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1</v>
      </c>
      <c r="J23" s="4" t="n">
        <f aca="true">IF(RAND()&lt;0.2,1,0)</f>
        <v>0</v>
      </c>
      <c r="K23" s="4" t="n">
        <f aca="true">IF(RAND()&lt;0.2,1,0)</f>
        <v>1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1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1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1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1</v>
      </c>
      <c r="AP23" s="1" t="n">
        <f aca="true">IF(RAND()&lt;0.2,1,0)</f>
        <v>1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1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1</v>
      </c>
      <c r="AX23" s="1" t="n">
        <f aca="true">IF(RAND()&lt;0.2,1,0)</f>
        <v>1</v>
      </c>
      <c r="AY23" s="1" t="n">
        <f aca="true">IF(RAND()&lt;0.2,1,0)</f>
        <v>1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1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1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1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1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1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1</v>
      </c>
      <c r="AN24" s="1" t="n">
        <f aca="true">IF(RAND()&lt;0.2,1,0)</f>
        <v>0</v>
      </c>
      <c r="AO24" s="1" t="n">
        <f aca="true">IF(RAND()&lt;0.2,1,0)</f>
        <v>1</v>
      </c>
      <c r="AP24" s="1" t="n">
        <f aca="true">IF(RAND()&lt;0.2,1,0)</f>
        <v>1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1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1</v>
      </c>
    </row>
    <row r="25" customFormat="false" ht="15.75" hidden="false" customHeight="false" outlineLevel="0" collapsed="false">
      <c r="B25" s="4" t="n">
        <f aca="true">IF(RAND()&lt;0.2,1,0)</f>
        <v>1</v>
      </c>
      <c r="C25" s="4" t="n">
        <f aca="true">IF(RAND()&lt;0.2,1,0)</f>
        <v>1</v>
      </c>
      <c r="D25" s="4" t="n">
        <f aca="true">IF(RAND()&lt;0.2,1,0)</f>
        <v>1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1</v>
      </c>
      <c r="H25" s="4" t="n">
        <f aca="true">IF(RAND()&lt;0.2,1,0)</f>
        <v>0</v>
      </c>
      <c r="I25" s="4" t="n">
        <f aca="true">IF(RAND()&lt;0.2,1,0)</f>
        <v>1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1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1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1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1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1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1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1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1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1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1</v>
      </c>
      <c r="AW26" s="1" t="n">
        <f aca="true">IF(RAND()&lt;0.2,1,0)</f>
        <v>0</v>
      </c>
      <c r="AX26" s="1" t="n">
        <f aca="true">IF(RAND()&lt;0.2,1,0)</f>
        <v>1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1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1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1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1</v>
      </c>
      <c r="S27" s="1" t="n">
        <f aca="true">IF(RAND()&lt;0.2,1,0)</f>
        <v>0</v>
      </c>
      <c r="T27" s="1" t="n">
        <f aca="true">IF(RAND()&lt;0.2,1,0)</f>
        <v>1</v>
      </c>
      <c r="U27" s="1" t="n">
        <f aca="true">IF(RAND()&lt;0.2,1,0)</f>
        <v>0</v>
      </c>
      <c r="V27" s="1" t="n">
        <f aca="true">IF(RAND()&lt;0.2,1,0)</f>
        <v>1</v>
      </c>
      <c r="W27" s="1" t="n">
        <f aca="true">IF(RAND()&lt;0.2,1,0)</f>
        <v>1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1</v>
      </c>
      <c r="AB27" s="1" t="n">
        <f aca="true">IF(RAND()&lt;0.2,1,0)</f>
        <v>0</v>
      </c>
      <c r="AC27" s="1" t="n">
        <f aca="true">IF(RAND()&lt;0.2,1,0)</f>
        <v>1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1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1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1</v>
      </c>
      <c r="AT27" s="1" t="n">
        <f aca="true">IF(RAND()&lt;0.2,1,0)</f>
        <v>1</v>
      </c>
      <c r="AU27" s="1" t="n">
        <f aca="true">IF(RAND()&lt;0.2,1,0)</f>
        <v>1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1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1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1</v>
      </c>
      <c r="AG28" s="1" t="n">
        <f aca="true">IF(RAND()&lt;0.2,1,0)</f>
        <v>1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1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1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1</v>
      </c>
      <c r="AX28" s="1" t="n">
        <f aca="true">IF(RAND()&lt;0.2,1,0)</f>
        <v>1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1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1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1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1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1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1</v>
      </c>
      <c r="M30" s="4" t="n">
        <f aca="true">IF(RAND()&lt;0.2,1,0)</f>
        <v>1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1</v>
      </c>
      <c r="Q30" s="1" t="n">
        <f aca="true">IF(RAND()&lt;0.2,1,0)</f>
        <v>1</v>
      </c>
      <c r="R30" s="1" t="n">
        <f aca="true">IF(RAND()&lt;0.2,1,0)</f>
        <v>0</v>
      </c>
      <c r="S30" s="1" t="n">
        <f aca="true">IF(RAND()&lt;0.2,1,0)</f>
        <v>1</v>
      </c>
      <c r="T30" s="1" t="n">
        <f aca="true">IF(RAND()&lt;0.2,1,0)</f>
        <v>0</v>
      </c>
      <c r="U30" s="1" t="n">
        <f aca="true">IF(RAND()&lt;0.2,1,0)</f>
        <v>1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1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1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1</v>
      </c>
      <c r="AV30" s="1" t="n">
        <f aca="true">IF(RAND()&lt;0.2,1,0)</f>
        <v>1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1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1</v>
      </c>
      <c r="F31" s="4" t="n">
        <f aca="true">IF(RAND()&lt;0.2,1,0)</f>
        <v>1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1</v>
      </c>
      <c r="K31" s="4" t="n">
        <f aca="true">IF(RAND()&lt;0.2,1,0)</f>
        <v>0</v>
      </c>
      <c r="L31" s="4" t="n">
        <f aca="true">IF(RAND()&lt;0.2,1,0)</f>
        <v>1</v>
      </c>
      <c r="M31" s="4" t="n">
        <f aca="true">IF(RAND()&lt;0.2,1,0)</f>
        <v>1</v>
      </c>
      <c r="N31" s="4" t="n">
        <f aca="true">IF(RAND()&lt;0.2,1,0)</f>
        <v>0</v>
      </c>
      <c r="O31" s="4" t="n">
        <f aca="true">IF(RAND()&lt;0.2,1,0)</f>
        <v>1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1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1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1</v>
      </c>
      <c r="AG31" s="1" t="n">
        <f aca="true">IF(RAND()&lt;0.2,1,0)</f>
        <v>1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1</v>
      </c>
      <c r="AK31" s="1" t="n">
        <f aca="true">IF(RAND()&lt;0.2,1,0)</f>
        <v>0</v>
      </c>
      <c r="AL31" s="1" t="n">
        <f aca="true">IF(RAND()&lt;0.2,1,0)</f>
        <v>1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1</v>
      </c>
      <c r="AT31" s="1" t="n">
        <f aca="true">IF(RAND()&lt;0.2,1,0)</f>
        <v>0</v>
      </c>
      <c r="AU31" s="1" t="n">
        <f aca="true">IF(RAND()&lt;0.2,1,0)</f>
        <v>1</v>
      </c>
      <c r="AV31" s="1" t="n">
        <f aca="true">IF(RAND()&lt;0.2,1,0)</f>
        <v>1</v>
      </c>
      <c r="AW31" s="1" t="n">
        <f aca="true">IF(RAND()&lt;0.2,1,0)</f>
        <v>1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1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1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1</v>
      </c>
      <c r="O32" s="4" t="n">
        <f aca="true">IF(RAND()&lt;0.2,1,0)</f>
        <v>1</v>
      </c>
      <c r="P32" s="1" t="n">
        <f aca="true">IF(RAND()&lt;0.2,1,0)</f>
        <v>0</v>
      </c>
      <c r="Q32" s="1" t="n">
        <f aca="true">IF(RAND()&lt;0.2,1,0)</f>
        <v>1</v>
      </c>
      <c r="R32" s="1" t="n">
        <f aca="true">IF(RAND()&lt;0.2,1,0)</f>
        <v>1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1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1</v>
      </c>
      <c r="Z32" s="1" t="n">
        <f aca="true">IF(RAND()&lt;0.2,1,0)</f>
        <v>1</v>
      </c>
      <c r="AA32" s="1" t="n">
        <f aca="true">IF(RAND()&lt;0.2,1,0)</f>
        <v>1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1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1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1</v>
      </c>
      <c r="AR32" s="1" t="n">
        <f aca="true">IF(RAND()&lt;0.2,1,0)</f>
        <v>1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1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1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1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1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1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1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1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1</v>
      </c>
      <c r="Q34" s="1" t="n">
        <f aca="true">IF(RAND()&lt;0.2,1,0)</f>
        <v>1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1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1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1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1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1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1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1</v>
      </c>
      <c r="M35" s="4" t="n">
        <f aca="true">IF(RAND()&lt;0.2,1,0)</f>
        <v>0</v>
      </c>
      <c r="N35" s="4" t="n">
        <f aca="true">IF(RAND()&lt;0.2,1,0)</f>
        <v>1</v>
      </c>
      <c r="O35" s="4" t="n">
        <f aca="true">IF(RAND()&lt;0.2,1,0)</f>
        <v>0</v>
      </c>
      <c r="P35" s="1" t="n">
        <f aca="true">IF(RAND()&lt;0.2,1,0)</f>
        <v>1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1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1</v>
      </c>
      <c r="Z35" s="1" t="n">
        <f aca="true">IF(RAND()&lt;0.2,1,0)</f>
        <v>0</v>
      </c>
      <c r="AA35" s="1" t="n">
        <f aca="true">IF(RAND()&lt;0.2,1,0)</f>
        <v>1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1</v>
      </c>
      <c r="AH35" s="1" t="n">
        <f aca="true">IF(RAND()&lt;0.2,1,0)</f>
        <v>1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1</v>
      </c>
      <c r="AN35" s="1" t="n">
        <f aca="true">IF(RAND()&lt;0.2,1,0)</f>
        <v>1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1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1</v>
      </c>
      <c r="AW35" s="1" t="n">
        <f aca="true">IF(RAND()&lt;0.2,1,0)</f>
        <v>1</v>
      </c>
      <c r="AX35" s="1" t="n">
        <f aca="true">IF(RAND()&lt;0.2,1,0)</f>
        <v>0</v>
      </c>
      <c r="AY35" s="1" t="n">
        <f aca="true">IF(RAND()&lt;0.2,1,0)</f>
        <v>1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1</v>
      </c>
      <c r="T36" s="1" t="n">
        <f aca="true">IF(RAND()&lt;0.2,1,0)</f>
        <v>0</v>
      </c>
      <c r="U36" s="1" t="n">
        <f aca="true">IF(RAND()&lt;0.2,1,0)</f>
        <v>1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1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1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1</v>
      </c>
      <c r="AR36" s="1" t="n">
        <f aca="true">IF(RAND()&lt;0.2,1,0)</f>
        <v>0</v>
      </c>
      <c r="AS36" s="1" t="n">
        <f aca="true">IF(RAND()&lt;0.2,1,0)</f>
        <v>1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1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1</v>
      </c>
      <c r="G37" s="4" t="n">
        <f aca="true">IF(RAND()&lt;0.2,1,0)</f>
        <v>1</v>
      </c>
      <c r="H37" s="4" t="n">
        <f aca="true">IF(RAND()&lt;0.2,1,0)</f>
        <v>1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1</v>
      </c>
      <c r="L37" s="4" t="n">
        <f aca="true">IF(RAND()&lt;0.2,1,0)</f>
        <v>1</v>
      </c>
      <c r="M37" s="4" t="n">
        <f aca="true">IF(RAND()&lt;0.2,1,0)</f>
        <v>0</v>
      </c>
      <c r="N37" s="4" t="n">
        <f aca="true">IF(RAND()&lt;0.2,1,0)</f>
        <v>1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1</v>
      </c>
      <c r="S37" s="1" t="n">
        <f aca="true">IF(RAND()&lt;0.2,1,0)</f>
        <v>1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1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1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1</v>
      </c>
      <c r="AL37" s="1" t="n">
        <f aca="true">IF(RAND()&lt;0.2,1,0)</f>
        <v>1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1</v>
      </c>
      <c r="G38" s="4" t="n">
        <f aca="true">IF(RAND()&lt;0.2,1,0)</f>
        <v>0</v>
      </c>
      <c r="H38" s="4" t="n">
        <f aca="true">IF(RAND()&lt;0.2,1,0)</f>
        <v>1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1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1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1</v>
      </c>
      <c r="AE38" s="1" t="n">
        <f aca="true">IF(RAND()&lt;0.2,1,0)</f>
        <v>1</v>
      </c>
      <c r="AF38" s="1" t="n">
        <f aca="true">IF(RAND()&lt;0.2,1,0)</f>
        <v>1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1</v>
      </c>
      <c r="AS38" s="1" t="n">
        <f aca="true">IF(RAND()&lt;0.2,1,0)</f>
        <v>1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1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1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1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1</v>
      </c>
      <c r="AA39" s="1" t="n">
        <f aca="true">IF(RAND()&lt;0.2,1,0)</f>
        <v>0</v>
      </c>
      <c r="AB39" s="1" t="n">
        <f aca="true">IF(RAND()&lt;0.2,1,0)</f>
        <v>1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1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1</v>
      </c>
      <c r="AO39" s="1" t="n">
        <f aca="true">IF(RAND()&lt;0.2,1,0)</f>
        <v>1</v>
      </c>
      <c r="AP39" s="1" t="n">
        <f aca="true">IF(RAND()&lt;0.2,1,0)</f>
        <v>0</v>
      </c>
      <c r="AQ39" s="1" t="n">
        <f aca="true">IF(RAND()&lt;0.2,1,0)</f>
        <v>1</v>
      </c>
      <c r="AR39" s="1" t="n">
        <f aca="true">IF(RAND()&lt;0.2,1,0)</f>
        <v>0</v>
      </c>
      <c r="AS39" s="1" t="n">
        <f aca="true">IF(RAND()&lt;0.2,1,0)</f>
        <v>1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1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1</v>
      </c>
      <c r="C40" s="4" t="n">
        <f aca="true">IF(RAND()&lt;0.2,1,0)</f>
        <v>1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1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1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1</v>
      </c>
      <c r="AA40" s="1" t="n">
        <f aca="true">IF(RAND()&lt;0.2,1,0)</f>
        <v>0</v>
      </c>
      <c r="AB40" s="1" t="n">
        <f aca="true">IF(RAND()&lt;0.2,1,0)</f>
        <v>1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1</v>
      </c>
      <c r="AG40" s="1" t="n">
        <f aca="true">IF(RAND()&lt;0.2,1,0)</f>
        <v>1</v>
      </c>
      <c r="AH40" s="1" t="n">
        <f aca="true">IF(RAND()&lt;0.2,1,0)</f>
        <v>1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1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1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1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1</v>
      </c>
      <c r="S41" s="1" t="n">
        <f aca="true">IF(RAND()&lt;0.2,1,0)</f>
        <v>1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1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1</v>
      </c>
      <c r="AG41" s="1" t="n">
        <f aca="true">IF(RAND()&lt;0.2,1,0)</f>
        <v>0</v>
      </c>
      <c r="AH41" s="1" t="n">
        <f aca="true">IF(RAND()&lt;0.2,1,0)</f>
        <v>1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1</v>
      </c>
      <c r="AL41" s="1" t="n">
        <f aca="true">IF(RAND()&lt;0.2,1,0)</f>
        <v>0</v>
      </c>
      <c r="AM41" s="1" t="n">
        <f aca="true">IF(RAND()&lt;0.2,1,0)</f>
        <v>1</v>
      </c>
      <c r="AN41" s="1" t="n">
        <f aca="true">IF(RAND()&lt;0.2,1,0)</f>
        <v>1</v>
      </c>
      <c r="AO41" s="1" t="n">
        <f aca="true">IF(RAND()&lt;0.2,1,0)</f>
        <v>1</v>
      </c>
      <c r="AP41" s="1" t="n">
        <f aca="true">IF(RAND()&lt;0.2,1,0)</f>
        <v>1</v>
      </c>
      <c r="AQ41" s="1" t="n">
        <f aca="true">IF(RAND()&lt;0.2,1,0)</f>
        <v>0</v>
      </c>
      <c r="AR41" s="1" t="n">
        <f aca="true">IF(RAND()&lt;0.2,1,0)</f>
        <v>1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1</v>
      </c>
      <c r="AV41" s="1" t="n">
        <f aca="true">IF(RAND()&lt;0.2,1,0)</f>
        <v>1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1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1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1</v>
      </c>
      <c r="K42" s="4" t="n">
        <f aca="true">IF(RAND()&lt;0.2,1,0)</f>
        <v>1</v>
      </c>
      <c r="L42" s="4" t="n">
        <f aca="true">IF(RAND()&lt;0.2,1,0)</f>
        <v>1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1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1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1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1</v>
      </c>
      <c r="AT42" s="1" t="n">
        <f aca="true">IF(RAND()&lt;0.2,1,0)</f>
        <v>0</v>
      </c>
      <c r="AU42" s="1" t="n">
        <f aca="true">IF(RAND()&lt;0.2,1,0)</f>
        <v>1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1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1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1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1</v>
      </c>
      <c r="Y43" s="1" t="n">
        <f aca="true">IF(RAND()&lt;0.2,1,0)</f>
        <v>0</v>
      </c>
      <c r="Z43" s="1" t="n">
        <f aca="true">IF(RAND()&lt;0.2,1,0)</f>
        <v>1</v>
      </c>
      <c r="AA43" s="1" t="n">
        <f aca="true">IF(RAND()&lt;0.2,1,0)</f>
        <v>1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1</v>
      </c>
      <c r="AH43" s="1" t="n">
        <f aca="true">IF(RAND()&lt;0.2,1,0)</f>
        <v>1</v>
      </c>
      <c r="AI43" s="1" t="n">
        <f aca="true">IF(RAND()&lt;0.2,1,0)</f>
        <v>0</v>
      </c>
      <c r="AJ43" s="1" t="n">
        <f aca="true">IF(RAND()&lt;0.2,1,0)</f>
        <v>1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1</v>
      </c>
      <c r="AN43" s="1" t="n">
        <f aca="true">IF(RAND()&lt;0.2,1,0)</f>
        <v>0</v>
      </c>
      <c r="AO43" s="1" t="n">
        <f aca="true">IF(RAND()&lt;0.2,1,0)</f>
        <v>1</v>
      </c>
      <c r="AP43" s="1" t="n">
        <f aca="true">IF(RAND()&lt;0.2,1,0)</f>
        <v>1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1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1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1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1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1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1</v>
      </c>
      <c r="H45" s="4" t="n">
        <f aca="true">IF(RAND()&lt;0.2,1,0)</f>
        <v>0</v>
      </c>
      <c r="I45" s="4" t="n">
        <f aca="true">IF(RAND()&lt;0.2,1,0)</f>
        <v>1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1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1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1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1</v>
      </c>
      <c r="AI45" s="1" t="n">
        <f aca="true">IF(RAND()&lt;0.2,1,0)</f>
        <v>1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1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1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1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1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1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1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1</v>
      </c>
      <c r="AF46" s="1" t="n">
        <f aca="true">IF(RAND()&lt;0.2,1,0)</f>
        <v>1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1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1</v>
      </c>
      <c r="AV46" s="1" t="n">
        <f aca="true">IF(RAND()&lt;0.2,1,0)</f>
        <v>1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1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1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1</v>
      </c>
      <c r="T47" s="1" t="n">
        <f aca="true">IF(RAND()&lt;0.2,1,0)</f>
        <v>0</v>
      </c>
      <c r="U47" s="1" t="n">
        <f aca="true">IF(RAND()&lt;0.2,1,0)</f>
        <v>1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1</v>
      </c>
      <c r="AA47" s="1" t="n">
        <f aca="true">IF(RAND()&lt;0.2,1,0)</f>
        <v>1</v>
      </c>
      <c r="AB47" s="1" t="n">
        <f aca="true">IF(RAND()&lt;0.2,1,0)</f>
        <v>1</v>
      </c>
      <c r="AC47" s="1" t="n">
        <f aca="true">IF(RAND()&lt;0.2,1,0)</f>
        <v>0</v>
      </c>
      <c r="AD47" s="1" t="n">
        <f aca="true">IF(RAND()&lt;0.2,1,0)</f>
        <v>1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1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1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1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1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1</v>
      </c>
      <c r="Y48" s="1" t="n">
        <f aca="true">IF(RAND()&lt;0.2,1,0)</f>
        <v>1</v>
      </c>
      <c r="Z48" s="1" t="n">
        <f aca="true">IF(RAND()&lt;0.2,1,0)</f>
        <v>1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1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1</v>
      </c>
      <c r="AM48" s="1" t="n">
        <f aca="true">IF(RAND()&lt;0.2,1,0)</f>
        <v>1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1</v>
      </c>
      <c r="I49" s="4" t="n">
        <f aca="true">IF(RAND()&lt;0.2,1,0)</f>
        <v>0</v>
      </c>
      <c r="J49" s="4" t="n">
        <f aca="true">IF(RAND()&lt;0.2,1,0)</f>
        <v>1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1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1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1</v>
      </c>
      <c r="AK49" s="1" t="n">
        <f aca="true">IF(RAND()&lt;0.2,1,0)</f>
        <v>0</v>
      </c>
      <c r="AL49" s="1" t="n">
        <f aca="true">IF(RAND()&lt;0.2,1,0)</f>
        <v>1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1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1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1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1</v>
      </c>
      <c r="M50" s="4" t="n">
        <f aca="true">IF(RAND()&lt;0.2,1,0)</f>
        <v>0</v>
      </c>
      <c r="N50" s="4" t="n">
        <f aca="true">IF(RAND()&lt;0.2,1,0)</f>
        <v>1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1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1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1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1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1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1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1</v>
      </c>
      <c r="AM51" s="1" t="n">
        <f aca="true">IF(RAND()&lt;0.2,1,0)</f>
        <v>0</v>
      </c>
      <c r="AN51" s="1" t="n">
        <f aca="true">IF(RAND()&lt;0.2,1,0)</f>
        <v>1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1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1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1</v>
      </c>
      <c r="Z52" s="1" t="n">
        <f aca="true">IF(RAND()&lt;0.2,1,0)</f>
        <v>1</v>
      </c>
      <c r="AA52" s="1" t="n">
        <f aca="true">IF(RAND()&lt;0.2,1,0)</f>
        <v>0</v>
      </c>
      <c r="AB52" s="1" t="n">
        <f aca="true">IF(RAND()&lt;0.2,1,0)</f>
        <v>1</v>
      </c>
      <c r="AC52" s="1" t="n">
        <f aca="true">IF(RAND()&lt;0.2,1,0)</f>
        <v>1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1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1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1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1</v>
      </c>
      <c r="C53" s="4" t="n">
        <f aca="true">IF(RAND()&lt;0.2,1,0)</f>
        <v>0</v>
      </c>
      <c r="D53" s="4" t="n">
        <f aca="true">IF(RAND()&lt;0.2,1,0)</f>
        <v>1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1</v>
      </c>
      <c r="L53" s="4" t="n">
        <f aca="true">IF(RAND()&lt;0.2,1,0)</f>
        <v>0</v>
      </c>
      <c r="M53" s="4" t="n">
        <f aca="true">IF(RAND()&lt;0.2,1,0)</f>
        <v>1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1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1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1</v>
      </c>
      <c r="AO53" s="1" t="n">
        <f aca="true">IF(RAND()&lt;0.2,1,0)</f>
        <v>1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1</v>
      </c>
      <c r="AV53" s="1" t="n">
        <f aca="true">IF(RAND()&lt;0.2,1,0)</f>
        <v>1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1</v>
      </c>
    </row>
    <row r="54" customFormat="false" ht="15.75" hidden="false" customHeight="false" outlineLevel="0" collapsed="false">
      <c r="B54" s="4" t="n">
        <f aca="true">IF(RAND()&lt;0.2,1,0)</f>
        <v>1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1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1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1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1</v>
      </c>
      <c r="AD54" s="1" t="n">
        <f aca="true">IF(RAND()&lt;0.2,1,0)</f>
        <v>0</v>
      </c>
      <c r="AE54" s="1" t="n">
        <f aca="true">IF(RAND()&lt;0.2,1,0)</f>
        <v>1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1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1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1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1</v>
      </c>
      <c r="C55" s="4" t="n">
        <f aca="true">IF(RAND()&lt;0.2,1,0)</f>
        <v>1</v>
      </c>
      <c r="D55" s="4" t="n">
        <f aca="true">IF(RAND()&lt;0.2,1,0)</f>
        <v>0</v>
      </c>
      <c r="E55" s="4" t="n">
        <f aca="true">IF(RAND()&lt;0.2,1,0)</f>
        <v>1</v>
      </c>
      <c r="F55" s="4" t="n">
        <f aca="true">IF(RAND()&lt;0.2,1,0)</f>
        <v>0</v>
      </c>
      <c r="G55" s="4" t="n">
        <f aca="true">IF(RAND()&lt;0.2,1,0)</f>
        <v>1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1</v>
      </c>
      <c r="S55" s="1" t="n">
        <f aca="true">IF(RAND()&lt;0.2,1,0)</f>
        <v>0</v>
      </c>
      <c r="T55" s="1" t="n">
        <f aca="true">IF(RAND()&lt;0.2,1,0)</f>
        <v>1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1</v>
      </c>
      <c r="AA55" s="1" t="n">
        <f aca="true">IF(RAND()&lt;0.2,1,0)</f>
        <v>1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1</v>
      </c>
      <c r="AJ55" s="1" t="n">
        <f aca="true">IF(RAND()&lt;0.2,1,0)</f>
        <v>1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1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1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1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1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1</v>
      </c>
      <c r="W56" s="1" t="n">
        <f aca="true">IF(RAND()&lt;0.2,1,0)</f>
        <v>0</v>
      </c>
      <c r="X56" s="1" t="n">
        <f aca="true">IF(RAND()&lt;0.2,1,0)</f>
        <v>1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1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1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1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1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1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1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1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1</v>
      </c>
      <c r="L57" s="4" t="n">
        <f aca="true">IF(RAND()&lt;0.2,1,0)</f>
        <v>1</v>
      </c>
      <c r="M57" s="4" t="n">
        <f aca="true">IF(RAND()&lt;0.2,1,0)</f>
        <v>1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1</v>
      </c>
      <c r="V57" s="1" t="n">
        <f aca="true">IF(RAND()&lt;0.2,1,0)</f>
        <v>1</v>
      </c>
      <c r="W57" s="1" t="n">
        <f aca="true">IF(RAND()&lt;0.2,1,0)</f>
        <v>0</v>
      </c>
      <c r="X57" s="1" t="n">
        <f aca="true">IF(RAND()&lt;0.2,1,0)</f>
        <v>1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1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1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1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1</v>
      </c>
      <c r="AP57" s="1" t="n">
        <f aca="true">IF(RAND()&lt;0.2,1,0)</f>
        <v>0</v>
      </c>
      <c r="AQ57" s="1" t="n">
        <f aca="true">IF(RAND()&lt;0.2,1,0)</f>
        <v>1</v>
      </c>
      <c r="AR57" s="1" t="n">
        <f aca="true">IF(RAND()&lt;0.2,1,0)</f>
        <v>0</v>
      </c>
      <c r="AS57" s="1" t="n">
        <f aca="true">IF(RAND()&lt;0.2,1,0)</f>
        <v>1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1</v>
      </c>
      <c r="AW57" s="1" t="n">
        <f aca="true">IF(RAND()&lt;0.2,1,0)</f>
        <v>1</v>
      </c>
      <c r="AX57" s="1" t="n">
        <f aca="true">IF(RAND()&lt;0.2,1,0)</f>
        <v>0</v>
      </c>
      <c r="AY57" s="1" t="n">
        <f aca="true">IF(RAND()&lt;0.2,1,0)</f>
        <v>1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1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1</v>
      </c>
      <c r="L58" s="4" t="n">
        <f aca="true">IF(RAND()&lt;0.2,1,0)</f>
        <v>1</v>
      </c>
      <c r="M58" s="4" t="n">
        <f aca="true">IF(RAND()&lt;0.2,1,0)</f>
        <v>1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1</v>
      </c>
      <c r="S58" s="1" t="n">
        <f aca="true">IF(RAND()&lt;0.2,1,0)</f>
        <v>0</v>
      </c>
      <c r="T58" s="1" t="n">
        <f aca="true">IF(RAND()&lt;0.2,1,0)</f>
        <v>1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1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1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1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1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1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1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1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1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1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1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1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1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1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1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1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1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1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1</v>
      </c>
      <c r="AX60" s="1" t="n">
        <f aca="true">IF(RAND()&lt;0.2,1,0)</f>
        <v>1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1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1</v>
      </c>
      <c r="P61" s="1" t="n">
        <f aca="true">IF(RAND()&lt;0.2,1,0)</f>
        <v>1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1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1</v>
      </c>
      <c r="Z61" s="1" t="n">
        <f aca="true">IF(RAND()&lt;0.2,1,0)</f>
        <v>0</v>
      </c>
      <c r="AA61" s="1" t="n">
        <f aca="true">IF(RAND()&lt;0.2,1,0)</f>
        <v>1</v>
      </c>
      <c r="AB61" s="1" t="n">
        <f aca="true">IF(RAND()&lt;0.2,1,0)</f>
        <v>1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1</v>
      </c>
      <c r="AG61" s="1" t="n">
        <f aca="true">IF(RAND()&lt;0.2,1,0)</f>
        <v>1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1</v>
      </c>
      <c r="AQ61" s="1" t="n">
        <f aca="true">IF(RAND()&lt;0.2,1,0)</f>
        <v>1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1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1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1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1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1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1</v>
      </c>
      <c r="C63" s="4" t="n">
        <f aca="true">IF(RAND()&lt;0.2,1,0)</f>
        <v>1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1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1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1</v>
      </c>
      <c r="V63" s="1" t="n">
        <f aca="true">IF(RAND()&lt;0.2,1,0)</f>
        <v>1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1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1</v>
      </c>
      <c r="AG63" s="1" t="n">
        <f aca="true">IF(RAND()&lt;0.2,1,0)</f>
        <v>1</v>
      </c>
      <c r="AH63" s="1" t="n">
        <f aca="true">IF(RAND()&lt;0.2,1,0)</f>
        <v>1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1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1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1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1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1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1</v>
      </c>
      <c r="AG64" s="1" t="n">
        <f aca="true">IF(RAND()&lt;0.2,1,0)</f>
        <v>1</v>
      </c>
      <c r="AH64" s="1" t="n">
        <f aca="true">IF(RAND()&lt;0.2,1,0)</f>
        <v>1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1</v>
      </c>
      <c r="AQ64" s="1" t="n">
        <f aca="true">IF(RAND()&lt;0.2,1,0)</f>
        <v>0</v>
      </c>
      <c r="AR64" s="1" t="n">
        <f aca="true">IF(RAND()&lt;0.2,1,0)</f>
        <v>1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1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1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1</v>
      </c>
      <c r="G65" s="4" t="n">
        <f aca="true">IF(RAND()&lt;0.2,1,0)</f>
        <v>1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1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1</v>
      </c>
      <c r="T65" s="1" t="n">
        <f aca="true">IF(RAND()&lt;0.2,1,0)</f>
        <v>0</v>
      </c>
      <c r="U65" s="1" t="n">
        <f aca="true">IF(RAND()&lt;0.2,1,0)</f>
        <v>1</v>
      </c>
      <c r="V65" s="1" t="n">
        <f aca="true">IF(RAND()&lt;0.2,1,0)</f>
        <v>1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1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1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1</v>
      </c>
      <c r="AT65" s="1" t="n">
        <f aca="true">IF(RAND()&lt;0.2,1,0)</f>
        <v>1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1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1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1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1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1</v>
      </c>
      <c r="W66" s="1" t="n">
        <f aca="true">IF(RAND()&lt;0.2,1,0)</f>
        <v>1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1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1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1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1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1</v>
      </c>
      <c r="AY66" s="1" t="n">
        <f aca="true">IF(RAND()&lt;0.2,1,0)</f>
        <v>1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1</v>
      </c>
      <c r="E67" s="4" t="n">
        <f aca="true">IF(RAND()&lt;0.2,1,0)</f>
        <v>1</v>
      </c>
      <c r="F67" s="4" t="n">
        <f aca="true">IF(RAND()&lt;0.2,1,0)</f>
        <v>0</v>
      </c>
      <c r="G67" s="4" t="n">
        <f aca="true">IF(RAND()&lt;0.2,1,0)</f>
        <v>1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1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1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1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1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1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1</v>
      </c>
      <c r="AW67" s="1" t="n">
        <f aca="true">IF(RAND()&lt;0.2,1,0)</f>
        <v>0</v>
      </c>
      <c r="AX67" s="1" t="n">
        <f aca="true">IF(RAND()&lt;0.2,1,0)</f>
        <v>1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1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1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1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1</v>
      </c>
      <c r="AF68" s="1" t="n">
        <f aca="true">IF(RAND()&lt;0.2,1,0)</f>
        <v>0</v>
      </c>
      <c r="AG68" s="1" t="n">
        <f aca="true">IF(RAND()&lt;0.2,1,0)</f>
        <v>1</v>
      </c>
      <c r="AH68" s="1" t="n">
        <f aca="true">IF(RAND()&lt;0.2,1,0)</f>
        <v>0</v>
      </c>
      <c r="AI68" s="1" t="n">
        <f aca="true">IF(RAND()&lt;0.2,1,0)</f>
        <v>1</v>
      </c>
      <c r="AJ68" s="1" t="n">
        <f aca="true">IF(RAND()&lt;0.2,1,0)</f>
        <v>1</v>
      </c>
      <c r="AK68" s="1" t="n">
        <f aca="true">IF(RAND()&lt;0.2,1,0)</f>
        <v>1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1</v>
      </c>
      <c r="C69" s="4" t="n">
        <f aca="true">IF(RAND()&lt;0.2,1,0)</f>
        <v>1</v>
      </c>
      <c r="D69" s="4" t="n">
        <f aca="true">IF(RAND()&lt;0.2,1,0)</f>
        <v>1</v>
      </c>
      <c r="E69" s="4" t="n">
        <f aca="true">IF(RAND()&lt;0.2,1,0)</f>
        <v>1</v>
      </c>
      <c r="F69" s="4" t="n">
        <f aca="true">IF(RAND()&lt;0.2,1,0)</f>
        <v>1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1</v>
      </c>
      <c r="N69" s="4" t="n">
        <f aca="true">IF(RAND()&lt;0.2,1,0)</f>
        <v>1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1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1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1</v>
      </c>
      <c r="Y69" s="1" t="n">
        <f aca="true">IF(RAND()&lt;0.2,1,0)</f>
        <v>0</v>
      </c>
      <c r="Z69" s="1" t="n">
        <f aca="true">IF(RAND()&lt;0.2,1,0)</f>
        <v>1</v>
      </c>
      <c r="AA69" s="1" t="n">
        <f aca="true">IF(RAND()&lt;0.2,1,0)</f>
        <v>1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1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1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1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1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1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1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1</v>
      </c>
      <c r="AC70" s="1" t="n">
        <f aca="true">IF(RAND()&lt;0.2,1,0)</f>
        <v>1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1</v>
      </c>
      <c r="AG70" s="1" t="n">
        <f aca="true">IF(RAND()&lt;0.2,1,0)</f>
        <v>1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1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1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1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1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1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1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1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1</v>
      </c>
      <c r="AT71" s="1" t="n">
        <f aca="true">IF(RAND()&lt;0.2,1,0)</f>
        <v>1</v>
      </c>
      <c r="AU71" s="1" t="n">
        <f aca="true">IF(RAND()&lt;0.2,1,0)</f>
        <v>0</v>
      </c>
      <c r="AV71" s="1" t="n">
        <f aca="true">IF(RAND()&lt;0.2,1,0)</f>
        <v>1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1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1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1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1</v>
      </c>
      <c r="AG72" s="1" t="n">
        <f aca="true">IF(RAND()&lt;0.2,1,0)</f>
        <v>0</v>
      </c>
      <c r="AH72" s="1" t="n">
        <f aca="true">IF(RAND()&lt;0.2,1,0)</f>
        <v>1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1</v>
      </c>
      <c r="AT72" s="1" t="n">
        <f aca="true">IF(RAND()&lt;0.2,1,0)</f>
        <v>0</v>
      </c>
      <c r="AU72" s="1" t="n">
        <f aca="true">IF(RAND()&lt;0.2,1,0)</f>
        <v>1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1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1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1</v>
      </c>
      <c r="AG73" s="1" t="n">
        <f aca="true">IF(RAND()&lt;0.2,1,0)</f>
        <v>0</v>
      </c>
      <c r="AH73" s="1" t="n">
        <f aca="true">IF(RAND()&lt;0.2,1,0)</f>
        <v>1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1</v>
      </c>
      <c r="AQ73" s="1" t="n">
        <f aca="true">IF(RAND()&lt;0.2,1,0)</f>
        <v>1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1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1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1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1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1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1</v>
      </c>
      <c r="AL74" s="1" t="n">
        <f aca="true">IF(RAND()&lt;0.2,1,0)</f>
        <v>1</v>
      </c>
      <c r="AM74" s="1" t="n">
        <f aca="true">IF(RAND()&lt;0.2,1,0)</f>
        <v>0</v>
      </c>
      <c r="AN74" s="1" t="n">
        <f aca="true">IF(RAND()&lt;0.2,1,0)</f>
        <v>1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1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1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1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1</v>
      </c>
      <c r="AK75" s="1" t="n">
        <f aca="true">IF(RAND()&lt;0.2,1,0)</f>
        <v>1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1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1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1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1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1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1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1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1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1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1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1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1</v>
      </c>
      <c r="N77" s="4" t="n">
        <f aca="true">IF(RAND()&lt;0.2,1,0)</f>
        <v>0</v>
      </c>
      <c r="O77" s="4" t="n">
        <f aca="true">IF(RAND()&lt;0.2,1,0)</f>
        <v>1</v>
      </c>
      <c r="P77" s="1" t="n">
        <f aca="true">IF(RAND()&lt;0.2,1,0)</f>
        <v>1</v>
      </c>
      <c r="Q77" s="1" t="n">
        <f aca="true">IF(RAND()&lt;0.2,1,0)</f>
        <v>1</v>
      </c>
      <c r="R77" s="1" t="n">
        <f aca="true">IF(RAND()&lt;0.2,1,0)</f>
        <v>0</v>
      </c>
      <c r="S77" s="1" t="n">
        <f aca="true">IF(RAND()&lt;0.2,1,0)</f>
        <v>1</v>
      </c>
      <c r="T77" s="1" t="n">
        <f aca="true">IF(RAND()&lt;0.2,1,0)</f>
        <v>1</v>
      </c>
      <c r="U77" s="1" t="n">
        <f aca="true">IF(RAND()&lt;0.2,1,0)</f>
        <v>1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1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1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1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1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1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1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1</v>
      </c>
      <c r="AC78" s="1" t="n">
        <f aca="true">IF(RAND()&lt;0.2,1,0)</f>
        <v>1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1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1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1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1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1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1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1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1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1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1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1</v>
      </c>
      <c r="AS79" s="1" t="n">
        <f aca="true">IF(RAND()&lt;0.2,1,0)</f>
        <v>1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1</v>
      </c>
      <c r="C80" s="4" t="n">
        <f aca="true">IF(RAND()&lt;0.2,1,0)</f>
        <v>1</v>
      </c>
      <c r="D80" s="4" t="n">
        <f aca="true">IF(RAND()&lt;0.2,1,0)</f>
        <v>1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1</v>
      </c>
      <c r="K80" s="4" t="n">
        <f aca="true">IF(RAND()&lt;0.2,1,0)</f>
        <v>0</v>
      </c>
      <c r="L80" s="4" t="n">
        <f aca="true">IF(RAND()&lt;0.2,1,0)</f>
        <v>1</v>
      </c>
      <c r="M80" s="4" t="n">
        <f aca="true">IF(RAND()&lt;0.2,1,0)</f>
        <v>1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1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1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1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1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1</v>
      </c>
      <c r="AO80" s="1" t="n">
        <f aca="true">IF(RAND()&lt;0.2,1,0)</f>
        <v>0</v>
      </c>
      <c r="AP80" s="1" t="n">
        <f aca="true">IF(RAND()&lt;0.2,1,0)</f>
        <v>1</v>
      </c>
      <c r="AQ80" s="1" t="n">
        <f aca="true">IF(RAND()&lt;0.2,1,0)</f>
        <v>0</v>
      </c>
      <c r="AR80" s="1" t="n">
        <f aca="true">IF(RAND()&lt;0.2,1,0)</f>
        <v>1</v>
      </c>
      <c r="AS80" s="1" t="n">
        <f aca="true">IF(RAND()&lt;0.2,1,0)</f>
        <v>1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1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1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1</v>
      </c>
      <c r="AJ81" s="1" t="n">
        <f aca="true">IF(RAND()&lt;0.2,1,0)</f>
        <v>1</v>
      </c>
      <c r="AK81" s="1" t="n">
        <f aca="true">IF(RAND()&lt;0.2,1,0)</f>
        <v>1</v>
      </c>
      <c r="AL81" s="1" t="n">
        <f aca="true">IF(RAND()&lt;0.2,1,0)</f>
        <v>1</v>
      </c>
      <c r="AM81" s="1" t="n">
        <f aca="true">IF(RAND()&lt;0.2,1,0)</f>
        <v>1</v>
      </c>
      <c r="AN81" s="1" t="n">
        <f aca="true">IF(RAND()&lt;0.2,1,0)</f>
        <v>0</v>
      </c>
      <c r="AO81" s="1" t="n">
        <f aca="true">IF(RAND()&lt;0.2,1,0)</f>
        <v>1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1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1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1</v>
      </c>
      <c r="F82" s="4" t="n">
        <f aca="true">IF(RAND()&lt;0.2,1,0)</f>
        <v>0</v>
      </c>
      <c r="G82" s="4" t="n">
        <f aca="true">IF(RAND()&lt;0.2,1,0)</f>
        <v>1</v>
      </c>
      <c r="H82" s="4" t="n">
        <f aca="true">IF(RAND()&lt;0.2,1,0)</f>
        <v>1</v>
      </c>
      <c r="I82" s="4" t="n">
        <f aca="true">IF(RAND()&lt;0.2,1,0)</f>
        <v>1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1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1</v>
      </c>
      <c r="S82" s="1" t="n">
        <f aca="true">IF(RAND()&lt;0.2,1,0)</f>
        <v>0</v>
      </c>
      <c r="T82" s="1" t="n">
        <f aca="true">IF(RAND()&lt;0.2,1,0)</f>
        <v>1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1</v>
      </c>
      <c r="Y82" s="1" t="n">
        <f aca="true">IF(RAND()&lt;0.2,1,0)</f>
        <v>0</v>
      </c>
      <c r="Z82" s="1" t="n">
        <f aca="true">IF(RAND()&lt;0.2,1,0)</f>
        <v>1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1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1</v>
      </c>
      <c r="AU82" s="1" t="n">
        <f aca="true">IF(RAND()&lt;0.2,1,0)</f>
        <v>1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1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1</v>
      </c>
      <c r="D83" s="4" t="n">
        <f aca="true">IF(RAND()&lt;0.2,1,0)</f>
        <v>1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1</v>
      </c>
      <c r="O83" s="4" t="n">
        <f aca="true">IF(RAND()&lt;0.2,1,0)</f>
        <v>1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1</v>
      </c>
      <c r="AF83" s="1" t="n">
        <f aca="true">IF(RAND()&lt;0.2,1,0)</f>
        <v>1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1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1</v>
      </c>
      <c r="AV83" s="1" t="n">
        <f aca="true">IF(RAND()&lt;0.2,1,0)</f>
        <v>1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1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1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1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1</v>
      </c>
      <c r="Y84" s="1" t="n">
        <f aca="true">IF(RAND()&lt;0.2,1,0)</f>
        <v>1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1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1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1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1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1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1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1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1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1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1</v>
      </c>
      <c r="AR86" s="1" t="n">
        <f aca="true">IF(RAND()&lt;0.2,1,0)</f>
        <v>1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1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1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1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1</v>
      </c>
      <c r="N87" s="4" t="n">
        <f aca="true">IF(RAND()&lt;0.2,1,0)</f>
        <v>1</v>
      </c>
      <c r="O87" s="4" t="n">
        <f aca="true">IF(RAND()&lt;0.2,1,0)</f>
        <v>1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1</v>
      </c>
      <c r="S87" s="1" t="n">
        <f aca="true">IF(RAND()&lt;0.2,1,0)</f>
        <v>0</v>
      </c>
      <c r="T87" s="1" t="n">
        <f aca="true">IF(RAND()&lt;0.2,1,0)</f>
        <v>1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1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1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1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1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1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1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1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1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1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1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1</v>
      </c>
      <c r="V89" s="1" t="n">
        <f aca="true">IF(RAND()&lt;0.2,1,0)</f>
        <v>1</v>
      </c>
      <c r="W89" s="1" t="n">
        <f aca="true">IF(RAND()&lt;0.2,1,0)</f>
        <v>1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1</v>
      </c>
      <c r="AG89" s="1" t="n">
        <f aca="true">IF(RAND()&lt;0.2,1,0)</f>
        <v>1</v>
      </c>
      <c r="AH89" s="1" t="n">
        <f aca="true">IF(RAND()&lt;0.2,1,0)</f>
        <v>0</v>
      </c>
      <c r="AI89" s="1" t="n">
        <f aca="true">IF(RAND()&lt;0.2,1,0)</f>
        <v>1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1</v>
      </c>
      <c r="AR89" s="1" t="n">
        <f aca="true">IF(RAND()&lt;0.2,1,0)</f>
        <v>1</v>
      </c>
      <c r="AS89" s="1" t="n">
        <f aca="true">IF(RAND()&lt;0.2,1,0)</f>
        <v>1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1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1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1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1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1</v>
      </c>
      <c r="AF90" s="1" t="n">
        <f aca="true">IF(RAND()&lt;0.2,1,0)</f>
        <v>0</v>
      </c>
      <c r="AG90" s="1" t="n">
        <f aca="true">IF(RAND()&lt;0.2,1,0)</f>
        <v>1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1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1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1</v>
      </c>
      <c r="AW90" s="1" t="n">
        <f aca="true">IF(RAND()&lt;0.2,1,0)</f>
        <v>1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1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1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1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1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1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1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1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1</v>
      </c>
      <c r="AH92" s="1" t="n">
        <f aca="true">IF(RAND()&lt;0.2,1,0)</f>
        <v>0</v>
      </c>
      <c r="AI92" s="1" t="n">
        <f aca="true">IF(RAND()&lt;0.2,1,0)</f>
        <v>1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1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1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1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1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1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1</v>
      </c>
      <c r="Q93" s="1" t="n">
        <f aca="true">IF(RAND()&lt;0.2,1,0)</f>
        <v>1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1</v>
      </c>
      <c r="Y93" s="1" t="n">
        <f aca="true">IF(RAND()&lt;0.2,1,0)</f>
        <v>0</v>
      </c>
      <c r="Z93" s="1" t="n">
        <f aca="true">IF(RAND()&lt;0.2,1,0)</f>
        <v>1</v>
      </c>
      <c r="AA93" s="1" t="n">
        <f aca="true">IF(RAND()&lt;0.2,1,0)</f>
        <v>0</v>
      </c>
      <c r="AB93" s="1" t="n">
        <f aca="true">IF(RAND()&lt;0.2,1,0)</f>
        <v>1</v>
      </c>
      <c r="AC93" s="1" t="n">
        <f aca="true">IF(RAND()&lt;0.2,1,0)</f>
        <v>1</v>
      </c>
      <c r="AD93" s="1" t="n">
        <f aca="true">IF(RAND()&lt;0.2,1,0)</f>
        <v>1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1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1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1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1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1</v>
      </c>
      <c r="AW94" s="1" t="n">
        <f aca="true">IF(RAND()&lt;0.2,1,0)</f>
        <v>0</v>
      </c>
      <c r="AX94" s="1" t="n">
        <f aca="true">IF(RAND()&lt;0.2,1,0)</f>
        <v>1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1</v>
      </c>
      <c r="F95" s="4" t="n">
        <f aca="true">IF(RAND()&lt;0.2,1,0)</f>
        <v>0</v>
      </c>
      <c r="G95" s="4" t="n">
        <f aca="true">IF(RAND()&lt;0.2,1,0)</f>
        <v>1</v>
      </c>
      <c r="H95" s="4" t="n">
        <f aca="true">IF(RAND()&lt;0.2,1,0)</f>
        <v>1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1</v>
      </c>
      <c r="M95" s="4" t="n">
        <f aca="true">IF(RAND()&lt;0.2,1,0)</f>
        <v>1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1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1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1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1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1</v>
      </c>
      <c r="AA96" s="1" t="n">
        <f aca="true">IF(RAND()&lt;0.2,1,0)</f>
        <v>1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1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1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1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1</v>
      </c>
      <c r="C97" s="4" t="n">
        <f aca="true">IF(RAND()&lt;0.2,1,0)</f>
        <v>0</v>
      </c>
      <c r="D97" s="4" t="n">
        <f aca="true">IF(RAND()&lt;0.2,1,0)</f>
        <v>1</v>
      </c>
      <c r="E97" s="4" t="n">
        <f aca="true">IF(RAND()&lt;0.2,1,0)</f>
        <v>1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1</v>
      </c>
      <c r="N97" s="4" t="n">
        <f aca="true">IF(RAND()&lt;0.2,1,0)</f>
        <v>1</v>
      </c>
      <c r="O97" s="4" t="n">
        <f aca="true">IF(RAND()&lt;0.2,1,0)</f>
        <v>1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1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1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1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1</v>
      </c>
      <c r="AR97" s="1" t="n">
        <f aca="true">IF(RAND()&lt;0.2,1,0)</f>
        <v>1</v>
      </c>
      <c r="AS97" s="1" t="n">
        <f aca="true">IF(RAND()&lt;0.2,1,0)</f>
        <v>0</v>
      </c>
      <c r="AT97" s="1" t="n">
        <f aca="true">IF(RAND()&lt;0.2,1,0)</f>
        <v>1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1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1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1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1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1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1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1</v>
      </c>
      <c r="AV98" s="1" t="n">
        <f aca="true">IF(RAND()&lt;0.2,1,0)</f>
        <v>0</v>
      </c>
      <c r="AW98" s="1" t="n">
        <f aca="true">IF(RAND()&lt;0.2,1,0)</f>
        <v>1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1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1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1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1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1</v>
      </c>
      <c r="Z99" s="1" t="n">
        <f aca="true">IF(RAND()&lt;0.2,1,0)</f>
        <v>0</v>
      </c>
      <c r="AA99" s="1" t="n">
        <f aca="true">IF(RAND()&lt;0.2,1,0)</f>
        <v>1</v>
      </c>
      <c r="AB99" s="1" t="n">
        <f aca="true">IF(RAND()&lt;0.2,1,0)</f>
        <v>1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1</v>
      </c>
      <c r="AF99" s="1" t="n">
        <f aca="true">IF(RAND()&lt;0.2,1,0)</f>
        <v>1</v>
      </c>
      <c r="AG99" s="1" t="n">
        <f aca="true">IF(RAND()&lt;0.2,1,0)</f>
        <v>0</v>
      </c>
      <c r="AH99" s="1" t="n">
        <f aca="true">IF(RAND()&lt;0.2,1,0)</f>
        <v>1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1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1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1</v>
      </c>
      <c r="L101" s="4" t="n">
        <f aca="true">IF(RAND()&lt;0.2,1,0)</f>
        <v>1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1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1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1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1</v>
      </c>
      <c r="I102" s="4" t="n">
        <f aca="true">IF(RAND()&lt;0.2,1,0)</f>
        <v>1</v>
      </c>
      <c r="J102" s="4" t="n">
        <f aca="true">IF(RAND()&lt;0.2,1,0)</f>
        <v>0</v>
      </c>
      <c r="K102" s="4" t="n">
        <f aca="true">IF(RAND()&lt;0.2,1,0)</f>
        <v>1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1</v>
      </c>
      <c r="V102" s="1" t="n">
        <f aca="true">IF(RAND()&lt;0.2,1,0)</f>
        <v>1</v>
      </c>
      <c r="W102" s="1" t="n">
        <f aca="true">IF(RAND()&lt;0.2,1,0)</f>
        <v>1</v>
      </c>
      <c r="X102" s="1" t="n">
        <f aca="true">IF(RAND()&lt;0.2,1,0)</f>
        <v>0</v>
      </c>
      <c r="Y102" s="1" t="n">
        <f aca="true">IF(RAND()&lt;0.2,1,0)</f>
        <v>1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1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1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1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7</v>
      </c>
      <c r="C103" s="6" t="n">
        <f aca="false">SUM(C2:C102)</f>
        <v>16</v>
      </c>
      <c r="D103" s="6" t="n">
        <f aca="false">SUM(D2:D102)</f>
        <v>24</v>
      </c>
      <c r="E103" s="6" t="n">
        <f aca="false">SUM(E2:E102)</f>
        <v>17</v>
      </c>
      <c r="F103" s="6" t="n">
        <f aca="false">SUM(F2:F102)</f>
        <v>16</v>
      </c>
      <c r="G103" s="6" t="n">
        <f aca="false">SUM(G2:G102)</f>
        <v>23</v>
      </c>
      <c r="H103" s="6" t="n">
        <f aca="false">SUM(H2:H102)</f>
        <v>12</v>
      </c>
      <c r="I103" s="6" t="n">
        <f aca="false">SUM(I2:I102)</f>
        <v>15</v>
      </c>
      <c r="J103" s="6" t="n">
        <f aca="false">SUM(J2:J102)</f>
        <v>18</v>
      </c>
      <c r="K103" s="6" t="n">
        <f aca="false">SUM(K2:K102)</f>
        <v>23</v>
      </c>
      <c r="L103" s="6" t="n">
        <f aca="false">SUM(L2:L102)</f>
        <v>21</v>
      </c>
      <c r="M103" s="6" t="n">
        <f aca="false">SUM(M2:M102)</f>
        <v>23</v>
      </c>
      <c r="N103" s="6" t="n">
        <f aca="false">SUM(N2:N102)</f>
        <v>12</v>
      </c>
      <c r="O103" s="6" t="n">
        <f aca="false">SUM(O2:O102)</f>
        <v>20</v>
      </c>
      <c r="P103" s="1" t="n">
        <f aca="false">SUM(P2:P102)</f>
        <v>10</v>
      </c>
      <c r="Q103" s="1" t="n">
        <f aca="false">SUM(Q2:Q102)</f>
        <v>17</v>
      </c>
      <c r="R103" s="1" t="n">
        <f aca="false">SUM(R2:R102)</f>
        <v>23</v>
      </c>
      <c r="S103" s="1" t="n">
        <f aca="false">SUM(S2:S102)</f>
        <v>20</v>
      </c>
      <c r="T103" s="1" t="n">
        <f aca="false">SUM(T2:T102)</f>
        <v>18</v>
      </c>
      <c r="U103" s="1" t="n">
        <f aca="false">SUM(U2:U102)</f>
        <v>18</v>
      </c>
      <c r="V103" s="1" t="n">
        <f aca="false">SUM(V2:V102)</f>
        <v>20</v>
      </c>
      <c r="W103" s="1" t="n">
        <f aca="false">SUM(W2:W102)</f>
        <v>19</v>
      </c>
      <c r="X103" s="1" t="n">
        <f aca="false">SUM(X2:X102)</f>
        <v>18</v>
      </c>
      <c r="Y103" s="1" t="n">
        <f aca="false">SUM(Y2:Y102)</f>
        <v>17</v>
      </c>
      <c r="Z103" s="1" t="n">
        <f aca="false">SUM(Z2:Z102)</f>
        <v>27</v>
      </c>
      <c r="AA103" s="1" t="n">
        <f aca="false">SUM(AA2:AA102)</f>
        <v>27</v>
      </c>
      <c r="AB103" s="1" t="n">
        <f aca="false">SUM(AB2:AB102)</f>
        <v>13</v>
      </c>
      <c r="AC103" s="1" t="n">
        <f aca="false">SUM(AC2:AC102)</f>
        <v>13</v>
      </c>
      <c r="AD103" s="1" t="n">
        <f aca="false">SUM(AD2:AD102)</f>
        <v>16</v>
      </c>
      <c r="AE103" s="1" t="n">
        <f aca="false">SUM(AE2:AE102)</f>
        <v>19</v>
      </c>
      <c r="AF103" s="1" t="n">
        <f aca="false">SUM(AF2:AF102)</f>
        <v>28</v>
      </c>
      <c r="AG103" s="1" t="n">
        <f aca="false">SUM(AG2:AG102)</f>
        <v>24</v>
      </c>
      <c r="AH103" s="1" t="n">
        <f aca="false">SUM(AH2:AH102)</f>
        <v>21</v>
      </c>
      <c r="AI103" s="1" t="n">
        <f aca="false">SUM(AI2:AI102)</f>
        <v>21</v>
      </c>
      <c r="AJ103" s="1" t="n">
        <f aca="false">SUM(AJ2:AJ102)</f>
        <v>16</v>
      </c>
      <c r="AK103" s="1" t="n">
        <f aca="false">SUM(AK2:AK102)</f>
        <v>16</v>
      </c>
      <c r="AL103" s="1" t="n">
        <f aca="false">SUM(AL2:AL102)</f>
        <v>18</v>
      </c>
      <c r="AM103" s="1" t="n">
        <f aca="false">SUM(AM2:AM102)</f>
        <v>15</v>
      </c>
      <c r="AN103" s="1" t="n">
        <f aca="false">SUM(AN2:AN102)</f>
        <v>16</v>
      </c>
      <c r="AO103" s="1" t="n">
        <f aca="false">SUM(AO2:AO102)</f>
        <v>18</v>
      </c>
      <c r="AP103" s="1" t="n">
        <f aca="false">SUM(AP2:AP102)</f>
        <v>14</v>
      </c>
      <c r="AQ103" s="1" t="n">
        <f aca="false">SUM(AQ2:AQ102)</f>
        <v>24</v>
      </c>
      <c r="AR103" s="1" t="n">
        <f aca="false">SUM(AR2:AR102)</f>
        <v>17</v>
      </c>
      <c r="AS103" s="1" t="n">
        <f aca="false">SUM(AS2:AS102)</f>
        <v>27</v>
      </c>
      <c r="AT103" s="1" t="n">
        <f aca="false">SUM(AT2:AT102)</f>
        <v>18</v>
      </c>
      <c r="AU103" s="1" t="n">
        <f aca="false">SUM(AU2:AU102)</f>
        <v>18</v>
      </c>
      <c r="AV103" s="1" t="n">
        <f aca="false">SUM(AV2:AV102)</f>
        <v>21</v>
      </c>
      <c r="AW103" s="1" t="n">
        <f aca="false">SUM(AW2:AW102)</f>
        <v>16</v>
      </c>
      <c r="AX103" s="1" t="n">
        <f aca="false">SUM(AX2:AX102)</f>
        <v>22</v>
      </c>
      <c r="AY103" s="1" t="n">
        <f aca="false">SUM(AY2:AY102)</f>
        <v>26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7</v>
      </c>
      <c r="C104" s="6" t="n">
        <f aca="false">C103/100</f>
        <v>0.16</v>
      </c>
      <c r="D104" s="6" t="n">
        <f aca="false">D103/100</f>
        <v>0.24</v>
      </c>
      <c r="E104" s="6" t="n">
        <f aca="false">E103/100</f>
        <v>0.17</v>
      </c>
      <c r="F104" s="6" t="n">
        <f aca="false">F103/100</f>
        <v>0.16</v>
      </c>
      <c r="G104" s="6" t="n">
        <f aca="false">G103/100</f>
        <v>0.23</v>
      </c>
      <c r="H104" s="6" t="n">
        <f aca="false">H103/100</f>
        <v>0.12</v>
      </c>
      <c r="I104" s="6" t="n">
        <f aca="false">I103/100</f>
        <v>0.15</v>
      </c>
      <c r="J104" s="6" t="n">
        <f aca="false">J103/100</f>
        <v>0.18</v>
      </c>
      <c r="K104" s="6" t="n">
        <f aca="false">K103/100</f>
        <v>0.23</v>
      </c>
      <c r="L104" s="6" t="n">
        <f aca="false">L103/100</f>
        <v>0.21</v>
      </c>
      <c r="M104" s="6" t="n">
        <f aca="false">M103/100</f>
        <v>0.23</v>
      </c>
      <c r="N104" s="6" t="n">
        <f aca="false">N103/100</f>
        <v>0.12</v>
      </c>
      <c r="O104" s="6" t="n">
        <f aca="false">O103/100</f>
        <v>0.2</v>
      </c>
      <c r="P104" s="1" t="n">
        <f aca="false">P103/100</f>
        <v>0.1</v>
      </c>
      <c r="Q104" s="1" t="n">
        <f aca="false">Q103/100</f>
        <v>0.17</v>
      </c>
      <c r="R104" s="1" t="n">
        <f aca="false">R103/100</f>
        <v>0.23</v>
      </c>
      <c r="S104" s="1" t="n">
        <f aca="false">S103/100</f>
        <v>0.2</v>
      </c>
      <c r="T104" s="1" t="n">
        <f aca="false">T103/100</f>
        <v>0.18</v>
      </c>
      <c r="U104" s="1" t="n">
        <f aca="false">U103/100</f>
        <v>0.18</v>
      </c>
      <c r="V104" s="1" t="n">
        <f aca="false">V103/100</f>
        <v>0.2</v>
      </c>
      <c r="W104" s="1" t="n">
        <f aca="false">W103/100</f>
        <v>0.19</v>
      </c>
      <c r="X104" s="1" t="n">
        <f aca="false">X103/100</f>
        <v>0.18</v>
      </c>
      <c r="Y104" s="1" t="n">
        <f aca="false">Y103/100</f>
        <v>0.17</v>
      </c>
      <c r="Z104" s="1" t="n">
        <f aca="false">Z103/100</f>
        <v>0.27</v>
      </c>
      <c r="AA104" s="1" t="n">
        <f aca="false">AA103/100</f>
        <v>0.27</v>
      </c>
      <c r="AB104" s="1" t="n">
        <f aca="false">AB103/100</f>
        <v>0.13</v>
      </c>
      <c r="AC104" s="1" t="n">
        <f aca="false">AC103/100</f>
        <v>0.13</v>
      </c>
      <c r="AD104" s="1" t="n">
        <f aca="false">AD103/100</f>
        <v>0.16</v>
      </c>
      <c r="AE104" s="1" t="n">
        <f aca="false">AE103/100</f>
        <v>0.19</v>
      </c>
      <c r="AF104" s="1" t="n">
        <f aca="false">AF103/100</f>
        <v>0.28</v>
      </c>
      <c r="AG104" s="1" t="n">
        <f aca="false">AG103/100</f>
        <v>0.24</v>
      </c>
      <c r="AH104" s="1" t="n">
        <f aca="false">AH103/100</f>
        <v>0.21</v>
      </c>
      <c r="AI104" s="1" t="n">
        <f aca="false">AI103/100</f>
        <v>0.21</v>
      </c>
      <c r="AJ104" s="1" t="n">
        <f aca="false">AJ103/100</f>
        <v>0.16</v>
      </c>
      <c r="AK104" s="1" t="n">
        <f aca="false">AK103/100</f>
        <v>0.16</v>
      </c>
      <c r="AL104" s="1" t="n">
        <f aca="false">AL103/100</f>
        <v>0.18</v>
      </c>
      <c r="AM104" s="1" t="n">
        <f aca="false">AM103/100</f>
        <v>0.15</v>
      </c>
      <c r="AN104" s="1" t="n">
        <f aca="false">AN103/100</f>
        <v>0.16</v>
      </c>
      <c r="AO104" s="1" t="n">
        <f aca="false">AO103/100</f>
        <v>0.18</v>
      </c>
      <c r="AP104" s="1" t="n">
        <f aca="false">AP103/100</f>
        <v>0.14</v>
      </c>
      <c r="AQ104" s="1" t="n">
        <f aca="false">AQ103/100</f>
        <v>0.24</v>
      </c>
      <c r="AR104" s="1" t="n">
        <f aca="false">AR103/100</f>
        <v>0.17</v>
      </c>
      <c r="AS104" s="1" t="n">
        <f aca="false">AS103/100</f>
        <v>0.27</v>
      </c>
      <c r="AT104" s="1" t="n">
        <f aca="false">AT103/100</f>
        <v>0.18</v>
      </c>
      <c r="AU104" s="1" t="n">
        <f aca="false">AU103/100</f>
        <v>0.18</v>
      </c>
      <c r="AV104" s="1" t="n">
        <f aca="false">AV103/100</f>
        <v>0.21</v>
      </c>
      <c r="AW104" s="1" t="n">
        <f aca="false">AW103/100</f>
        <v>0.16</v>
      </c>
      <c r="AX104" s="1" t="n">
        <f aca="false">AX103/100</f>
        <v>0.22</v>
      </c>
      <c r="AY104" s="1" t="n">
        <f aca="false">AY103/100</f>
        <v>0.2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