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1</v>
      </c>
      <c r="C18" s="5" t="n">
        <f aca="false">IF(RANDBETWEEN(1,15)&lt;=5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1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1</v>
      </c>
      <c r="D40" s="5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1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1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1</v>
      </c>
      <c r="D51" s="5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0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1</v>
      </c>
      <c r="D55" s="5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1</v>
      </c>
      <c r="D58" s="5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1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1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1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0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1</v>
      </c>
      <c r="D80" s="5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0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1</v>
      </c>
      <c r="C87" s="5" t="n">
        <f aca="false">IF(RANDBETWEEN(1,15)&lt;=5,1,0)</f>
        <v>1</v>
      </c>
      <c r="D87" s="5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1</v>
      </c>
      <c r="D92" s="5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1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1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1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1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0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0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1</v>
      </c>
      <c r="D126" s="5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1</v>
      </c>
      <c r="D132" s="5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1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1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0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0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1</v>
      </c>
      <c r="D157" s="5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0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1</v>
      </c>
      <c r="D160" s="5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1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1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1</v>
      </c>
      <c r="C172" s="5" t="n">
        <f aca="false">IF(RANDBETWEEN(1,15)&lt;=5,1,0)</f>
        <v>1</v>
      </c>
      <c r="D172" s="5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1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1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1</v>
      </c>
      <c r="D182" s="5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1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1</v>
      </c>
      <c r="D205" s="5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1</v>
      </c>
      <c r="D208" s="5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0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1</v>
      </c>
      <c r="D214" s="5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1</v>
      </c>
      <c r="D217" s="5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1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1</v>
      </c>
      <c r="D223" s="5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1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1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1</v>
      </c>
      <c r="D246" s="5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1</v>
      </c>
      <c r="D253" s="5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1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1</v>
      </c>
      <c r="D264" s="5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1</v>
      </c>
      <c r="D269" s="5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1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0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1</v>
      </c>
      <c r="D282" s="5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1</v>
      </c>
      <c r="D291" s="5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1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1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1</v>
      </c>
      <c r="D296" s="5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1</v>
      </c>
      <c r="D298" s="5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1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1</v>
      </c>
      <c r="D307" s="5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1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1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1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1</v>
      </c>
      <c r="D322" s="5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1</v>
      </c>
      <c r="D325" s="5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1</v>
      </c>
      <c r="D329" s="5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1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1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1</v>
      </c>
      <c r="D352" s="5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0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1</v>
      </c>
      <c r="D363" s="5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0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1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0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1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1</v>
      </c>
      <c r="D380" s="5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1</v>
      </c>
      <c r="D381" s="5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1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0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1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1</v>
      </c>
      <c r="D410" s="5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1</v>
      </c>
      <c r="C417" s="5" t="n">
        <f aca="false">IF(RANDBETWEEN(1,15)&lt;=5,1,0)</f>
        <v>1</v>
      </c>
      <c r="D417" s="5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1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1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1</v>
      </c>
      <c r="D432" s="5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1</v>
      </c>
      <c r="D437" s="5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1</v>
      </c>
      <c r="D442" s="5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0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1</v>
      </c>
      <c r="D448" s="5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1</v>
      </c>
      <c r="D449" s="5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1</v>
      </c>
      <c r="D450" s="5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0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1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1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1</v>
      </c>
      <c r="D477" s="5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0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1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1</v>
      </c>
      <c r="D494" s="5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1</v>
      </c>
      <c r="D497" s="5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0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0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1</v>
      </c>
      <c r="D512" s="5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1</v>
      </c>
      <c r="D515" s="5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1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0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0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1</v>
      </c>
      <c r="D524" s="5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0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1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1</v>
      </c>
      <c r="C532" s="5" t="n">
        <f aca="false">IF(RANDBETWEEN(1,15)&lt;=5,1,0)</f>
        <v>1</v>
      </c>
      <c r="D532" s="5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0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1</v>
      </c>
      <c r="C564" s="5" t="n">
        <f aca="false">IF(RANDBETWEEN(1,15)&lt;=5,1,0)</f>
        <v>1</v>
      </c>
      <c r="D564" s="5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0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1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0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0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1</v>
      </c>
      <c r="D590" s="5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1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1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1</v>
      </c>
      <c r="D602" s="5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1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1</v>
      </c>
      <c r="D619" s="5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1</v>
      </c>
      <c r="D622" s="5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0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1</v>
      </c>
      <c r="D629" s="5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1</v>
      </c>
      <c r="D635" s="5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1</v>
      </c>
      <c r="D641" s="5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1</v>
      </c>
      <c r="C645" s="5" t="n">
        <f aca="false">IF(RANDBETWEEN(1,15)&lt;=5,1,0)</f>
        <v>1</v>
      </c>
      <c r="D645" s="5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1</v>
      </c>
      <c r="D648" s="5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0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1</v>
      </c>
      <c r="D661" s="5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1</v>
      </c>
      <c r="D676" s="5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1</v>
      </c>
      <c r="D684" s="5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1</v>
      </c>
      <c r="D687" s="5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1</v>
      </c>
      <c r="D689" s="5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1</v>
      </c>
      <c r="D701" s="5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0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1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0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1</v>
      </c>
      <c r="D724" s="5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1</v>
      </c>
      <c r="D736" s="5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1</v>
      </c>
      <c r="D737" s="5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0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1</v>
      </c>
      <c r="D744" s="5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1</v>
      </c>
      <c r="D746" s="5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1</v>
      </c>
      <c r="D748" s="5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0</v>
      </c>
      <c r="D751" s="5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1</v>
      </c>
      <c r="D755" s="5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1</v>
      </c>
      <c r="D758" s="5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1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1</v>
      </c>
      <c r="D767" s="5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1</v>
      </c>
      <c r="D768" s="5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1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1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1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0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1</v>
      </c>
      <c r="D780" s="5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1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1</v>
      </c>
      <c r="D786" s="5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0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1</v>
      </c>
      <c r="D799" s="5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0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1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1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1</v>
      </c>
      <c r="D817" s="5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1</v>
      </c>
      <c r="D819" s="5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1</v>
      </c>
      <c r="D824" s="5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1</v>
      </c>
      <c r="D830" s="5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1</v>
      </c>
      <c r="D832" s="5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0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1</v>
      </c>
      <c r="D838" s="5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1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1</v>
      </c>
      <c r="D841" s="5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1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0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0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1</v>
      </c>
      <c r="D865" s="5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1</v>
      </c>
      <c r="D867" s="5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1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0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1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1</v>
      </c>
      <c r="D895" s="5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0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1</v>
      </c>
      <c r="D897" s="5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1</v>
      </c>
      <c r="D900" s="5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0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1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0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1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1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1</v>
      </c>
      <c r="D929" s="5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1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1</v>
      </c>
      <c r="C937" s="5" t="n">
        <f aca="false">IF(RANDBETWEEN(1,15)&lt;=5,1,0)</f>
        <v>1</v>
      </c>
      <c r="D937" s="5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1</v>
      </c>
      <c r="D940" s="5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1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1</v>
      </c>
      <c r="D950" s="5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1</v>
      </c>
      <c r="C952" s="5" t="n">
        <f aca="false">IF(RANDBETWEEN(1,15)&lt;=5,1,0)</f>
        <v>1</v>
      </c>
      <c r="D952" s="5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0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0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0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1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1</v>
      </c>
      <c r="D965" s="5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1</v>
      </c>
      <c r="D968" s="5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1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1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1</v>
      </c>
      <c r="D984" s="5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1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0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1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1</v>
      </c>
      <c r="D1002" s="5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1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0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0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0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1</v>
      </c>
      <c r="C1024" s="5" t="n">
        <f aca="false">IF(RANDBETWEEN(1,15)&lt;=5,1,0)</f>
        <v>0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1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1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0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1</v>
      </c>
      <c r="C1039" s="5" t="n">
        <f aca="false">IF(RANDBETWEEN(1,15)&lt;=5,1,0)</f>
        <v>1</v>
      </c>
      <c r="D1039" s="5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1</v>
      </c>
      <c r="D1040" s="5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0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1</v>
      </c>
      <c r="D1042" s="5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1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0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0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0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1</v>
      </c>
      <c r="D1056" s="5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1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1</v>
      </c>
      <c r="D1067" s="5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1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1</v>
      </c>
      <c r="D1072" s="5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1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1</v>
      </c>
      <c r="D1078" s="5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0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1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1</v>
      </c>
      <c r="D1093" s="5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1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0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1</v>
      </c>
      <c r="D1101" s="5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0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0</v>
      </c>
      <c r="D1105" s="5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0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1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1</v>
      </c>
      <c r="D1113" s="5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0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1</v>
      </c>
      <c r="D1120" s="5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0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1</v>
      </c>
      <c r="D1124" s="5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1</v>
      </c>
      <c r="D1130" s="5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0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1</v>
      </c>
      <c r="C1136" s="5" t="n">
        <f aca="false">IF(RANDBETWEEN(1,15)&lt;=5,1,0)</f>
        <v>1</v>
      </c>
      <c r="D1136" s="5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1</v>
      </c>
      <c r="D1138" s="5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0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0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1</v>
      </c>
      <c r="D1152" s="5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1</v>
      </c>
      <c r="D1154" s="5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1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1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1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1</v>
      </c>
      <c r="D1170" s="5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0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0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1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1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0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1</v>
      </c>
      <c r="D1202" s="5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1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1</v>
      </c>
      <c r="D1213" s="5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1</v>
      </c>
      <c r="D1215" s="5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1</v>
      </c>
      <c r="D1220" s="5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1</v>
      </c>
      <c r="D1233" s="5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1</v>
      </c>
      <c r="D1236" s="5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1</v>
      </c>
      <c r="C1238" s="5" t="n">
        <f aca="false">IF(RANDBETWEEN(1,15)&lt;=5,1,0)</f>
        <v>0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0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0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1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1</v>
      </c>
      <c r="D1261" s="5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1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1</v>
      </c>
      <c r="D1272" s="5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1</v>
      </c>
      <c r="D1275" s="5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0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1</v>
      </c>
      <c r="D1277" s="5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1</v>
      </c>
      <c r="D1285" s="5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1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1</v>
      </c>
      <c r="D1299" s="5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1</v>
      </c>
      <c r="D1300" s="5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1</v>
      </c>
      <c r="D1308" s="5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0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1</v>
      </c>
      <c r="D1321" s="5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1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1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1</v>
      </c>
      <c r="C1339" s="5" t="n">
        <f aca="false">IF(RANDBETWEEN(1,15)&lt;=5,1,0)</f>
        <v>0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1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1</v>
      </c>
      <c r="D1344" s="5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0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1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1</v>
      </c>
      <c r="D1358" s="5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1</v>
      </c>
      <c r="D1361" s="5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1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0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1</v>
      </c>
      <c r="D1371" s="5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0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1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1</v>
      </c>
      <c r="D1385" s="5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1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1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1</v>
      </c>
      <c r="D1396" s="5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1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1</v>
      </c>
      <c r="D1403" s="5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0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1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1</v>
      </c>
      <c r="D1414" s="5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1</v>
      </c>
      <c r="D1416" s="5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1</v>
      </c>
      <c r="D1422" s="5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1</v>
      </c>
      <c r="D1426" s="5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1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1</v>
      </c>
      <c r="D1438" s="5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0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1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0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1</v>
      </c>
      <c r="D1450" s="5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1</v>
      </c>
      <c r="D1451" s="5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1</v>
      </c>
      <c r="D1462" s="5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0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1</v>
      </c>
      <c r="D1468" s="5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1</v>
      </c>
      <c r="D1470" s="5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0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1</v>
      </c>
      <c r="D1473" s="5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1</v>
      </c>
      <c r="C1474" s="5" t="n">
        <f aca="false">IF(RANDBETWEEN(1,15)&lt;=5,1,0)</f>
        <v>0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1</v>
      </c>
      <c r="D1478" s="5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1</v>
      </c>
      <c r="D1481" s="5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1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1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0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0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1</v>
      </c>
      <c r="D1497" s="5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0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1</v>
      </c>
      <c r="D1506" s="5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1</v>
      </c>
      <c r="D1508" s="5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1</v>
      </c>
      <c r="D1519" s="5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1</v>
      </c>
      <c r="D1522" s="5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1</v>
      </c>
      <c r="D1538" s="5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1</v>
      </c>
      <c r="D1547" s="5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1</v>
      </c>
      <c r="D1553" s="5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1</v>
      </c>
      <c r="D1558" s="5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1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0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0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1</v>
      </c>
      <c r="D1579" s="5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1</v>
      </c>
      <c r="D1580" s="5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0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1</v>
      </c>
      <c r="C1583" s="5" t="n">
        <f aca="false">IF(RANDBETWEEN(1,15)&lt;=5,1,0)</f>
        <v>0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1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1</v>
      </c>
      <c r="D1586" s="5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1</v>
      </c>
      <c r="D1589" s="5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1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1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1</v>
      </c>
      <c r="D1601" s="5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1</v>
      </c>
      <c r="D1608" s="5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1</v>
      </c>
      <c r="D1615" s="5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1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1</v>
      </c>
      <c r="D1630" s="5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1</v>
      </c>
      <c r="D1633" s="5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0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0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1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1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1</v>
      </c>
      <c r="D1658" s="5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1</v>
      </c>
      <c r="C1667" s="5" t="n">
        <f aca="false">IF(RANDBETWEEN(1,15)&lt;=5,1,0)</f>
        <v>0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1</v>
      </c>
      <c r="D1671" s="5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1</v>
      </c>
      <c r="D1684" s="5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1</v>
      </c>
      <c r="D1685" s="5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1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1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0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1</v>
      </c>
      <c r="D1697" s="5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1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0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0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0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0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1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1</v>
      </c>
      <c r="D1740" s="5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1</v>
      </c>
      <c r="D1744" s="5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1</v>
      </c>
      <c r="C1747" s="5" t="n">
        <f aca="false">IF(RANDBETWEEN(1,15)&lt;=5,1,0)</f>
        <v>0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1</v>
      </c>
      <c r="D1750" s="5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1</v>
      </c>
      <c r="D1752" s="5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0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1</v>
      </c>
      <c r="D1762" s="5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0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1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1</v>
      </c>
      <c r="D1766" s="5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0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0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1</v>
      </c>
      <c r="D1773" s="5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1</v>
      </c>
      <c r="D1779" s="5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1</v>
      </c>
      <c r="D1788" s="5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0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1</v>
      </c>
      <c r="D1802" s="5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1</v>
      </c>
      <c r="D1804" s="5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1</v>
      </c>
      <c r="D1805" s="5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1</v>
      </c>
      <c r="D1813" s="5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1</v>
      </c>
      <c r="D1814" s="5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1</v>
      </c>
      <c r="D1815" s="5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1</v>
      </c>
      <c r="D1817" s="5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0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1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1</v>
      </c>
      <c r="D1824" s="5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0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1</v>
      </c>
      <c r="D1831" s="5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1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1</v>
      </c>
      <c r="D1833" s="5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1</v>
      </c>
      <c r="D1835" s="5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0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1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0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1</v>
      </c>
      <c r="D1848" s="5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1</v>
      </c>
      <c r="C1850" s="5" t="n">
        <f aca="false">IF(RANDBETWEEN(1,15)&lt;=5,1,0)</f>
        <v>1</v>
      </c>
      <c r="D1850" s="5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1</v>
      </c>
      <c r="D1851" s="5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1</v>
      </c>
      <c r="D1864" s="5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1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1</v>
      </c>
      <c r="D1883" s="5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1</v>
      </c>
      <c r="D1888" s="5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1</v>
      </c>
      <c r="D1893" s="5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1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1</v>
      </c>
      <c r="D1900" s="5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0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1</v>
      </c>
      <c r="D1905" s="5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1</v>
      </c>
      <c r="D1907" s="5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1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1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1</v>
      </c>
      <c r="D1918" s="5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1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1</v>
      </c>
      <c r="D1926" s="5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1</v>
      </c>
      <c r="D1934" s="5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1</v>
      </c>
      <c r="C1945" s="5" t="n">
        <f aca="false">IF(RANDBETWEEN(1,15)&lt;=5,1,0)</f>
        <v>0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1</v>
      </c>
      <c r="D1946" s="5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1</v>
      </c>
      <c r="D1947" s="5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0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1</v>
      </c>
      <c r="D1953" s="5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1</v>
      </c>
      <c r="D1955" s="5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1</v>
      </c>
      <c r="D1964" s="5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1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1</v>
      </c>
      <c r="D1979" s="5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1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0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1</v>
      </c>
      <c r="D1990" s="5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1</v>
      </c>
      <c r="D1995" s="5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1</v>
      </c>
      <c r="C2001" s="5" t="n">
        <f aca="false">IF(RANDBETWEEN(1,15)&lt;=5,1,0)</f>
        <v>1</v>
      </c>
      <c r="D2001" s="5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1</v>
      </c>
      <c r="D2002" s="5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1</v>
      </c>
      <c r="D2009" s="5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1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1</v>
      </c>
      <c r="C2023" s="5" t="n">
        <f aca="false">IF(RANDBETWEEN(1,15)&lt;=5,1,0)</f>
        <v>0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1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0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1</v>
      </c>
      <c r="C2043" s="5" t="n">
        <f aca="false">IF(RANDBETWEEN(1,15)&lt;=5,1,0)</f>
        <v>0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1</v>
      </c>
      <c r="D2046" s="5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1</v>
      </c>
      <c r="D2048" s="5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0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1</v>
      </c>
      <c r="D2059" s="5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1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1</v>
      </c>
      <c r="D2083" s="5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1</v>
      </c>
      <c r="D2087" s="5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1</v>
      </c>
      <c r="D2092" s="5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1</v>
      </c>
      <c r="D2098" s="5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0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1</v>
      </c>
      <c r="D2113" s="5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0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1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1</v>
      </c>
      <c r="D2134" s="5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1</v>
      </c>
      <c r="D2142" s="5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1</v>
      </c>
      <c r="D2151" s="5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1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1</v>
      </c>
      <c r="D2155" s="5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0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1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1</v>
      </c>
      <c r="D2165" s="5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0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1</v>
      </c>
      <c r="D2176" s="5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1</v>
      </c>
      <c r="D2179" s="5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1</v>
      </c>
      <c r="D2184" s="5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0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1</v>
      </c>
      <c r="D2193" s="5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1</v>
      </c>
      <c r="D2194" s="5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0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1</v>
      </c>
      <c r="D2203" s="5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1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1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1</v>
      </c>
      <c r="C2221" s="5" t="n">
        <f aca="false">IF(RANDBETWEEN(1,15)&lt;=5,1,0)</f>
        <v>0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1</v>
      </c>
      <c r="D2222" s="5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1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1</v>
      </c>
      <c r="D2236" s="5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0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1</v>
      </c>
      <c r="D2239" s="5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0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1</v>
      </c>
      <c r="D2245" s="5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1</v>
      </c>
      <c r="D2255" s="5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1</v>
      </c>
      <c r="D2266" s="5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0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1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0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1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1</v>
      </c>
      <c r="D2288" s="5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0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0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1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0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0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1</v>
      </c>
      <c r="C2325" s="5" t="n">
        <f aca="false">IF(RANDBETWEEN(1,15)&lt;=5,1,0)</f>
        <v>0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1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1</v>
      </c>
      <c r="D2328" s="5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1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0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0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1</v>
      </c>
      <c r="D2341" s="5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1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1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1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0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1</v>
      </c>
      <c r="D2366" s="5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0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0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1</v>
      </c>
      <c r="D2385" s="5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1</v>
      </c>
      <c r="C2387" s="5" t="n">
        <f aca="false">IF(RANDBETWEEN(1,15)&lt;=5,1,0)</f>
        <v>0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1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1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1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1</v>
      </c>
      <c r="D2410" s="5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1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0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1</v>
      </c>
      <c r="D2426" s="5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1</v>
      </c>
      <c r="D2437" s="5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1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0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1</v>
      </c>
      <c r="D2445" s="5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1</v>
      </c>
      <c r="D2447" s="5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0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0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0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1</v>
      </c>
      <c r="D2457" s="5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0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1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1</v>
      </c>
      <c r="D2471" s="5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1</v>
      </c>
      <c r="D2474" s="5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1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0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1</v>
      </c>
      <c r="D2486" s="5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1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1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1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1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1</v>
      </c>
      <c r="D2494" s="5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1</v>
      </c>
      <c r="D2496" s="5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1</v>
      </c>
      <c r="C2497" s="5" t="n">
        <f aca="false">IF(RANDBETWEEN(1,15)&lt;=5,1,0)</f>
        <v>0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1</v>
      </c>
      <c r="D2506" s="5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1</v>
      </c>
      <c r="D2510" s="5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1</v>
      </c>
      <c r="D2516" s="5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1</v>
      </c>
      <c r="D2518" s="5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1</v>
      </c>
      <c r="D2520" s="5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1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1</v>
      </c>
      <c r="D2523" s="5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1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1</v>
      </c>
      <c r="D2526" s="5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1</v>
      </c>
      <c r="C2540" s="5" t="n">
        <f aca="false">IF(RANDBETWEEN(1,15)&lt;=5,1,0)</f>
        <v>0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1</v>
      </c>
      <c r="D2549" s="5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0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1</v>
      </c>
      <c r="D2563" s="5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1</v>
      </c>
      <c r="D2570" s="5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1</v>
      </c>
      <c r="D2578" s="5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0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0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1</v>
      </c>
      <c r="D2583" s="5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1</v>
      </c>
      <c r="D2584" s="5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0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1</v>
      </c>
      <c r="D2590" s="5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1</v>
      </c>
      <c r="D2594" s="5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1</v>
      </c>
      <c r="D2595" s="5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1</v>
      </c>
      <c r="C2596" s="5" t="n">
        <f aca="false">IF(RANDBETWEEN(1,15)&lt;=5,1,0)</f>
        <v>0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1</v>
      </c>
      <c r="D2598" s="5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1</v>
      </c>
      <c r="D2609" s="5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1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1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1</v>
      </c>
      <c r="D2621" s="5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1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1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1</v>
      </c>
      <c r="D2624" s="5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0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1</v>
      </c>
      <c r="D2635" s="5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1</v>
      </c>
      <c r="D2636" s="5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0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1</v>
      </c>
      <c r="D2640" s="5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0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1</v>
      </c>
      <c r="D2649" s="5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1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1</v>
      </c>
      <c r="D2664" s="5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1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0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1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1</v>
      </c>
      <c r="C2685" s="5" t="n">
        <f aca="false">IF(RANDBETWEEN(1,15)&lt;=5,1,0)</f>
        <v>0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1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1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1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1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1</v>
      </c>
      <c r="D2723" s="5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1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1</v>
      </c>
      <c r="C2744" s="5" t="n">
        <f aca="false">IF(RANDBETWEEN(1,15)&lt;=5,1,0)</f>
        <v>1</v>
      </c>
      <c r="D2744" s="5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1</v>
      </c>
      <c r="C2747" s="5" t="n">
        <f aca="false">IF(RANDBETWEEN(1,15)&lt;=5,1,0)</f>
        <v>1</v>
      </c>
      <c r="D2747" s="5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1</v>
      </c>
      <c r="D2754" s="5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0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1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1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0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1</v>
      </c>
      <c r="C2771" s="5" t="n">
        <f aca="false">IF(RANDBETWEEN(1,15)&lt;=5,1,0)</f>
        <v>0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1</v>
      </c>
      <c r="C2773" s="5" t="n">
        <f aca="false">IF(RANDBETWEEN(1,15)&lt;=5,1,0)</f>
        <v>0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1</v>
      </c>
      <c r="D2774" s="5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0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1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1</v>
      </c>
      <c r="D2797" s="5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0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1</v>
      </c>
      <c r="D2804" s="5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1</v>
      </c>
      <c r="D2811" s="5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1</v>
      </c>
      <c r="D2812" s="5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0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0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0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0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1</v>
      </c>
      <c r="D2835" s="5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1</v>
      </c>
      <c r="D2844" s="5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1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0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0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1</v>
      </c>
      <c r="D2864" s="5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1</v>
      </c>
      <c r="D2874" s="5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1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1</v>
      </c>
      <c r="D2879" s="5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1</v>
      </c>
      <c r="D2880" s="5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1</v>
      </c>
      <c r="D2887" s="5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1</v>
      </c>
      <c r="D2893" s="5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0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0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1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1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1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0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1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1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1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0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1</v>
      </c>
      <c r="C2946" s="5" t="n">
        <f aca="false">IF(RANDBETWEEN(1,15)&lt;=5,1,0)</f>
        <v>0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1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1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1</v>
      </c>
      <c r="D2961" s="5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0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1</v>
      </c>
      <c r="D2974" s="5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1</v>
      </c>
      <c r="C2976" s="5" t="n">
        <f aca="false">IF(RANDBETWEEN(1,15)&lt;=5,1,0)</f>
        <v>0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1</v>
      </c>
      <c r="D2978" s="5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0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1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1</v>
      </c>
      <c r="C2988" s="5" t="n">
        <f aca="false">IF(RANDBETWEEN(1,15)&lt;=5,1,0)</f>
        <v>0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0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0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1</v>
      </c>
      <c r="D2995" s="5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1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1</v>
      </c>
      <c r="D2998" s="5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