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0</v>
      </c>
      <c r="BA2" s="7" t="n">
        <f aca="true">INT(RAND()+0.6)</f>
        <v>0</v>
      </c>
      <c r="BB2" s="7" t="n">
        <f aca="true">INT(RAND()+0.6)</f>
        <v>0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1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0</v>
      </c>
      <c r="E3" s="7" t="n">
        <f aca="true">INT(RAND()+0.6)</f>
        <v>0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0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0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0</v>
      </c>
      <c r="AH3" s="7" t="n">
        <f aca="true">INT(RAND()+0.6)</f>
        <v>0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0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0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0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0</v>
      </c>
      <c r="CQ3" s="7" t="n">
        <f aca="true">INT(RAND()+0.6)</f>
        <v>0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0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0</v>
      </c>
      <c r="O4" s="7" t="n">
        <f aca="true">INT(RAND()+0.6)</f>
        <v>0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0</v>
      </c>
      <c r="AF4" s="7" t="n">
        <f aca="true">INT(RAND()+0.6)</f>
        <v>0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0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1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0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0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0</v>
      </c>
      <c r="CL4" s="7" t="n">
        <f aca="true">INT(RAND()+0.6)</f>
        <v>0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0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0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0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0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0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1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0</v>
      </c>
      <c r="BT5" s="7" t="n">
        <f aca="true">INT(RAND()+0.6)</f>
        <v>0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0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0</v>
      </c>
      <c r="E6" s="7" t="n">
        <f aca="true">INT(RAND()+0.6)</f>
        <v>0</v>
      </c>
      <c r="F6" s="7" t="n">
        <f aca="true">INT(RAND()+0.6)</f>
        <v>1</v>
      </c>
      <c r="G6" s="7" t="n">
        <f aca="true">INT(RAND()+0.6)</f>
        <v>0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0</v>
      </c>
      <c r="AB6" s="7" t="n">
        <f aca="true">INT(RAND()+0.6)</f>
        <v>0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0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0</v>
      </c>
      <c r="AT6" s="7" t="n">
        <f aca="true">INT(RAND()+0.6)</f>
        <v>0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0</v>
      </c>
      <c r="BF6" s="7" t="n">
        <f aca="true">INT(RAND()+0.6)</f>
        <v>0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0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0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1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0</v>
      </c>
      <c r="I7" s="7" t="n">
        <f aca="true">INT(RAND()+0.6)</f>
        <v>0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0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0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0</v>
      </c>
      <c r="AK7" s="7" t="n">
        <f aca="true">INT(RAND()+0.6)</f>
        <v>0</v>
      </c>
      <c r="AL7" s="7" t="n">
        <f aca="true">INT(RAND()+0.6)</f>
        <v>0</v>
      </c>
      <c r="AM7" s="7" t="n">
        <f aca="true">INT(RAND()+0.6)</f>
        <v>0</v>
      </c>
      <c r="AN7" s="7" t="n">
        <f aca="true">INT(RAND()+0.6)</f>
        <v>0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1</v>
      </c>
      <c r="AZ7" s="7" t="n">
        <f aca="true">INT(RAND()+0.6)</f>
        <v>0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0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0</v>
      </c>
      <c r="CL7" s="7" t="n">
        <f aca="true">INT(RAND()+0.6)</f>
        <v>0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0</v>
      </c>
      <c r="CR7" s="7" t="n">
        <f aca="true">INT(RAND()+0.6)</f>
        <v>0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1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1</v>
      </c>
      <c r="AU8" s="7" t="n">
        <f aca="true">INT(RAND()+0.6)</f>
        <v>0</v>
      </c>
      <c r="AV8" s="7" t="n">
        <f aca="true">INT(RAND()+0.6)</f>
        <v>1</v>
      </c>
      <c r="AW8" s="7" t="n">
        <f aca="true">INT(RAND()+0.6)</f>
        <v>0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1</v>
      </c>
      <c r="BH8" s="7" t="n">
        <f aca="true">INT(RAND()+0.6)</f>
        <v>0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0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0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0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0</v>
      </c>
      <c r="CA9" s="7" t="n">
        <f aca="true">INT(RAND()+0.6)</f>
        <v>0</v>
      </c>
      <c r="CB9" s="7" t="n">
        <f aca="true">INT(RAND()+0.6)</f>
        <v>0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0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0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0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0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1</v>
      </c>
      <c r="BI10" s="7" t="n">
        <f aca="true">INT(RAND()+0.6)</f>
        <v>0</v>
      </c>
      <c r="BJ10" s="7" t="n">
        <f aca="true">INT(RAND()+0.6)</f>
        <v>0</v>
      </c>
      <c r="BK10" s="7" t="n">
        <f aca="true">INT(RAND()+0.6)</f>
        <v>0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0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0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0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0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0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0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0</v>
      </c>
      <c r="R11" s="7" t="n">
        <f aca="true">INT(RAND()+0.6)</f>
        <v>0</v>
      </c>
      <c r="S11" s="7" t="n">
        <f aca="true">INT(RAND()+0.6)</f>
        <v>0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0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0</v>
      </c>
      <c r="AL11" s="7" t="n">
        <f aca="true">INT(RAND()+0.6)</f>
        <v>0</v>
      </c>
      <c r="AM11" s="7" t="n">
        <f aca="true">INT(RAND()+0.6)</f>
        <v>0</v>
      </c>
      <c r="AN11" s="7" t="n">
        <f aca="true">INT(RAND()+0.6)</f>
        <v>0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0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1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0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0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0</v>
      </c>
      <c r="CE11" s="7" t="n">
        <f aca="true">INT(RAND()+0.6)</f>
        <v>0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0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0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0</v>
      </c>
      <c r="F12" s="7" t="n">
        <f aca="true">INT(RAND()+0.6)</f>
        <v>1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0</v>
      </c>
      <c r="AI12" s="7" t="n">
        <f aca="true">INT(RAND()+0.6)</f>
        <v>1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0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0</v>
      </c>
      <c r="AY12" s="7" t="n">
        <f aca="true">INT(RAND()+0.6)</f>
        <v>1</v>
      </c>
      <c r="AZ12" s="7" t="n">
        <f aca="true">INT(RAND()+0.6)</f>
        <v>0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0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0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0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0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1</v>
      </c>
      <c r="U13" s="7" t="n">
        <f aca="true">INT(RAND()+0.6)</f>
        <v>0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0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0</v>
      </c>
      <c r="AV13" s="7" t="n">
        <f aca="true">INT(RAND()+0.6)</f>
        <v>1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0</v>
      </c>
      <c r="BB13" s="7" t="n">
        <f aca="true">INT(RAND()+0.6)</f>
        <v>1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0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0</v>
      </c>
      <c r="CC13" s="7" t="n">
        <f aca="true">INT(RAND()+0.6)</f>
        <v>0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0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0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0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0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0</v>
      </c>
      <c r="AW14" s="7" t="n">
        <f aca="true">INT(RAND()+0.6)</f>
        <v>0</v>
      </c>
      <c r="AX14" s="7" t="n">
        <f aca="true">INT(RAND()+0.6)</f>
        <v>0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0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0</v>
      </c>
      <c r="CK14" s="7" t="n">
        <f aca="true">INT(RAND()+0.6)</f>
        <v>0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0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0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0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0</v>
      </c>
      <c r="BP15" s="7" t="n">
        <f aca="true">INT(RAND()+0.6)</f>
        <v>0</v>
      </c>
      <c r="BQ15" s="7" t="n">
        <f aca="true">INT(RAND()+0.6)</f>
        <v>1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0</v>
      </c>
      <c r="BV15" s="7" t="n">
        <f aca="true">INT(RAND()+0.6)</f>
        <v>1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0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0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0</v>
      </c>
      <c r="AS16" s="7" t="n">
        <f aca="true">INT(RAND()+0.6)</f>
        <v>0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1</v>
      </c>
      <c r="BI16" s="7" t="n">
        <f aca="true">INT(RAND()+0.6)</f>
        <v>0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0</v>
      </c>
      <c r="CI16" s="7" t="n">
        <f aca="true">INT(RAND()+0.6)</f>
        <v>0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0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0</v>
      </c>
      <c r="CT16" s="7" t="n">
        <f aca="true">INT(RAND()+0.6)</f>
        <v>1</v>
      </c>
      <c r="CU16" s="7" t="n">
        <f aca="true">INT(RAND()+0.6)</f>
        <v>0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0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1</v>
      </c>
      <c r="N17" s="7" t="n">
        <f aca="true">INT(RAND()+0.6)</f>
        <v>0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0</v>
      </c>
      <c r="BF17" s="7" t="n">
        <f aca="true">INT(RAND()+0.6)</f>
        <v>0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0</v>
      </c>
      <c r="BJ17" s="7" t="n">
        <f aca="true">INT(RAND()+0.6)</f>
        <v>0</v>
      </c>
      <c r="BK17" s="7" t="n">
        <f aca="true">INT(RAND()+0.6)</f>
        <v>0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0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0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0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0</v>
      </c>
      <c r="CN17" s="7" t="n">
        <f aca="true">INT(RAND()+0.6)</f>
        <v>0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1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0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0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0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0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0</v>
      </c>
      <c r="BC18" s="7" t="n">
        <f aca="true">INT(RAND()+0.6)</f>
        <v>1</v>
      </c>
      <c r="BD18" s="7" t="n">
        <f aca="true">INT(RAND()+0.6)</f>
        <v>0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0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1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0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0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0</v>
      </c>
      <c r="BA19" s="7" t="n">
        <f aca="true">INT(RAND()+0.6)</f>
        <v>0</v>
      </c>
      <c r="BB19" s="7" t="n">
        <f aca="true">INT(RAND()+0.6)</f>
        <v>0</v>
      </c>
      <c r="BC19" s="7" t="n">
        <f aca="true">INT(RAND()+0.6)</f>
        <v>0</v>
      </c>
      <c r="BD19" s="7" t="n">
        <f aca="true">INT(RAND()+0.6)</f>
        <v>0</v>
      </c>
      <c r="BE19" s="7" t="n">
        <f aca="true">INT(RAND()+0.6)</f>
        <v>0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0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0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0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0</v>
      </c>
      <c r="CP19" s="7" t="n">
        <f aca="true">INT(RAND()+0.6)</f>
        <v>1</v>
      </c>
      <c r="CQ19" s="7" t="n">
        <f aca="true">INT(RAND()+0.6)</f>
        <v>0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1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1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0</v>
      </c>
      <c r="BF20" s="7" t="n">
        <f aca="true">INT(RAND()+0.6)</f>
        <v>1</v>
      </c>
      <c r="BG20" s="7" t="n">
        <f aca="true">INT(RAND()+0.6)</f>
        <v>1</v>
      </c>
      <c r="BH20" s="7" t="n">
        <f aca="true">INT(RAND()+0.6)</f>
        <v>0</v>
      </c>
      <c r="BI20" s="7" t="n">
        <f aca="true">INT(RAND()+0.6)</f>
        <v>0</v>
      </c>
      <c r="BJ20" s="7" t="n">
        <f aca="true">INT(RAND()+0.6)</f>
        <v>1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0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0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0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0</v>
      </c>
      <c r="AC21" s="7" t="n">
        <f aca="true">INT(RAND()+0.6)</f>
        <v>0</v>
      </c>
      <c r="AD21" s="7" t="n">
        <f aca="true">INT(RAND()+0.6)</f>
        <v>0</v>
      </c>
      <c r="AE21" s="7" t="n">
        <f aca="true">INT(RAND()+0.6)</f>
        <v>0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0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1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0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0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1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0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0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0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0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0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0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1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0</v>
      </c>
      <c r="L23" s="7" t="n">
        <f aca="true">INT(RAND()+0.6)</f>
        <v>0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0</v>
      </c>
      <c r="S23" s="7" t="n">
        <f aca="true">INT(RAND()+0.6)</f>
        <v>0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0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0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0</v>
      </c>
      <c r="BI23" s="7" t="n">
        <f aca="true">INT(RAND()+0.6)</f>
        <v>0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1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0</v>
      </c>
      <c r="CF23" s="7" t="n">
        <f aca="true">INT(RAND()+0.6)</f>
        <v>0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1</v>
      </c>
      <c r="CR23" s="7" t="n">
        <f aca="true">INT(RAND()+0.6)</f>
        <v>0</v>
      </c>
      <c r="CS23" s="7" t="n">
        <f aca="true">INT(RAND()+0.6)</f>
        <v>0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0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0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0</v>
      </c>
      <c r="Z24" s="7" t="n">
        <f aca="true">INT(RAND()+0.6)</f>
        <v>0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0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0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0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0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0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0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0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0</v>
      </c>
      <c r="CT25" s="7" t="n">
        <f aca="true">INT(RAND()+0.6)</f>
        <v>0</v>
      </c>
      <c r="CU25" s="7" t="n">
        <f aca="true">INT(RAND()+0.6)</f>
        <v>0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0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0</v>
      </c>
      <c r="AW26" s="7" t="n">
        <f aca="true">INT(RAND()+0.6)</f>
        <v>0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0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0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0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0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0</v>
      </c>
      <c r="D27" s="7" t="n">
        <f aca="true">INT(RAND()+0.6)</f>
        <v>0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0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0</v>
      </c>
      <c r="AL27" s="7" t="n">
        <f aca="true">INT(RAND()+0.6)</f>
        <v>0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0</v>
      </c>
      <c r="BB27" s="7" t="n">
        <f aca="true">INT(RAND()+0.6)</f>
        <v>0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0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0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0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0</v>
      </c>
      <c r="H28" s="7" t="n">
        <f aca="true">INT(RAND()+0.6)</f>
        <v>1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0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0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0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1</v>
      </c>
      <c r="AJ28" s="7" t="n">
        <f aca="true">INT(RAND()+0.6)</f>
        <v>1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0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0</v>
      </c>
      <c r="AZ28" s="7" t="n">
        <f aca="true">INT(RAND()+0.6)</f>
        <v>0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0</v>
      </c>
      <c r="BI28" s="7" t="n">
        <f aca="true">INT(RAND()+0.6)</f>
        <v>0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0</v>
      </c>
      <c r="CB28" s="7" t="n">
        <f aca="true">INT(RAND()+0.6)</f>
        <v>1</v>
      </c>
      <c r="CC28" s="7" t="n">
        <f aca="true">INT(RAND()+0.6)</f>
        <v>0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0</v>
      </c>
      <c r="CG28" s="7" t="n">
        <f aca="true">INT(RAND()+0.6)</f>
        <v>0</v>
      </c>
      <c r="CH28" s="7" t="n">
        <f aca="true">INT(RAND()+0.6)</f>
        <v>0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1</v>
      </c>
      <c r="D29" s="7" t="n">
        <f aca="true">INT(RAND()+0.6)</f>
        <v>0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0</v>
      </c>
      <c r="L29" s="7" t="n">
        <f aca="true">INT(RAND()+0.6)</f>
        <v>0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0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0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0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0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1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0</v>
      </c>
      <c r="BQ29" s="7" t="n">
        <f aca="true">INT(RAND()+0.6)</f>
        <v>1</v>
      </c>
      <c r="BR29" s="7" t="n">
        <f aca="true">INT(RAND()+0.6)</f>
        <v>0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0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1</v>
      </c>
      <c r="G30" s="7" t="n">
        <f aca="true">INT(RAND()+0.6)</f>
        <v>0</v>
      </c>
      <c r="H30" s="7" t="n">
        <f aca="true">INT(RAND()+0.6)</f>
        <v>0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0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0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0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0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0</v>
      </c>
      <c r="BP30" s="7" t="n">
        <f aca="true">INT(RAND()+0.6)</f>
        <v>0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0</v>
      </c>
      <c r="CI30" s="7" t="n">
        <f aca="true">INT(RAND()+0.6)</f>
        <v>0</v>
      </c>
      <c r="CJ30" s="7" t="n">
        <f aca="true">INT(RAND()+0.6)</f>
        <v>0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0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0</v>
      </c>
      <c r="AD31" s="7" t="n">
        <f aca="true">INT(RAND()+0.6)</f>
        <v>1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0</v>
      </c>
      <c r="BB31" s="7" t="n">
        <f aca="true">INT(RAND()+0.6)</f>
        <v>1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0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0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0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0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0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0</v>
      </c>
      <c r="BH32" s="7" t="n">
        <f aca="true">INT(RAND()+0.6)</f>
        <v>0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1</v>
      </c>
      <c r="BT32" s="7" t="n">
        <f aca="true">INT(RAND()+0.6)</f>
        <v>1</v>
      </c>
      <c r="BU32" s="7" t="n">
        <f aca="true">INT(RAND()+0.6)</f>
        <v>0</v>
      </c>
      <c r="BV32" s="7" t="n">
        <f aca="true">INT(RAND()+0.6)</f>
        <v>0</v>
      </c>
      <c r="BW32" s="7" t="n">
        <f aca="true">INT(RAND()+0.6)</f>
        <v>0</v>
      </c>
      <c r="BX32" s="7" t="n">
        <f aca="true">INT(RAND()+0.6)</f>
        <v>0</v>
      </c>
      <c r="BY32" s="7" t="n">
        <f aca="true">INT(RAND()+0.6)</f>
        <v>0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0</v>
      </c>
      <c r="CI32" s="7" t="n">
        <f aca="true">INT(RAND()+0.6)</f>
        <v>0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0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0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0</v>
      </c>
      <c r="Q33" s="7" t="n">
        <f aca="true">INT(RAND()+0.6)</f>
        <v>0</v>
      </c>
      <c r="R33" s="7" t="n">
        <f aca="true">INT(RAND()+0.6)</f>
        <v>0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0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0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0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0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0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0</v>
      </c>
      <c r="BP33" s="7" t="n">
        <f aca="true">INT(RAND()+0.6)</f>
        <v>0</v>
      </c>
      <c r="BQ33" s="7" t="n">
        <f aca="true">INT(RAND()+0.6)</f>
        <v>0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0</v>
      </c>
      <c r="BY33" s="7" t="n">
        <f aca="true">INT(RAND()+0.6)</f>
        <v>1</v>
      </c>
      <c r="BZ33" s="7" t="n">
        <f aca="true">INT(RAND()+0.6)</f>
        <v>0</v>
      </c>
      <c r="CA33" s="7" t="n">
        <f aca="true">INT(RAND()+0.6)</f>
        <v>0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0</v>
      </c>
      <c r="CK33" s="7" t="n">
        <f aca="true">INT(RAND()+0.6)</f>
        <v>0</v>
      </c>
      <c r="CL33" s="7" t="n">
        <f aca="true">INT(RAND()+0.6)</f>
        <v>1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0</v>
      </c>
      <c r="CR33" s="7" t="n">
        <f aca="true">INT(RAND()+0.6)</f>
        <v>0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0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0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0</v>
      </c>
      <c r="AA34" s="7" t="n">
        <f aca="true">INT(RAND()+0.6)</f>
        <v>0</v>
      </c>
      <c r="AB34" s="7" t="n">
        <f aca="true">INT(RAND()+0.6)</f>
        <v>0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0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0</v>
      </c>
      <c r="AU34" s="7" t="n">
        <f aca="true">INT(RAND()+0.6)</f>
        <v>0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0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1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0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0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0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0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0</v>
      </c>
      <c r="BQ35" s="7" t="n">
        <f aca="true">INT(RAND()+0.6)</f>
        <v>0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0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0</v>
      </c>
      <c r="P36" s="7" t="n">
        <f aca="true">INT(RAND()+0.6)</f>
        <v>1</v>
      </c>
      <c r="Q36" s="7" t="n">
        <f aca="true">INT(RAND()+0.6)</f>
        <v>0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0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0</v>
      </c>
      <c r="AJ36" s="7" t="n">
        <f aca="true">INT(RAND()+0.6)</f>
        <v>0</v>
      </c>
      <c r="AK36" s="7" t="n">
        <f aca="true">INT(RAND()+0.6)</f>
        <v>0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0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0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0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1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0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0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0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0</v>
      </c>
      <c r="G37" s="7" t="n">
        <f aca="true">INT(RAND()+0.6)</f>
        <v>0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0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0</v>
      </c>
      <c r="AM37" s="7" t="n">
        <f aca="true">INT(RAND()+0.6)</f>
        <v>0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0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0</v>
      </c>
      <c r="BN37" s="7" t="n">
        <f aca="true">INT(RAND()+0.6)</f>
        <v>0</v>
      </c>
      <c r="BO37" s="7" t="n">
        <f aca="true">INT(RAND()+0.6)</f>
        <v>0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0</v>
      </c>
      <c r="CC37" s="7" t="n">
        <f aca="true">INT(RAND()+0.6)</f>
        <v>0</v>
      </c>
      <c r="CD37" s="7" t="n">
        <f aca="true">INT(RAND()+0.6)</f>
        <v>0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0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0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0</v>
      </c>
      <c r="I38" s="7" t="n">
        <f aca="true">INT(RAND()+0.6)</f>
        <v>0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0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0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0</v>
      </c>
      <c r="AL38" s="7" t="n">
        <f aca="true">INT(RAND()+0.6)</f>
        <v>0</v>
      </c>
      <c r="AM38" s="7" t="n">
        <f aca="true">INT(RAND()+0.6)</f>
        <v>1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0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1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0</v>
      </c>
      <c r="G39" s="7" t="n">
        <f aca="true">INT(RAND()+0.6)</f>
        <v>1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0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0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0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0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1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0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0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1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0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0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0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0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0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0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0</v>
      </c>
      <c r="CP40" s="7" t="n">
        <f aca="true">INT(RAND()+0.6)</f>
        <v>0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0</v>
      </c>
      <c r="CT40" s="7" t="n">
        <f aca="true">INT(RAND()+0.6)</f>
        <v>0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0</v>
      </c>
      <c r="N41" s="7" t="n">
        <f aca="true">INT(RAND()+0.6)</f>
        <v>0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0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0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0</v>
      </c>
      <c r="CB41" s="7" t="n">
        <f aca="true">INT(RAND()+0.6)</f>
        <v>0</v>
      </c>
      <c r="CC41" s="7" t="n">
        <f aca="true">INT(RAND()+0.6)</f>
        <v>0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0</v>
      </c>
      <c r="CO41" s="7" t="n">
        <f aca="true">INT(RAND()+0.6)</f>
        <v>0</v>
      </c>
      <c r="CP41" s="7" t="n">
        <f aca="true">INT(RAND()+0.6)</f>
        <v>0</v>
      </c>
      <c r="CQ41" s="7" t="n">
        <f aca="true">INT(RAND()+0.6)</f>
        <v>0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0</v>
      </c>
      <c r="CV41" s="7" t="n">
        <f aca="true">INT(RAND()+0.6)</f>
        <v>0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0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0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0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0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0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0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0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0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0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0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0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1</v>
      </c>
      <c r="CK43" s="7" t="n">
        <f aca="true">INT(RAND()+0.6)</f>
        <v>0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0</v>
      </c>
      <c r="CU43" s="7" t="n">
        <f aca="true">INT(RAND()+0.6)</f>
        <v>0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0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0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0</v>
      </c>
      <c r="AT44" s="7" t="n">
        <f aca="true">INT(RAND()+0.6)</f>
        <v>0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0</v>
      </c>
      <c r="AX44" s="7" t="n">
        <f aca="true">INT(RAND()+0.6)</f>
        <v>0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0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0</v>
      </c>
      <c r="BY44" s="7" t="n">
        <f aca="true">INT(RAND()+0.6)</f>
        <v>0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0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0</v>
      </c>
      <c r="CS44" s="7" t="n">
        <f aca="true">INT(RAND()+0.6)</f>
        <v>0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0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0</v>
      </c>
      <c r="S45" s="7" t="n">
        <f aca="true">INT(RAND()+0.6)</f>
        <v>0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0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0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1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0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0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0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0</v>
      </c>
      <c r="Z46" s="7" t="n">
        <f aca="true">INT(RAND()+0.6)</f>
        <v>0</v>
      </c>
      <c r="AA46" s="7" t="n">
        <f aca="true">INT(RAND()+0.6)</f>
        <v>0</v>
      </c>
      <c r="AB46" s="7" t="n">
        <f aca="true">INT(RAND()+0.6)</f>
        <v>0</v>
      </c>
      <c r="AC46" s="7" t="n">
        <f aca="true">INT(RAND()+0.6)</f>
        <v>0</v>
      </c>
      <c r="AD46" s="7" t="n">
        <f aca="true">INT(RAND()+0.6)</f>
        <v>0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0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0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0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0</v>
      </c>
      <c r="BR46" s="7" t="n">
        <f aca="true">INT(RAND()+0.6)</f>
        <v>0</v>
      </c>
      <c r="BS46" s="7" t="n">
        <f aca="true">INT(RAND()+0.6)</f>
        <v>0</v>
      </c>
      <c r="BT46" s="7" t="n">
        <f aca="true">INT(RAND()+0.6)</f>
        <v>1</v>
      </c>
      <c r="BU46" s="7" t="n">
        <f aca="true">INT(RAND()+0.6)</f>
        <v>0</v>
      </c>
      <c r="BV46" s="7" t="n">
        <f aca="true">INT(RAND()+0.6)</f>
        <v>1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0</v>
      </c>
      <c r="CC46" s="7" t="n">
        <f aca="true">INT(RAND()+0.6)</f>
        <v>0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0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0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0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1</v>
      </c>
      <c r="BT47" s="7" t="n">
        <f aca="true">INT(RAND()+0.6)</f>
        <v>0</v>
      </c>
      <c r="BU47" s="7" t="n">
        <f aca="true">INT(RAND()+0.6)</f>
        <v>0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0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0</v>
      </c>
      <c r="S48" s="7" t="n">
        <f aca="true">INT(RAND()+0.6)</f>
        <v>0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0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0</v>
      </c>
      <c r="BC48" s="7" t="n">
        <f aca="true">INT(RAND()+0.6)</f>
        <v>1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0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0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0</v>
      </c>
      <c r="BY48" s="7" t="n">
        <f aca="true">INT(RAND()+0.6)</f>
        <v>0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0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1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0</v>
      </c>
      <c r="M49" s="7" t="n">
        <f aca="true">INT(RAND()+0.6)</f>
        <v>1</v>
      </c>
      <c r="N49" s="7" t="n">
        <f aca="true">INT(RAND()+0.6)</f>
        <v>0</v>
      </c>
      <c r="O49" s="7" t="n">
        <f aca="true">INT(RAND()+0.6)</f>
        <v>1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0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0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0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0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0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0</v>
      </c>
      <c r="CS49" s="7" t="n">
        <f aca="true">INT(RAND()+0.6)</f>
        <v>0</v>
      </c>
      <c r="CT49" s="7" t="n">
        <f aca="true">INT(RAND()+0.6)</f>
        <v>0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0</v>
      </c>
      <c r="T50" s="7" t="n">
        <f aca="true">INT(RAND()+0.6)</f>
        <v>0</v>
      </c>
      <c r="U50" s="7" t="n">
        <f aca="true">INT(RAND()+0.6)</f>
        <v>0</v>
      </c>
      <c r="V50" s="7" t="n">
        <f aca="true">INT(RAND()+0.6)</f>
        <v>0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1</v>
      </c>
      <c r="AG50" s="7" t="n">
        <f aca="true">INT(RAND()+0.6)</f>
        <v>0</v>
      </c>
      <c r="AH50" s="7" t="n">
        <f aca="true">INT(RAND()+0.6)</f>
        <v>0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0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0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0</v>
      </c>
      <c r="BD50" s="7" t="n">
        <f aca="true">INT(RAND()+0.6)</f>
        <v>0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0</v>
      </c>
      <c r="BX50" s="7" t="n">
        <f aca="true">INT(RAND()+0.6)</f>
        <v>0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1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0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0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0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0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0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0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0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0</v>
      </c>
      <c r="CO51" s="7" t="n">
        <f aca="true">INT(RAND()+0.6)</f>
        <v>0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0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0</v>
      </c>
      <c r="W52" s="7" t="n">
        <f aca="true">INT(RAND()+0.6)</f>
        <v>0</v>
      </c>
      <c r="X52" s="7" t="n">
        <f aca="true">INT(RAND()+0.6)</f>
        <v>1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0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0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0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0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0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0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0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0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0</v>
      </c>
      <c r="BO53" s="7" t="n">
        <f aca="true">INT(RAND()+0.6)</f>
        <v>0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0</v>
      </c>
      <c r="CA53" s="7" t="n">
        <f aca="true">INT(RAND()+0.6)</f>
        <v>0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0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0</v>
      </c>
      <c r="CO53" s="7" t="n">
        <f aca="true">INT(RAND()+0.6)</f>
        <v>0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0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0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0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0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0</v>
      </c>
      <c r="CE54" s="7" t="n">
        <f aca="true">INT(RAND()+0.6)</f>
        <v>0</v>
      </c>
      <c r="CF54" s="7" t="n">
        <f aca="true">INT(RAND()+0.6)</f>
        <v>0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0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1</v>
      </c>
      <c r="CQ54" s="7" t="n">
        <f aca="true">INT(RAND()+0.6)</f>
        <v>0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0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0</v>
      </c>
      <c r="N55" s="7" t="n">
        <f aca="true">INT(RAND()+0.6)</f>
        <v>0</v>
      </c>
      <c r="O55" s="7" t="n">
        <f aca="true">INT(RAND()+0.6)</f>
        <v>1</v>
      </c>
      <c r="P55" s="7" t="n">
        <f aca="true">INT(RAND()+0.6)</f>
        <v>0</v>
      </c>
      <c r="Q55" s="7" t="n">
        <f aca="true">INT(RAND()+0.6)</f>
        <v>1</v>
      </c>
      <c r="R55" s="7" t="n">
        <f aca="true">INT(RAND()+0.6)</f>
        <v>0</v>
      </c>
      <c r="S55" s="7" t="n">
        <f aca="true">INT(RAND()+0.6)</f>
        <v>0</v>
      </c>
      <c r="T55" s="7" t="n">
        <f aca="true">INT(RAND()+0.6)</f>
        <v>1</v>
      </c>
      <c r="U55" s="7" t="n">
        <f aca="true">INT(RAND()+0.6)</f>
        <v>0</v>
      </c>
      <c r="V55" s="7" t="n">
        <f aca="true">INT(RAND()+0.6)</f>
        <v>0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0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0</v>
      </c>
      <c r="BN55" s="7" t="n">
        <f aca="true">INT(RAND()+0.6)</f>
        <v>0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0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0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0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0</v>
      </c>
      <c r="T56" s="7" t="n">
        <f aca="true">INT(RAND()+0.6)</f>
        <v>0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0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0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1</v>
      </c>
      <c r="AU56" s="7" t="n">
        <f aca="true">INT(RAND()+0.6)</f>
        <v>0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1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0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0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0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0</v>
      </c>
      <c r="CU56" s="7" t="n">
        <f aca="true">INT(RAND()+0.6)</f>
        <v>0</v>
      </c>
      <c r="CV56" s="7" t="n">
        <f aca="true">INT(RAND()+0.6)</f>
        <v>0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0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0</v>
      </c>
      <c r="AR57" s="7" t="n">
        <f aca="true">INT(RAND()+0.6)</f>
        <v>1</v>
      </c>
      <c r="AS57" s="7" t="n">
        <f aca="true">INT(RAND()+0.6)</f>
        <v>0</v>
      </c>
      <c r="AT57" s="7" t="n">
        <f aca="true">INT(RAND()+0.6)</f>
        <v>0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0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0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0</v>
      </c>
      <c r="BO57" s="7" t="n">
        <f aca="true">INT(RAND()+0.6)</f>
        <v>1</v>
      </c>
      <c r="BP57" s="7" t="n">
        <f aca="true">INT(RAND()+0.6)</f>
        <v>0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0</v>
      </c>
      <c r="CS57" s="7" t="n">
        <f aca="true">INT(RAND()+0.6)</f>
        <v>0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0</v>
      </c>
      <c r="P58" s="7" t="n">
        <f aca="true">INT(RAND()+0.6)</f>
        <v>0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0</v>
      </c>
      <c r="AG58" s="7" t="n">
        <f aca="true">INT(RAND()+0.6)</f>
        <v>1</v>
      </c>
      <c r="AH58" s="7" t="n">
        <f aca="true">INT(RAND()+0.6)</f>
        <v>0</v>
      </c>
      <c r="AI58" s="7" t="n">
        <f aca="true">INT(RAND()+0.6)</f>
        <v>1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0</v>
      </c>
      <c r="BD58" s="7" t="n">
        <f aca="true">INT(RAND()+0.6)</f>
        <v>1</v>
      </c>
      <c r="BE58" s="7" t="n">
        <f aca="true">INT(RAND()+0.6)</f>
        <v>0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0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0</v>
      </c>
      <c r="CK58" s="7" t="n">
        <f aca="true">INT(RAND()+0.6)</f>
        <v>0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0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0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0</v>
      </c>
      <c r="M59" s="7" t="n">
        <f aca="true">INT(RAND()+0.6)</f>
        <v>0</v>
      </c>
      <c r="N59" s="7" t="n">
        <f aca="true">INT(RAND()+0.6)</f>
        <v>0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0</v>
      </c>
      <c r="AF59" s="7" t="n">
        <f aca="true">INT(RAND()+0.6)</f>
        <v>0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0</v>
      </c>
      <c r="AO59" s="7" t="n">
        <f aca="true">INT(RAND()+0.6)</f>
        <v>0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0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1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0</v>
      </c>
      <c r="CP59" s="7" t="n">
        <f aca="true">INT(RAND()+0.6)</f>
        <v>0</v>
      </c>
      <c r="CQ59" s="7" t="n">
        <f aca="true">INT(RAND()+0.6)</f>
        <v>0</v>
      </c>
      <c r="CR59" s="7" t="n">
        <f aca="true">INT(RAND()+0.6)</f>
        <v>0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0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0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0</v>
      </c>
      <c r="L60" s="7" t="n">
        <f aca="true">INT(RAND()+0.6)</f>
        <v>0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0</v>
      </c>
      <c r="BA60" s="7" t="n">
        <f aca="true">INT(RAND()+0.6)</f>
        <v>0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0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0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0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0</v>
      </c>
      <c r="CD60" s="7" t="n">
        <f aca="true">INT(RAND()+0.6)</f>
        <v>0</v>
      </c>
      <c r="CE60" s="7" t="n">
        <f aca="true">INT(RAND()+0.6)</f>
        <v>0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0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0</v>
      </c>
      <c r="CT60" s="7" t="n">
        <f aca="true">INT(RAND()+0.6)</f>
        <v>0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0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1</v>
      </c>
      <c r="BA61" s="7" t="n">
        <f aca="true">INT(RAND()+0.6)</f>
        <v>1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0</v>
      </c>
      <c r="BJ61" s="7" t="n">
        <f aca="true">INT(RAND()+0.6)</f>
        <v>1</v>
      </c>
      <c r="BK61" s="7" t="n">
        <f aca="true">INT(RAND()+0.6)</f>
        <v>0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0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0</v>
      </c>
      <c r="E62" s="7" t="n">
        <f aca="true">INT(RAND()+0.6)</f>
        <v>1</v>
      </c>
      <c r="F62" s="7" t="n">
        <f aca="true">INT(RAND()+0.6)</f>
        <v>0</v>
      </c>
      <c r="G62" s="7" t="n">
        <f aca="true">INT(RAND()+0.6)</f>
        <v>1</v>
      </c>
      <c r="H62" s="7" t="n">
        <f aca="true">INT(RAND()+0.6)</f>
        <v>0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0</v>
      </c>
      <c r="W62" s="7" t="n">
        <f aca="true">INT(RAND()+0.6)</f>
        <v>0</v>
      </c>
      <c r="X62" s="7" t="n">
        <f aca="true">INT(RAND()+0.6)</f>
        <v>0</v>
      </c>
      <c r="Y62" s="7" t="n">
        <f aca="true">INT(RAND()+0.6)</f>
        <v>1</v>
      </c>
      <c r="Z62" s="7" t="n">
        <f aca="true">INT(RAND()+0.6)</f>
        <v>0</v>
      </c>
      <c r="AA62" s="7" t="n">
        <f aca="true">INT(RAND()+0.6)</f>
        <v>1</v>
      </c>
      <c r="AB62" s="7" t="n">
        <f aca="true">INT(RAND()+0.6)</f>
        <v>0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0</v>
      </c>
      <c r="AI62" s="7" t="n">
        <f aca="true">INT(RAND()+0.6)</f>
        <v>1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0</v>
      </c>
      <c r="AY62" s="7" t="n">
        <f aca="true">INT(RAND()+0.6)</f>
        <v>1</v>
      </c>
      <c r="AZ62" s="7" t="n">
        <f aca="true">INT(RAND()+0.6)</f>
        <v>0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1</v>
      </c>
      <c r="BI62" s="7" t="n">
        <f aca="true">INT(RAND()+0.6)</f>
        <v>0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0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0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0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0</v>
      </c>
      <c r="K63" s="7" t="n">
        <f aca="true">INT(RAND()+0.6)</f>
        <v>0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0</v>
      </c>
      <c r="W63" s="7" t="n">
        <f aca="true">INT(RAND()+0.6)</f>
        <v>0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0</v>
      </c>
      <c r="AJ63" s="7" t="n">
        <f aca="true">INT(RAND()+0.6)</f>
        <v>0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0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0</v>
      </c>
      <c r="BF63" s="7" t="n">
        <f aca="true">INT(RAND()+0.6)</f>
        <v>0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1</v>
      </c>
      <c r="CB63" s="7" t="n">
        <f aca="true">INT(RAND()+0.6)</f>
        <v>0</v>
      </c>
      <c r="CC63" s="7" t="n">
        <f aca="true">INT(RAND()+0.6)</f>
        <v>0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0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0</v>
      </c>
      <c r="K64" s="7" t="n">
        <f aca="true">INT(RAND()+0.6)</f>
        <v>1</v>
      </c>
      <c r="L64" s="7" t="n">
        <f aca="true">INT(RAND()+0.6)</f>
        <v>0</v>
      </c>
      <c r="M64" s="7" t="n">
        <f aca="true">INT(RAND()+0.6)</f>
        <v>0</v>
      </c>
      <c r="N64" s="7" t="n">
        <f aca="true">INT(RAND()+0.6)</f>
        <v>0</v>
      </c>
      <c r="O64" s="7" t="n">
        <f aca="true">INT(RAND()+0.6)</f>
        <v>0</v>
      </c>
      <c r="P64" s="7" t="n">
        <f aca="true">INT(RAND()+0.6)</f>
        <v>1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0</v>
      </c>
      <c r="AF64" s="7" t="n">
        <f aca="true">INT(RAND()+0.6)</f>
        <v>0</v>
      </c>
      <c r="AG64" s="7" t="n">
        <f aca="true">INT(RAND()+0.6)</f>
        <v>0</v>
      </c>
      <c r="AH64" s="7" t="n">
        <f aca="true">INT(RAND()+0.6)</f>
        <v>1</v>
      </c>
      <c r="AI64" s="7" t="n">
        <f aca="true">INT(RAND()+0.6)</f>
        <v>0</v>
      </c>
      <c r="AJ64" s="7" t="n">
        <f aca="true">INT(RAND()+0.6)</f>
        <v>0</v>
      </c>
      <c r="AK64" s="7" t="n">
        <f aca="true">INT(RAND()+0.6)</f>
        <v>0</v>
      </c>
      <c r="AL64" s="7" t="n">
        <f aca="true">INT(RAND()+0.6)</f>
        <v>0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0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0</v>
      </c>
      <c r="BE64" s="7" t="n">
        <f aca="true">INT(RAND()+0.6)</f>
        <v>0</v>
      </c>
      <c r="BF64" s="7" t="n">
        <f aca="true">INT(RAND()+0.6)</f>
        <v>1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0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0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0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0</v>
      </c>
      <c r="Y65" s="7" t="n">
        <f aca="true">INT(RAND()+0.6)</f>
        <v>1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0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0</v>
      </c>
      <c r="AM65" s="7" t="n">
        <f aca="true">INT(RAND()+0.6)</f>
        <v>1</v>
      </c>
      <c r="AN65" s="7" t="n">
        <f aca="true">INT(RAND()+0.6)</f>
        <v>0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0</v>
      </c>
      <c r="BH65" s="7" t="n">
        <f aca="true">INT(RAND()+0.6)</f>
        <v>0</v>
      </c>
      <c r="BI65" s="7" t="n">
        <f aca="true">INT(RAND()+0.6)</f>
        <v>0</v>
      </c>
      <c r="BJ65" s="7" t="n">
        <f aca="true">INT(RAND()+0.6)</f>
        <v>0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0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0</v>
      </c>
      <c r="CA65" s="7" t="n">
        <f aca="true">INT(RAND()+0.6)</f>
        <v>0</v>
      </c>
      <c r="CB65" s="7" t="n">
        <f aca="true">INT(RAND()+0.6)</f>
        <v>1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0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0</v>
      </c>
      <c r="E66" s="7" t="n">
        <f aca="true">INT(RAND()+0.6)</f>
        <v>0</v>
      </c>
      <c r="F66" s="7" t="n">
        <f aca="true">INT(RAND()+0.6)</f>
        <v>0</v>
      </c>
      <c r="G66" s="7" t="n">
        <f aca="true">INT(RAND()+0.6)</f>
        <v>0</v>
      </c>
      <c r="H66" s="7" t="n">
        <f aca="true">INT(RAND()+0.6)</f>
        <v>0</v>
      </c>
      <c r="I66" s="7" t="n">
        <f aca="true">INT(RAND()+0.6)</f>
        <v>0</v>
      </c>
      <c r="J66" s="7" t="n">
        <f aca="true">INT(RAND()+0.6)</f>
        <v>0</v>
      </c>
      <c r="K66" s="7" t="n">
        <f aca="true">INT(RAND()+0.6)</f>
        <v>0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0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0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0</v>
      </c>
      <c r="AN66" s="7" t="n">
        <f aca="true">INT(RAND()+0.6)</f>
        <v>0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0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0</v>
      </c>
      <c r="AV66" s="7" t="n">
        <f aca="true">INT(RAND()+0.6)</f>
        <v>0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0</v>
      </c>
      <c r="BB66" s="7" t="n">
        <f aca="true">INT(RAND()+0.6)</f>
        <v>0</v>
      </c>
      <c r="BC66" s="7" t="n">
        <f aca="true">INT(RAND()+0.6)</f>
        <v>0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1</v>
      </c>
      <c r="BW66" s="7" t="n">
        <f aca="true">INT(RAND()+0.6)</f>
        <v>1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0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0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0</v>
      </c>
      <c r="G67" s="7" t="n">
        <f aca="true">INT(RAND()+0.6)</f>
        <v>0</v>
      </c>
      <c r="H67" s="7" t="n">
        <f aca="true">INT(RAND()+0.6)</f>
        <v>0</v>
      </c>
      <c r="I67" s="7" t="n">
        <f aca="true">INT(RAND()+0.6)</f>
        <v>0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0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0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0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0</v>
      </c>
      <c r="CF67" s="7" t="n">
        <f aca="true">INT(RAND()+0.6)</f>
        <v>1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0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0</v>
      </c>
      <c r="O68" s="7" t="n">
        <f aca="true">INT(RAND()+0.6)</f>
        <v>0</v>
      </c>
      <c r="P68" s="7" t="n">
        <f aca="true">INT(RAND()+0.6)</f>
        <v>0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0</v>
      </c>
      <c r="V68" s="7" t="n">
        <f aca="true">INT(RAND()+0.6)</f>
        <v>0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0</v>
      </c>
      <c r="AN68" s="7" t="n">
        <f aca="true">INT(RAND()+0.6)</f>
        <v>0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0</v>
      </c>
      <c r="BO68" s="7" t="n">
        <f aca="true">INT(RAND()+0.6)</f>
        <v>0</v>
      </c>
      <c r="BP68" s="7" t="n">
        <f aca="true">INT(RAND()+0.6)</f>
        <v>0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0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0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0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0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0</v>
      </c>
      <c r="Q69" s="7" t="n">
        <f aca="true">INT(RAND()+0.6)</f>
        <v>0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0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0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0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0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0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0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0</v>
      </c>
      <c r="CE69" s="7" t="n">
        <f aca="true">INT(RAND()+0.6)</f>
        <v>1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1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0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0</v>
      </c>
      <c r="J70" s="7" t="n">
        <f aca="true">INT(RAND()+0.6)</f>
        <v>1</v>
      </c>
      <c r="K70" s="7" t="n">
        <f aca="true">INT(RAND()+0.6)</f>
        <v>0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0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0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1</v>
      </c>
      <c r="BS70" s="7" t="n">
        <f aca="true">INT(RAND()+0.6)</f>
        <v>1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0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0</v>
      </c>
      <c r="CN70" s="7" t="n">
        <f aca="true">INT(RAND()+0.6)</f>
        <v>0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0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0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0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0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0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0</v>
      </c>
      <c r="AT71" s="7" t="n">
        <f aca="true">INT(RAND()+0.6)</f>
        <v>1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0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0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0</v>
      </c>
      <c r="CA71" s="7" t="n">
        <f aca="true">INT(RAND()+0.6)</f>
        <v>0</v>
      </c>
      <c r="CB71" s="7" t="n">
        <f aca="true">INT(RAND()+0.6)</f>
        <v>0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0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0</v>
      </c>
      <c r="CQ71" s="7" t="n">
        <f aca="true">INT(RAND()+0.6)</f>
        <v>1</v>
      </c>
      <c r="CR71" s="7" t="n">
        <f aca="true">INT(RAND()+0.6)</f>
        <v>0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0</v>
      </c>
      <c r="D72" s="7" t="n">
        <f aca="true">INT(RAND()+0.6)</f>
        <v>0</v>
      </c>
      <c r="E72" s="7" t="n">
        <f aca="true">INT(RAND()+0.6)</f>
        <v>0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1</v>
      </c>
      <c r="R72" s="7" t="n">
        <f aca="true">INT(RAND()+0.6)</f>
        <v>0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0</v>
      </c>
      <c r="AW72" s="7" t="n">
        <f aca="true">INT(RAND()+0.6)</f>
        <v>0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0</v>
      </c>
      <c r="BF72" s="7" t="n">
        <f aca="true">INT(RAND()+0.6)</f>
        <v>0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0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0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0</v>
      </c>
      <c r="E73" s="7" t="n">
        <f aca="true">INT(RAND()+0.6)</f>
        <v>0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0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0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1</v>
      </c>
      <c r="Y73" s="7" t="n">
        <f aca="true">INT(RAND()+0.6)</f>
        <v>1</v>
      </c>
      <c r="Z73" s="7" t="n">
        <f aca="true">INT(RAND()+0.6)</f>
        <v>0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0</v>
      </c>
      <c r="AW73" s="7" t="n">
        <f aca="true">INT(RAND()+0.6)</f>
        <v>0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0</v>
      </c>
      <c r="BP73" s="7" t="n">
        <f aca="true">INT(RAND()+0.6)</f>
        <v>0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0</v>
      </c>
      <c r="CB73" s="7" t="n">
        <f aca="true">INT(RAND()+0.6)</f>
        <v>0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0</v>
      </c>
      <c r="CO73" s="7" t="n">
        <f aca="true">INT(RAND()+0.6)</f>
        <v>1</v>
      </c>
      <c r="CP73" s="7" t="n">
        <f aca="true">INT(RAND()+0.6)</f>
        <v>1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0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0</v>
      </c>
      <c r="AN74" s="7" t="n">
        <f aca="true">INT(RAND()+0.6)</f>
        <v>1</v>
      </c>
      <c r="AO74" s="7" t="n">
        <f aca="true">INT(RAND()+0.6)</f>
        <v>1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0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0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0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0</v>
      </c>
      <c r="BZ74" s="7" t="n">
        <f aca="true">INT(RAND()+0.6)</f>
        <v>1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0</v>
      </c>
      <c r="CF74" s="7" t="n">
        <f aca="true">INT(RAND()+0.6)</f>
        <v>0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0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0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0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0</v>
      </c>
      <c r="O75" s="7" t="n">
        <f aca="true">INT(RAND()+0.6)</f>
        <v>0</v>
      </c>
      <c r="P75" s="7" t="n">
        <f aca="true">INT(RAND()+0.6)</f>
        <v>0</v>
      </c>
      <c r="Q75" s="7" t="n">
        <f aca="true">INT(RAND()+0.6)</f>
        <v>0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0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1</v>
      </c>
      <c r="AW75" s="7" t="n">
        <f aca="true">INT(RAND()+0.6)</f>
        <v>0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0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0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0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0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0</v>
      </c>
      <c r="AH76" s="7" t="n">
        <f aca="true">INT(RAND()+0.6)</f>
        <v>0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0</v>
      </c>
      <c r="BD76" s="7" t="n">
        <f aca="true">INT(RAND()+0.6)</f>
        <v>0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0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1</v>
      </c>
      <c r="CB76" s="7" t="n">
        <f aca="true">INT(RAND()+0.6)</f>
        <v>0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0</v>
      </c>
      <c r="CV76" s="7" t="n">
        <f aca="true">INT(RAND()+0.6)</f>
        <v>0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0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0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0</v>
      </c>
      <c r="BD77" s="7" t="n">
        <f aca="true">INT(RAND()+0.6)</f>
        <v>0</v>
      </c>
      <c r="BE77" s="7" t="n">
        <f aca="true">INT(RAND()+0.6)</f>
        <v>0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0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0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0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1</v>
      </c>
      <c r="AX78" s="7" t="n">
        <f aca="true">INT(RAND()+0.6)</f>
        <v>0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0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1</v>
      </c>
      <c r="BK78" s="7" t="n">
        <f aca="true">INT(RAND()+0.6)</f>
        <v>0</v>
      </c>
      <c r="BL78" s="7" t="n">
        <f aca="true">INT(RAND()+0.6)</f>
        <v>0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0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1</v>
      </c>
      <c r="L79" s="7" t="n">
        <f aca="true">INT(RAND()+0.6)</f>
        <v>0</v>
      </c>
      <c r="M79" s="7" t="n">
        <f aca="true">INT(RAND()+0.6)</f>
        <v>0</v>
      </c>
      <c r="N79" s="7" t="n">
        <f aca="true">INT(RAND()+0.6)</f>
        <v>1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0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1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0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0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1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1</v>
      </c>
      <c r="CB79" s="7" t="n">
        <f aca="true">INT(RAND()+0.6)</f>
        <v>0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0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0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0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0</v>
      </c>
      <c r="AN80" s="7" t="n">
        <f aca="true">INT(RAND()+0.6)</f>
        <v>0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0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1</v>
      </c>
      <c r="BF80" s="7" t="n">
        <f aca="true">INT(RAND()+0.6)</f>
        <v>0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0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0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0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0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0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0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0</v>
      </c>
      <c r="AF81" s="7" t="n">
        <f aca="true">INT(RAND()+0.6)</f>
        <v>0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0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0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0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1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0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0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0</v>
      </c>
      <c r="BD82" s="7" t="n">
        <f aca="true">INT(RAND()+0.6)</f>
        <v>0</v>
      </c>
      <c r="BE82" s="7" t="n">
        <f aca="true">INT(RAND()+0.6)</f>
        <v>1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0</v>
      </c>
      <c r="CK82" s="7" t="n">
        <f aca="true">INT(RAND()+0.6)</f>
        <v>1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0</v>
      </c>
      <c r="CU82" s="7" t="n">
        <f aca="true">INT(RAND()+0.6)</f>
        <v>1</v>
      </c>
      <c r="CV82" s="7" t="n">
        <f aca="true">INT(RAND()+0.6)</f>
        <v>0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0</v>
      </c>
      <c r="BH83" s="7" t="n">
        <f aca="true">INT(RAND()+0.6)</f>
        <v>0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0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0</v>
      </c>
      <c r="BV83" s="7" t="n">
        <f aca="true">INT(RAND()+0.6)</f>
        <v>1</v>
      </c>
      <c r="BW83" s="7" t="n">
        <f aca="true">INT(RAND()+0.6)</f>
        <v>0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0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0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1</v>
      </c>
      <c r="I84" s="7" t="n">
        <f aca="true">INT(RAND()+0.6)</f>
        <v>0</v>
      </c>
      <c r="J84" s="7" t="n">
        <f aca="true">INT(RAND()+0.6)</f>
        <v>0</v>
      </c>
      <c r="K84" s="7" t="n">
        <f aca="true">INT(RAND()+0.6)</f>
        <v>1</v>
      </c>
      <c r="L84" s="7" t="n">
        <f aca="true">INT(RAND()+0.6)</f>
        <v>0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0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0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0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1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0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0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1</v>
      </c>
      <c r="CA84" s="7" t="n">
        <f aca="true">INT(RAND()+0.6)</f>
        <v>1</v>
      </c>
      <c r="CB84" s="7" t="n">
        <f aca="true">INT(RAND()+0.6)</f>
        <v>0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0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0</v>
      </c>
      <c r="G85" s="7" t="n">
        <f aca="true">INT(RAND()+0.6)</f>
        <v>0</v>
      </c>
      <c r="H85" s="7" t="n">
        <f aca="true">INT(RAND()+0.6)</f>
        <v>0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0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0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0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0</v>
      </c>
      <c r="BM85" s="7" t="n">
        <f aca="true">INT(RAND()+0.6)</f>
        <v>0</v>
      </c>
      <c r="BN85" s="7" t="n">
        <f aca="true">INT(RAND()+0.6)</f>
        <v>0</v>
      </c>
      <c r="BO85" s="7" t="n">
        <f aca="true">INT(RAND()+0.6)</f>
        <v>0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0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0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1</v>
      </c>
      <c r="O86" s="7" t="n">
        <f aca="true">INT(RAND()+0.6)</f>
        <v>0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0</v>
      </c>
      <c r="AS86" s="7" t="n">
        <f aca="true">INT(RAND()+0.6)</f>
        <v>0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0</v>
      </c>
      <c r="BL86" s="7" t="n">
        <f aca="true">INT(RAND()+0.6)</f>
        <v>0</v>
      </c>
      <c r="BM86" s="7" t="n">
        <f aca="true">INT(RAND()+0.6)</f>
        <v>1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0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1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0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0</v>
      </c>
      <c r="L87" s="7" t="n">
        <f aca="true">INT(RAND()+0.6)</f>
        <v>0</v>
      </c>
      <c r="M87" s="7" t="n">
        <f aca="true">INT(RAND()+0.6)</f>
        <v>1</v>
      </c>
      <c r="N87" s="7" t="n">
        <f aca="true">INT(RAND()+0.6)</f>
        <v>0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0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0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0</v>
      </c>
      <c r="BQ87" s="7" t="n">
        <f aca="true">INT(RAND()+0.6)</f>
        <v>1</v>
      </c>
      <c r="BR87" s="7" t="n">
        <f aca="true">INT(RAND()+0.6)</f>
        <v>0</v>
      </c>
      <c r="BS87" s="7" t="n">
        <f aca="true">INT(RAND()+0.6)</f>
        <v>0</v>
      </c>
      <c r="BT87" s="7" t="n">
        <f aca="true">INT(RAND()+0.6)</f>
        <v>0</v>
      </c>
      <c r="BU87" s="7" t="n">
        <f aca="true">INT(RAND()+0.6)</f>
        <v>0</v>
      </c>
      <c r="BV87" s="7" t="n">
        <f aca="true">INT(RAND()+0.6)</f>
        <v>0</v>
      </c>
      <c r="BW87" s="7" t="n">
        <f aca="true">INT(RAND()+0.6)</f>
        <v>0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0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0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0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0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0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0</v>
      </c>
      <c r="AH88" s="7" t="n">
        <f aca="true">INT(RAND()+0.6)</f>
        <v>0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0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1</v>
      </c>
      <c r="BG88" s="7" t="n">
        <f aca="true">INT(RAND()+0.6)</f>
        <v>0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1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0</v>
      </c>
      <c r="BU88" s="7" t="n">
        <f aca="true">INT(RAND()+0.6)</f>
        <v>0</v>
      </c>
      <c r="BV88" s="7" t="n">
        <f aca="true">INT(RAND()+0.6)</f>
        <v>0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0</v>
      </c>
      <c r="CJ88" s="7" t="n">
        <f aca="true">INT(RAND()+0.6)</f>
        <v>0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0</v>
      </c>
      <c r="I89" s="7" t="n">
        <f aca="true">INT(RAND()+0.6)</f>
        <v>0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0</v>
      </c>
      <c r="R89" s="7" t="n">
        <f aca="true">INT(RAND()+0.6)</f>
        <v>1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0</v>
      </c>
      <c r="AF89" s="7" t="n">
        <f aca="true">INT(RAND()+0.6)</f>
        <v>0</v>
      </c>
      <c r="AG89" s="7" t="n">
        <f aca="true">INT(RAND()+0.6)</f>
        <v>0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0</v>
      </c>
      <c r="AK89" s="7" t="n">
        <f aca="true">INT(RAND()+0.6)</f>
        <v>0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0</v>
      </c>
      <c r="BH89" s="7" t="n">
        <f aca="true">INT(RAND()+0.6)</f>
        <v>0</v>
      </c>
      <c r="BI89" s="7" t="n">
        <f aca="true">INT(RAND()+0.6)</f>
        <v>0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0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0</v>
      </c>
      <c r="BZ89" s="7" t="n">
        <f aca="true">INT(RAND()+0.6)</f>
        <v>0</v>
      </c>
      <c r="CA89" s="7" t="n">
        <f aca="true">INT(RAND()+0.6)</f>
        <v>1</v>
      </c>
      <c r="CB89" s="7" t="n">
        <f aca="true">INT(RAND()+0.6)</f>
        <v>0</v>
      </c>
      <c r="CC89" s="7" t="n">
        <f aca="true">INT(RAND()+0.6)</f>
        <v>0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0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0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0</v>
      </c>
      <c r="CO90" s="7" t="n">
        <f aca="true">INT(RAND()+0.6)</f>
        <v>1</v>
      </c>
      <c r="CP90" s="7" t="n">
        <f aca="true">INT(RAND()+0.6)</f>
        <v>0</v>
      </c>
      <c r="CQ90" s="7" t="n">
        <f aca="true">INT(RAND()+0.6)</f>
        <v>1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1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0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0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0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1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1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0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0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1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0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0</v>
      </c>
      <c r="BM92" s="7" t="n">
        <f aca="true">INT(RAND()+0.6)</f>
        <v>0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0</v>
      </c>
      <c r="CI92" s="7" t="n">
        <f aca="true">INT(RAND()+0.6)</f>
        <v>0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0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0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0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0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0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0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0</v>
      </c>
      <c r="BT93" s="7" t="n">
        <f aca="true">INT(RAND()+0.6)</f>
        <v>1</v>
      </c>
      <c r="BU93" s="7" t="n">
        <f aca="true">INT(RAND()+0.6)</f>
        <v>0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0</v>
      </c>
      <c r="CH93" s="7" t="n">
        <f aca="true">INT(RAND()+0.6)</f>
        <v>0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0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0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0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0</v>
      </c>
      <c r="L94" s="7" t="n">
        <f aca="true">INT(RAND()+0.6)</f>
        <v>0</v>
      </c>
      <c r="M94" s="7" t="n">
        <f aca="true">INT(RAND()+0.6)</f>
        <v>0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0</v>
      </c>
      <c r="CG94" s="7" t="n">
        <f aca="true">INT(RAND()+0.6)</f>
        <v>0</v>
      </c>
      <c r="CH94" s="7" t="n">
        <f aca="true">INT(RAND()+0.6)</f>
        <v>0</v>
      </c>
      <c r="CI94" s="7" t="n">
        <f aca="true">INT(RAND()+0.6)</f>
        <v>0</v>
      </c>
      <c r="CJ94" s="7" t="n">
        <f aca="true">INT(RAND()+0.6)</f>
        <v>0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0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1</v>
      </c>
      <c r="D95" s="7" t="n">
        <f aca="true">INT(RAND()+0.6)</f>
        <v>0</v>
      </c>
      <c r="E95" s="7" t="n">
        <f aca="true">INT(RAND()+0.6)</f>
        <v>0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1</v>
      </c>
      <c r="K95" s="7" t="n">
        <f aca="true">INT(RAND()+0.6)</f>
        <v>0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0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0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0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0</v>
      </c>
      <c r="AI95" s="7" t="n">
        <f aca="true">INT(RAND()+0.6)</f>
        <v>0</v>
      </c>
      <c r="AJ95" s="7" t="n">
        <f aca="true">INT(RAND()+0.6)</f>
        <v>0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0</v>
      </c>
      <c r="AN95" s="7" t="n">
        <f aca="true">INT(RAND()+0.6)</f>
        <v>1</v>
      </c>
      <c r="AO95" s="7" t="n">
        <f aca="true">INT(RAND()+0.6)</f>
        <v>0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0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0</v>
      </c>
      <c r="BM95" s="7" t="n">
        <f aca="true">INT(RAND()+0.6)</f>
        <v>0</v>
      </c>
      <c r="BN95" s="7" t="n">
        <f aca="true">INT(RAND()+0.6)</f>
        <v>0</v>
      </c>
      <c r="BO95" s="7" t="n">
        <f aca="true">INT(RAND()+0.6)</f>
        <v>0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0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0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0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0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0</v>
      </c>
      <c r="AM96" s="7" t="n">
        <f aca="true">INT(RAND()+0.6)</f>
        <v>0</v>
      </c>
      <c r="AN96" s="7" t="n">
        <f aca="true">INT(RAND()+0.6)</f>
        <v>1</v>
      </c>
      <c r="AO96" s="7" t="n">
        <f aca="true">INT(RAND()+0.6)</f>
        <v>0</v>
      </c>
      <c r="AP96" s="7" t="n">
        <f aca="true">INT(RAND()+0.6)</f>
        <v>1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0</v>
      </c>
      <c r="AW96" s="7" t="n">
        <f aca="true">INT(RAND()+0.6)</f>
        <v>0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0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0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0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0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0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0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0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0</v>
      </c>
      <c r="AQ97" s="7" t="n">
        <f aca="true">INT(RAND()+0.6)</f>
        <v>0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0</v>
      </c>
      <c r="BP97" s="7" t="n">
        <f aca="true">INT(RAND()+0.6)</f>
        <v>0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0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0</v>
      </c>
      <c r="E98" s="7" t="n">
        <f aca="true">INT(RAND()+0.6)</f>
        <v>0</v>
      </c>
      <c r="F98" s="7" t="n">
        <f aca="true">INT(RAND()+0.6)</f>
        <v>0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0</v>
      </c>
      <c r="AG98" s="7" t="n">
        <f aca="true">INT(RAND()+0.6)</f>
        <v>0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0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1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0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0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0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0</v>
      </c>
      <c r="G99" s="7" t="n">
        <f aca="true">INT(RAND()+0.6)</f>
        <v>1</v>
      </c>
      <c r="H99" s="7" t="n">
        <f aca="true">INT(RAND()+0.6)</f>
        <v>0</v>
      </c>
      <c r="I99" s="7" t="n">
        <f aca="true">INT(RAND()+0.6)</f>
        <v>0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0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0</v>
      </c>
      <c r="AW99" s="7" t="n">
        <f aca="true">INT(RAND()+0.6)</f>
        <v>1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0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0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0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0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0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0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0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0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0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0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0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0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0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0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0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0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0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0</v>
      </c>
      <c r="CE101" s="7" t="n">
        <f aca="true">INT(RAND()+0.6)</f>
        <v>0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0</v>
      </c>
      <c r="CJ101" s="7" t="n">
        <f aca="true">INT(RAND()+0.6)</f>
        <v>0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0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0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0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0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0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0</v>
      </c>
      <c r="BM102" s="7" t="n">
        <f aca="true">INT(RAND()+0.6)</f>
        <v>0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0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0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0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0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0</v>
      </c>
      <c r="AI103" s="7" t="n">
        <f aca="true">INT(RAND()+0.6)</f>
        <v>1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0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0</v>
      </c>
      <c r="BL103" s="7" t="n">
        <f aca="true">INT(RAND()+0.6)</f>
        <v>0</v>
      </c>
      <c r="BM103" s="7" t="n">
        <f aca="true">INT(RAND()+0.6)</f>
        <v>0</v>
      </c>
      <c r="BN103" s="7" t="n">
        <f aca="true">INT(RAND()+0.6)</f>
        <v>1</v>
      </c>
      <c r="BO103" s="7" t="n">
        <f aca="true">INT(RAND()+0.6)</f>
        <v>0</v>
      </c>
      <c r="BP103" s="7" t="n">
        <f aca="true">INT(RAND()+0.6)</f>
        <v>0</v>
      </c>
      <c r="BQ103" s="7" t="n">
        <f aca="true">INT(RAND()+0.6)</f>
        <v>0</v>
      </c>
      <c r="BR103" s="7" t="n">
        <f aca="true">INT(RAND()+0.6)</f>
        <v>0</v>
      </c>
      <c r="BS103" s="7" t="n">
        <f aca="true">INT(RAND()+0.6)</f>
        <v>0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0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0</v>
      </c>
      <c r="U104" s="7" t="n">
        <f aca="true">INT(RAND()+0.6)</f>
        <v>0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0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0</v>
      </c>
      <c r="AY104" s="7" t="n">
        <f aca="true">INT(RAND()+0.6)</f>
        <v>0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0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0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0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0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1</v>
      </c>
      <c r="V105" s="7" t="n">
        <f aca="true">INT(RAND()+0.6)</f>
        <v>0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0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0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0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0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1</v>
      </c>
      <c r="CM105" s="7" t="n">
        <f aca="true">INT(RAND()+0.6)</f>
        <v>0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0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0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0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0</v>
      </c>
      <c r="L106" s="7" t="n">
        <f aca="true">INT(RAND()+0.6)</f>
        <v>0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0</v>
      </c>
      <c r="S106" s="7" t="n">
        <f aca="true">INT(RAND()+0.6)</f>
        <v>0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0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0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0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0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0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0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0</v>
      </c>
      <c r="AV107" s="7" t="n">
        <f aca="true">INT(RAND()+0.6)</f>
        <v>1</v>
      </c>
      <c r="AW107" s="7" t="n">
        <f aca="true">INT(RAND()+0.6)</f>
        <v>0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0</v>
      </c>
      <c r="BE107" s="7" t="n">
        <f aca="true">INT(RAND()+0.6)</f>
        <v>0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0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0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1</v>
      </c>
      <c r="M108" s="7" t="n">
        <f aca="true">INT(RAND()+0.6)</f>
        <v>0</v>
      </c>
      <c r="N108" s="7" t="n">
        <f aca="true">INT(RAND()+0.6)</f>
        <v>0</v>
      </c>
      <c r="O108" s="7" t="n">
        <f aca="true">INT(RAND()+0.6)</f>
        <v>0</v>
      </c>
      <c r="P108" s="7" t="n">
        <f aca="true">INT(RAND()+0.6)</f>
        <v>0</v>
      </c>
      <c r="Q108" s="7" t="n">
        <f aca="true">INT(RAND()+0.6)</f>
        <v>0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0</v>
      </c>
      <c r="AC108" s="7" t="n">
        <f aca="true">INT(RAND()+0.6)</f>
        <v>0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0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0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0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0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0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0</v>
      </c>
      <c r="CP108" s="7" t="n">
        <f aca="true">INT(RAND()+0.6)</f>
        <v>1</v>
      </c>
      <c r="CQ108" s="7" t="n">
        <f aca="true">INT(RAND()+0.6)</f>
        <v>0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1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0</v>
      </c>
      <c r="K109" s="7" t="n">
        <f aca="true">INT(RAND()+0.6)</f>
        <v>0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0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0</v>
      </c>
      <c r="BO109" s="7" t="n">
        <f aca="true">INT(RAND()+0.6)</f>
        <v>0</v>
      </c>
      <c r="BP109" s="7" t="n">
        <f aca="true">INT(RAND()+0.6)</f>
        <v>0</v>
      </c>
      <c r="BQ109" s="7" t="n">
        <f aca="true">INT(RAND()+0.6)</f>
        <v>0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0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0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0</v>
      </c>
      <c r="BI110" s="7" t="n">
        <f aca="true">INT(RAND()+0.6)</f>
        <v>1</v>
      </c>
      <c r="BJ110" s="7" t="n">
        <f aca="true">INT(RAND()+0.6)</f>
        <v>0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0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0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0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0</v>
      </c>
      <c r="P111" s="7" t="n">
        <f aca="true">INT(RAND()+0.6)</f>
        <v>1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1</v>
      </c>
      <c r="V111" s="7" t="n">
        <f aca="true">INT(RAND()+0.6)</f>
        <v>0</v>
      </c>
      <c r="W111" s="7" t="n">
        <f aca="true">INT(RAND()+0.6)</f>
        <v>0</v>
      </c>
      <c r="X111" s="7" t="n">
        <f aca="true">INT(RAND()+0.6)</f>
        <v>0</v>
      </c>
      <c r="Y111" s="7" t="n">
        <f aca="true">INT(RAND()+0.6)</f>
        <v>1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1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0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0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0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0</v>
      </c>
      <c r="Y112" s="7" t="n">
        <f aca="true">INT(RAND()+0.6)</f>
        <v>0</v>
      </c>
      <c r="Z112" s="7" t="n">
        <f aca="true">INT(RAND()+0.6)</f>
        <v>1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0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0</v>
      </c>
      <c r="BJ112" s="7" t="n">
        <f aca="true">INT(RAND()+0.6)</f>
        <v>0</v>
      </c>
      <c r="BK112" s="7" t="n">
        <f aca="true">INT(RAND()+0.6)</f>
        <v>0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0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0</v>
      </c>
      <c r="CC112" s="7" t="n">
        <f aca="true">INT(RAND()+0.6)</f>
        <v>0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0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0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0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0</v>
      </c>
      <c r="BN113" s="7" t="n">
        <f aca="true">INT(RAND()+0.6)</f>
        <v>0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0</v>
      </c>
      <c r="BV113" s="7" t="n">
        <f aca="true">INT(RAND()+0.6)</f>
        <v>1</v>
      </c>
      <c r="BW113" s="7" t="n">
        <f aca="true">INT(RAND()+0.6)</f>
        <v>0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0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0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0</v>
      </c>
      <c r="G114" s="7" t="n">
        <f aca="true">INT(RAND()+0.6)</f>
        <v>0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0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0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0</v>
      </c>
      <c r="AU114" s="7" t="n">
        <f aca="true">INT(RAND()+0.6)</f>
        <v>1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0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0</v>
      </c>
      <c r="BR114" s="7" t="n">
        <f aca="true">INT(RAND()+0.6)</f>
        <v>1</v>
      </c>
      <c r="BS114" s="7" t="n">
        <f aca="true">INT(RAND()+0.6)</f>
        <v>0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0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0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0</v>
      </c>
      <c r="AY115" s="7" t="n">
        <f aca="true">INT(RAND()+0.6)</f>
        <v>0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0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0</v>
      </c>
      <c r="AB116" s="7" t="n">
        <f aca="true">INT(RAND()+0.6)</f>
        <v>0</v>
      </c>
      <c r="AC116" s="7" t="n">
        <f aca="true">INT(RAND()+0.6)</f>
        <v>0</v>
      </c>
      <c r="AD116" s="7" t="n">
        <f aca="true">INT(RAND()+0.6)</f>
        <v>1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0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0</v>
      </c>
      <c r="AN116" s="7" t="n">
        <f aca="true">INT(RAND()+0.6)</f>
        <v>0</v>
      </c>
      <c r="AO116" s="7" t="n">
        <f aca="true">INT(RAND()+0.6)</f>
        <v>0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0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0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0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0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0</v>
      </c>
      <c r="CB116" s="7" t="n">
        <f aca="true">INT(RAND()+0.6)</f>
        <v>0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0</v>
      </c>
      <c r="CP116" s="7" t="n">
        <f aca="true">INT(RAND()+0.6)</f>
        <v>1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0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0</v>
      </c>
      <c r="Y117" s="7" t="n">
        <f aca="true">INT(RAND()+0.6)</f>
        <v>0</v>
      </c>
      <c r="Z117" s="7" t="n">
        <f aca="true">INT(RAND()+0.6)</f>
        <v>0</v>
      </c>
      <c r="AA117" s="7" t="n">
        <f aca="true">INT(RAND()+0.6)</f>
        <v>0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0</v>
      </c>
      <c r="AE117" s="7" t="n">
        <f aca="true">INT(RAND()+0.6)</f>
        <v>0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0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0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0</v>
      </c>
      <c r="CB117" s="7" t="n">
        <f aca="true">INT(RAND()+0.6)</f>
        <v>0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0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0</v>
      </c>
      <c r="G118" s="7" t="n">
        <f aca="true">INT(RAND()+0.6)</f>
        <v>1</v>
      </c>
      <c r="H118" s="7" t="n">
        <f aca="true">INT(RAND()+0.6)</f>
        <v>0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0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0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1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0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0</v>
      </c>
      <c r="AZ118" s="7" t="n">
        <f aca="true">INT(RAND()+0.6)</f>
        <v>0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0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0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0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0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0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0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0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0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1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1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1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0</v>
      </c>
      <c r="E121" s="7" t="n">
        <f aca="true">INT(RAND()+0.6)</f>
        <v>0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0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0</v>
      </c>
      <c r="U121" s="7" t="n">
        <f aca="true">INT(RAND()+0.6)</f>
        <v>1</v>
      </c>
      <c r="V121" s="7" t="n">
        <f aca="true">INT(RAND()+0.6)</f>
        <v>0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0</v>
      </c>
      <c r="AA121" s="7" t="n">
        <f aca="true">INT(RAND()+0.6)</f>
        <v>0</v>
      </c>
      <c r="AB121" s="7" t="n">
        <f aca="true">INT(RAND()+0.6)</f>
        <v>1</v>
      </c>
      <c r="AC121" s="7" t="n">
        <f aca="true">INT(RAND()+0.6)</f>
        <v>0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0</v>
      </c>
      <c r="AR121" s="7" t="n">
        <f aca="true">INT(RAND()+0.6)</f>
        <v>0</v>
      </c>
      <c r="AS121" s="7" t="n">
        <f aca="true">INT(RAND()+0.6)</f>
        <v>0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0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0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0</v>
      </c>
      <c r="CL121" s="7" t="n">
        <f aca="true">INT(RAND()+0.6)</f>
        <v>0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0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0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0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0</v>
      </c>
      <c r="Z122" s="7" t="n">
        <f aca="true">INT(RAND()+0.6)</f>
        <v>0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0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0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0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0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0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0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0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0</v>
      </c>
      <c r="AU123" s="7" t="n">
        <f aca="true">INT(RAND()+0.6)</f>
        <v>0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0</v>
      </c>
      <c r="BA123" s="7" t="n">
        <f aca="true">INT(RAND()+0.6)</f>
        <v>0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0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0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0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0</v>
      </c>
      <c r="CC123" s="7" t="n">
        <f aca="true">INT(RAND()+0.6)</f>
        <v>0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0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1</v>
      </c>
      <c r="O124" s="7" t="n">
        <f aca="true">INT(RAND()+0.6)</f>
        <v>0</v>
      </c>
      <c r="P124" s="7" t="n">
        <f aca="true">INT(RAND()+0.6)</f>
        <v>0</v>
      </c>
      <c r="Q124" s="7" t="n">
        <f aca="true">INT(RAND()+0.6)</f>
        <v>1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0</v>
      </c>
      <c r="AC124" s="7" t="n">
        <f aca="true">INT(RAND()+0.6)</f>
        <v>0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0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0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0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0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1</v>
      </c>
      <c r="X125" s="7" t="n">
        <f aca="true">INT(RAND()+0.6)</f>
        <v>0</v>
      </c>
      <c r="Y125" s="7" t="n">
        <f aca="true">INT(RAND()+0.6)</f>
        <v>0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0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0</v>
      </c>
      <c r="AX125" s="7" t="n">
        <f aca="true">INT(RAND()+0.6)</f>
        <v>0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0</v>
      </c>
      <c r="BD125" s="7" t="n">
        <f aca="true">INT(RAND()+0.6)</f>
        <v>0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0</v>
      </c>
      <c r="CK125" s="7" t="n">
        <f aca="true">INT(RAND()+0.6)</f>
        <v>1</v>
      </c>
      <c r="CL125" s="7" t="n">
        <f aca="true">INT(RAND()+0.6)</f>
        <v>1</v>
      </c>
      <c r="CM125" s="7" t="n">
        <f aca="true">INT(RAND()+0.6)</f>
        <v>0</v>
      </c>
      <c r="CN125" s="7" t="n">
        <f aca="true">INT(RAND()+0.6)</f>
        <v>0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0</v>
      </c>
      <c r="CR125" s="7" t="n">
        <f aca="true">INT(RAND()+0.6)</f>
        <v>0</v>
      </c>
      <c r="CS125" s="7" t="n">
        <f aca="true">INT(RAND()+0.6)</f>
        <v>0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0</v>
      </c>
      <c r="AF126" s="7" t="n">
        <f aca="true">INT(RAND()+0.6)</f>
        <v>1</v>
      </c>
      <c r="AG126" s="7" t="n">
        <f aca="true">INT(RAND()+0.6)</f>
        <v>0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0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1</v>
      </c>
      <c r="BD126" s="7" t="n">
        <f aca="true">INT(RAND()+0.6)</f>
        <v>0</v>
      </c>
      <c r="BE126" s="7" t="n">
        <f aca="true">INT(RAND()+0.6)</f>
        <v>0</v>
      </c>
      <c r="BF126" s="7" t="n">
        <f aca="true">INT(RAND()+0.6)</f>
        <v>1</v>
      </c>
      <c r="BG126" s="7" t="n">
        <f aca="true">INT(RAND()+0.6)</f>
        <v>0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0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0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0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0</v>
      </c>
      <c r="V127" s="7" t="n">
        <f aca="true">INT(RAND()+0.6)</f>
        <v>0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0</v>
      </c>
      <c r="AB127" s="7" t="n">
        <f aca="true">INT(RAND()+0.6)</f>
        <v>0</v>
      </c>
      <c r="AC127" s="7" t="n">
        <f aca="true">INT(RAND()+0.6)</f>
        <v>0</v>
      </c>
      <c r="AD127" s="7" t="n">
        <f aca="true">INT(RAND()+0.6)</f>
        <v>1</v>
      </c>
      <c r="AE127" s="7" t="n">
        <f aca="true">INT(RAND()+0.6)</f>
        <v>0</v>
      </c>
      <c r="AF127" s="7" t="n">
        <f aca="true">INT(RAND()+0.6)</f>
        <v>0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0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0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0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1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0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0</v>
      </c>
      <c r="M128" s="7" t="n">
        <f aca="true">INT(RAND()+0.6)</f>
        <v>0</v>
      </c>
      <c r="N128" s="7" t="n">
        <f aca="true">INT(RAND()+0.6)</f>
        <v>0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0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0</v>
      </c>
      <c r="Y128" s="7" t="n">
        <f aca="true">INT(RAND()+0.6)</f>
        <v>0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0</v>
      </c>
      <c r="AC128" s="7" t="n">
        <f aca="true">INT(RAND()+0.6)</f>
        <v>1</v>
      </c>
      <c r="AD128" s="7" t="n">
        <f aca="true">INT(RAND()+0.6)</f>
        <v>0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0</v>
      </c>
      <c r="AK128" s="7" t="n">
        <f aca="true">INT(RAND()+0.6)</f>
        <v>0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0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1</v>
      </c>
      <c r="BK128" s="7" t="n">
        <f aca="true">INT(RAND()+0.6)</f>
        <v>0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0</v>
      </c>
      <c r="CH128" s="7" t="n">
        <f aca="true">INT(RAND()+0.6)</f>
        <v>1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0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0</v>
      </c>
      <c r="AH129" s="7" t="n">
        <f aca="true">INT(RAND()+0.6)</f>
        <v>0</v>
      </c>
      <c r="AI129" s="7" t="n">
        <f aca="true">INT(RAND()+0.6)</f>
        <v>0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0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0</v>
      </c>
      <c r="BJ129" s="7" t="n">
        <f aca="true">INT(RAND()+0.6)</f>
        <v>1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0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0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0</v>
      </c>
      <c r="CJ129" s="7" t="n">
        <f aca="true">INT(RAND()+0.6)</f>
        <v>0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0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0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0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0</v>
      </c>
      <c r="AS130" s="7" t="n">
        <f aca="true">INT(RAND()+0.6)</f>
        <v>0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0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0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0</v>
      </c>
      <c r="CG130" s="7" t="n">
        <f aca="true">INT(RAND()+0.6)</f>
        <v>0</v>
      </c>
      <c r="CH130" s="7" t="n">
        <f aca="true">INT(RAND()+0.6)</f>
        <v>0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0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0</v>
      </c>
      <c r="CR130" s="7" t="n">
        <f aca="true">INT(RAND()+0.6)</f>
        <v>1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0</v>
      </c>
      <c r="AP131" s="7" t="n">
        <f aca="true">INT(RAND()+0.6)</f>
        <v>1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1</v>
      </c>
      <c r="AZ131" s="7" t="n">
        <f aca="true">INT(RAND()+0.6)</f>
        <v>1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0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0</v>
      </c>
      <c r="BV131" s="7" t="n">
        <f aca="true">INT(RAND()+0.6)</f>
        <v>0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0</v>
      </c>
      <c r="CQ131" s="7" t="n">
        <f aca="true">INT(RAND()+0.6)</f>
        <v>0</v>
      </c>
      <c r="CR131" s="7" t="n">
        <f aca="true">INT(RAND()+0.6)</f>
        <v>0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0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0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1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0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0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0</v>
      </c>
      <c r="J133" s="7" t="n">
        <f aca="true">INT(RAND()+0.6)</f>
        <v>0</v>
      </c>
      <c r="K133" s="7" t="n">
        <f aca="true">INT(RAND()+0.6)</f>
        <v>0</v>
      </c>
      <c r="L133" s="7" t="n">
        <f aca="true">INT(RAND()+0.6)</f>
        <v>1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0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0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0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0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0</v>
      </c>
      <c r="CC133" s="7" t="n">
        <f aca="true">INT(RAND()+0.6)</f>
        <v>1</v>
      </c>
      <c r="CD133" s="7" t="n">
        <f aca="true">INT(RAND()+0.6)</f>
        <v>0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0</v>
      </c>
      <c r="CR133" s="7" t="n">
        <f aca="true">INT(RAND()+0.6)</f>
        <v>0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0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0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0</v>
      </c>
      <c r="BH134" s="7" t="n">
        <f aca="true">INT(RAND()+0.6)</f>
        <v>0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0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0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0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0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0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0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0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0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0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0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1</v>
      </c>
      <c r="X136" s="7" t="n">
        <f aca="true">INT(RAND()+0.6)</f>
        <v>0</v>
      </c>
      <c r="Y136" s="7" t="n">
        <f aca="true">INT(RAND()+0.6)</f>
        <v>1</v>
      </c>
      <c r="Z136" s="7" t="n">
        <f aca="true">INT(RAND()+0.6)</f>
        <v>0</v>
      </c>
      <c r="AA136" s="7" t="n">
        <f aca="true">INT(RAND()+0.6)</f>
        <v>0</v>
      </c>
      <c r="AB136" s="7" t="n">
        <f aca="true">INT(RAND()+0.6)</f>
        <v>0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0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1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0</v>
      </c>
      <c r="AJ137" s="7" t="n">
        <f aca="true">INT(RAND()+0.6)</f>
        <v>0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0</v>
      </c>
      <c r="AR137" s="7" t="n">
        <f aca="true">INT(RAND()+0.6)</f>
        <v>0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0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0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0</v>
      </c>
      <c r="CO137" s="7" t="n">
        <f aca="true">INT(RAND()+0.6)</f>
        <v>0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0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0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0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0</v>
      </c>
      <c r="R138" s="7" t="n">
        <f aca="true">INT(RAND()+0.6)</f>
        <v>0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0</v>
      </c>
      <c r="AP138" s="7" t="n">
        <f aca="true">INT(RAND()+0.6)</f>
        <v>0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0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0</v>
      </c>
      <c r="BD138" s="7" t="n">
        <f aca="true">INT(RAND()+0.6)</f>
        <v>0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0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0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0</v>
      </c>
      <c r="CA138" s="7" t="n">
        <f aca="true">INT(RAND()+0.6)</f>
        <v>0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1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0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0</v>
      </c>
      <c r="K139" s="7" t="n">
        <f aca="true">INT(RAND()+0.6)</f>
        <v>0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0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0</v>
      </c>
      <c r="AL139" s="7" t="n">
        <f aca="true">INT(RAND()+0.6)</f>
        <v>1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0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0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1</v>
      </c>
      <c r="BQ139" s="7" t="n">
        <f aca="true">INT(RAND()+0.6)</f>
        <v>0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0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0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0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0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0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0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0</v>
      </c>
      <c r="BU140" s="7" t="n">
        <f aca="true">INT(RAND()+0.6)</f>
        <v>0</v>
      </c>
      <c r="BV140" s="7" t="n">
        <f aca="true">INT(RAND()+0.6)</f>
        <v>0</v>
      </c>
      <c r="BW140" s="7" t="n">
        <f aca="true">INT(RAND()+0.6)</f>
        <v>0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0</v>
      </c>
      <c r="CB140" s="7" t="n">
        <f aca="true">INT(RAND()+0.6)</f>
        <v>0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0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0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0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0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1</v>
      </c>
      <c r="AN141" s="7" t="n">
        <f aca="true">INT(RAND()+0.6)</f>
        <v>0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0</v>
      </c>
      <c r="AW141" s="7" t="n">
        <f aca="true">INT(RAND()+0.6)</f>
        <v>0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0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0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1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0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1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0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1</v>
      </c>
      <c r="AE142" s="7" t="n">
        <f aca="true">INT(RAND()+0.6)</f>
        <v>0</v>
      </c>
      <c r="AF142" s="7" t="n">
        <f aca="true">INT(RAND()+0.6)</f>
        <v>0</v>
      </c>
      <c r="AG142" s="7" t="n">
        <f aca="true">INT(RAND()+0.6)</f>
        <v>0</v>
      </c>
      <c r="AH142" s="7" t="n">
        <f aca="true">INT(RAND()+0.6)</f>
        <v>0</v>
      </c>
      <c r="AI142" s="7" t="n">
        <f aca="true">INT(RAND()+0.6)</f>
        <v>0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0</v>
      </c>
      <c r="AQ142" s="7" t="n">
        <f aca="true">INT(RAND()+0.6)</f>
        <v>1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0</v>
      </c>
      <c r="BH142" s="7" t="n">
        <f aca="true">INT(RAND()+0.6)</f>
        <v>0</v>
      </c>
      <c r="BI142" s="7" t="n">
        <f aca="true">INT(RAND()+0.6)</f>
        <v>0</v>
      </c>
      <c r="BJ142" s="7" t="n">
        <f aca="true">INT(RAND()+0.6)</f>
        <v>0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0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0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0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1</v>
      </c>
      <c r="AO143" s="7" t="n">
        <f aca="true">INT(RAND()+0.6)</f>
        <v>0</v>
      </c>
      <c r="AP143" s="7" t="n">
        <f aca="true">INT(RAND()+0.6)</f>
        <v>0</v>
      </c>
      <c r="AQ143" s="7" t="n">
        <f aca="true">INT(RAND()+0.6)</f>
        <v>1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0</v>
      </c>
      <c r="AV143" s="7" t="n">
        <f aca="true">INT(RAND()+0.6)</f>
        <v>1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0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0</v>
      </c>
      <c r="BE143" s="7" t="n">
        <f aca="true">INT(RAND()+0.6)</f>
        <v>0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0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0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0</v>
      </c>
      <c r="CB143" s="7" t="n">
        <f aca="true">INT(RAND()+0.6)</f>
        <v>0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0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0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1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0</v>
      </c>
      <c r="R144" s="7" t="n">
        <f aca="true">INT(RAND()+0.6)</f>
        <v>0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0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0</v>
      </c>
      <c r="AK144" s="7" t="n">
        <f aca="true">INT(RAND()+0.6)</f>
        <v>0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0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0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0</v>
      </c>
      <c r="BB144" s="7" t="n">
        <f aca="true">INT(RAND()+0.6)</f>
        <v>0</v>
      </c>
      <c r="BC144" s="7" t="n">
        <f aca="true">INT(RAND()+0.6)</f>
        <v>0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0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0</v>
      </c>
      <c r="BQ144" s="7" t="n">
        <f aca="true">INT(RAND()+0.6)</f>
        <v>0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0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0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0</v>
      </c>
      <c r="M145" s="7" t="n">
        <f aca="true">INT(RAND()+0.6)</f>
        <v>0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1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0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0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0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1</v>
      </c>
      <c r="AN145" s="7" t="n">
        <f aca="true">INT(RAND()+0.6)</f>
        <v>0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0</v>
      </c>
      <c r="AR145" s="7" t="n">
        <f aca="true">INT(RAND()+0.6)</f>
        <v>0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0</v>
      </c>
      <c r="AZ145" s="7" t="n">
        <f aca="true">INT(RAND()+0.6)</f>
        <v>0</v>
      </c>
      <c r="BA145" s="7" t="n">
        <f aca="true">INT(RAND()+0.6)</f>
        <v>0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0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0</v>
      </c>
      <c r="BO145" s="7" t="n">
        <f aca="true">INT(RAND()+0.6)</f>
        <v>1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0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0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0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0</v>
      </c>
      <c r="M146" s="7" t="n">
        <f aca="true">INT(RAND()+0.6)</f>
        <v>0</v>
      </c>
      <c r="N146" s="7" t="n">
        <f aca="true">INT(RAND()+0.6)</f>
        <v>0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0</v>
      </c>
      <c r="AB146" s="7" t="n">
        <f aca="true">INT(RAND()+0.6)</f>
        <v>0</v>
      </c>
      <c r="AC146" s="7" t="n">
        <f aca="true">INT(RAND()+0.6)</f>
        <v>0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0</v>
      </c>
      <c r="AR146" s="7" t="n">
        <f aca="true">INT(RAND()+0.6)</f>
        <v>1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0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0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0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0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1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0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0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0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0</v>
      </c>
      <c r="CF147" s="7" t="n">
        <f aca="true">INT(RAND()+0.6)</f>
        <v>1</v>
      </c>
      <c r="CG147" s="7" t="n">
        <f aca="true">INT(RAND()+0.6)</f>
        <v>0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0</v>
      </c>
      <c r="CR147" s="7" t="n">
        <f aca="true">INT(RAND()+0.6)</f>
        <v>0</v>
      </c>
      <c r="CS147" s="7" t="n">
        <f aca="true">INT(RAND()+0.6)</f>
        <v>0</v>
      </c>
      <c r="CT147" s="7" t="n">
        <f aca="true">INT(RAND()+0.6)</f>
        <v>0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1</v>
      </c>
      <c r="D148" s="7" t="n">
        <f aca="true">INT(RAND()+0.6)</f>
        <v>1</v>
      </c>
      <c r="E148" s="7" t="n">
        <f aca="true">INT(RAND()+0.6)</f>
        <v>0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0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0</v>
      </c>
      <c r="AH148" s="7" t="n">
        <f aca="true">INT(RAND()+0.6)</f>
        <v>0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0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0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0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0</v>
      </c>
      <c r="AX148" s="7" t="n">
        <f aca="true">INT(RAND()+0.6)</f>
        <v>0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0</v>
      </c>
      <c r="BB148" s="7" t="n">
        <f aca="true">INT(RAND()+0.6)</f>
        <v>0</v>
      </c>
      <c r="BC148" s="7" t="n">
        <f aca="true">INT(RAND()+0.6)</f>
        <v>0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0</v>
      </c>
      <c r="CH148" s="7" t="n">
        <f aca="true">INT(RAND()+0.6)</f>
        <v>1</v>
      </c>
      <c r="CI148" s="7" t="n">
        <f aca="true">INT(RAND()+0.6)</f>
        <v>0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0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0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0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0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0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0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0</v>
      </c>
      <c r="BT149" s="7" t="n">
        <f aca="true">INT(RAND()+0.6)</f>
        <v>0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0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1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0</v>
      </c>
      <c r="CR149" s="7" t="n">
        <f aca="true">INT(RAND()+0.6)</f>
        <v>1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0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0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0</v>
      </c>
      <c r="AG150" s="7" t="n">
        <f aca="true">INT(RAND()+0.6)</f>
        <v>0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0</v>
      </c>
      <c r="AP150" s="7" t="n">
        <f aca="true">INT(RAND()+0.6)</f>
        <v>0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0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0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0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0</v>
      </c>
      <c r="N151" s="7" t="n">
        <f aca="true">INT(RAND()+0.6)</f>
        <v>0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0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0</v>
      </c>
      <c r="AC151" s="7" t="n">
        <f aca="true">INT(RAND()+0.6)</f>
        <v>1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0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0</v>
      </c>
      <c r="AX151" s="7" t="n">
        <f aca="true">INT(RAND()+0.6)</f>
        <v>0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0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0</v>
      </c>
      <c r="CV151" s="7" t="n">
        <f aca="true">INT(RAND()+0.6)</f>
        <v>1</v>
      </c>
      <c r="CW151" s="7" t="n">
        <f aca="true">INT(RAND()+0.6)</f>
        <v>0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0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0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0</v>
      </c>
      <c r="AU152" s="7" t="n">
        <f aca="true">INT(RAND()+0.6)</f>
        <v>0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1</v>
      </c>
      <c r="CF152" s="7" t="n">
        <f aca="true">INT(RAND()+0.6)</f>
        <v>0</v>
      </c>
      <c r="CG152" s="7" t="n">
        <f aca="true">INT(RAND()+0.6)</f>
        <v>0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0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0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0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0</v>
      </c>
      <c r="AL153" s="7" t="n">
        <f aca="true">INT(RAND()+0.6)</f>
        <v>0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0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0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0</v>
      </c>
      <c r="CB153" s="7" t="n">
        <f aca="true">INT(RAND()+0.6)</f>
        <v>0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0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0</v>
      </c>
      <c r="CS153" s="7" t="n">
        <f aca="true">INT(RAND()+0.6)</f>
        <v>0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0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0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0</v>
      </c>
      <c r="AD154" s="7" t="n">
        <f aca="true">INT(RAND()+0.6)</f>
        <v>0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0</v>
      </c>
      <c r="BA154" s="7" t="n">
        <f aca="true">INT(RAND()+0.6)</f>
        <v>0</v>
      </c>
      <c r="BB154" s="7" t="n">
        <f aca="true">INT(RAND()+0.6)</f>
        <v>0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0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0</v>
      </c>
      <c r="CT154" s="7" t="n">
        <f aca="true">INT(RAND()+0.6)</f>
        <v>0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0</v>
      </c>
      <c r="N155" s="7" t="n">
        <f aca="true">INT(RAND()+0.6)</f>
        <v>0</v>
      </c>
      <c r="O155" s="7" t="n">
        <f aca="true">INT(RAND()+0.6)</f>
        <v>0</v>
      </c>
      <c r="P155" s="7" t="n">
        <f aca="true">INT(RAND()+0.6)</f>
        <v>1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0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0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0</v>
      </c>
      <c r="AT155" s="7" t="n">
        <f aca="true">INT(RAND()+0.6)</f>
        <v>0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0</v>
      </c>
      <c r="BB155" s="7" t="n">
        <f aca="true">INT(RAND()+0.6)</f>
        <v>1</v>
      </c>
      <c r="BC155" s="7" t="n">
        <f aca="true">INT(RAND()+0.6)</f>
        <v>0</v>
      </c>
      <c r="BD155" s="7" t="n">
        <f aca="true">INT(RAND()+0.6)</f>
        <v>0</v>
      </c>
      <c r="BE155" s="7" t="n">
        <f aca="true">INT(RAND()+0.6)</f>
        <v>0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0</v>
      </c>
      <c r="BN155" s="7" t="n">
        <f aca="true">INT(RAND()+0.6)</f>
        <v>0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0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0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1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0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0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0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0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0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0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0</v>
      </c>
      <c r="BM156" s="7" t="n">
        <f aca="true">INT(RAND()+0.6)</f>
        <v>0</v>
      </c>
      <c r="BN156" s="7" t="n">
        <f aca="true">INT(RAND()+0.6)</f>
        <v>0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0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0</v>
      </c>
      <c r="H157" s="7" t="n">
        <f aca="true">INT(RAND()+0.6)</f>
        <v>0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0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0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0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0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0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0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0</v>
      </c>
      <c r="M158" s="7" t="n">
        <f aca="true">INT(RAND()+0.6)</f>
        <v>1</v>
      </c>
      <c r="N158" s="7" t="n">
        <f aca="true">INT(RAND()+0.6)</f>
        <v>0</v>
      </c>
      <c r="O158" s="7" t="n">
        <f aca="true">INT(RAND()+0.6)</f>
        <v>0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0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0</v>
      </c>
      <c r="AD158" s="7" t="n">
        <f aca="true">INT(RAND()+0.6)</f>
        <v>0</v>
      </c>
      <c r="AE158" s="7" t="n">
        <f aca="true">INT(RAND()+0.6)</f>
        <v>0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0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0</v>
      </c>
      <c r="BV158" s="7" t="n">
        <f aca="true">INT(RAND()+0.6)</f>
        <v>0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0</v>
      </c>
      <c r="CA158" s="7" t="n">
        <f aca="true">INT(RAND()+0.6)</f>
        <v>0</v>
      </c>
      <c r="CB158" s="7" t="n">
        <f aca="true">INT(RAND()+0.6)</f>
        <v>0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0</v>
      </c>
      <c r="CJ158" s="7" t="n">
        <f aca="true">INT(RAND()+0.6)</f>
        <v>0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0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0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0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0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0</v>
      </c>
      <c r="AC159" s="7" t="n">
        <f aca="true">INT(RAND()+0.6)</f>
        <v>0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0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0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0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0</v>
      </c>
      <c r="CV159" s="7" t="n">
        <f aca="true">INT(RAND()+0.6)</f>
        <v>0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0</v>
      </c>
      <c r="L160" s="7" t="n">
        <f aca="true">INT(RAND()+0.6)</f>
        <v>0</v>
      </c>
      <c r="M160" s="7" t="n">
        <f aca="true">INT(RAND()+0.6)</f>
        <v>0</v>
      </c>
      <c r="N160" s="7" t="n">
        <f aca="true">INT(RAND()+0.6)</f>
        <v>0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0</v>
      </c>
      <c r="AC160" s="7" t="n">
        <f aca="true">INT(RAND()+0.6)</f>
        <v>1</v>
      </c>
      <c r="AD160" s="7" t="n">
        <f aca="true">INT(RAND()+0.6)</f>
        <v>0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0</v>
      </c>
      <c r="AR160" s="7" t="n">
        <f aca="true">INT(RAND()+0.6)</f>
        <v>0</v>
      </c>
      <c r="AS160" s="7" t="n">
        <f aca="true">INT(RAND()+0.6)</f>
        <v>0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0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0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0</v>
      </c>
      <c r="CD160" s="7" t="n">
        <f aca="true">INT(RAND()+0.6)</f>
        <v>0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0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0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1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0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0</v>
      </c>
      <c r="BS161" s="7" t="n">
        <f aca="true">INT(RAND()+0.6)</f>
        <v>1</v>
      </c>
      <c r="BT161" s="7" t="n">
        <f aca="true">INT(RAND()+0.6)</f>
        <v>0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0</v>
      </c>
      <c r="CC161" s="7" t="n">
        <f aca="true">INT(RAND()+0.6)</f>
        <v>1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0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0</v>
      </c>
      <c r="AB162" s="7" t="n">
        <f aca="true">INT(RAND()+0.6)</f>
        <v>0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0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0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0</v>
      </c>
      <c r="BE162" s="7" t="n">
        <f aca="true">INT(RAND()+0.6)</f>
        <v>0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0</v>
      </c>
      <c r="CC162" s="7" t="n">
        <f aca="true">INT(RAND()+0.6)</f>
        <v>0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0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0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0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0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0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0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0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0</v>
      </c>
      <c r="BD163" s="7" t="n">
        <f aca="true">INT(RAND()+0.6)</f>
        <v>0</v>
      </c>
      <c r="BE163" s="7" t="n">
        <f aca="true">INT(RAND()+0.6)</f>
        <v>0</v>
      </c>
      <c r="BF163" s="7" t="n">
        <f aca="true">INT(RAND()+0.6)</f>
        <v>0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0</v>
      </c>
      <c r="BQ163" s="7" t="n">
        <f aca="true">INT(RAND()+0.6)</f>
        <v>1</v>
      </c>
      <c r="BR163" s="7" t="n">
        <f aca="true">INT(RAND()+0.6)</f>
        <v>0</v>
      </c>
      <c r="BS163" s="7" t="n">
        <f aca="true">INT(RAND()+0.6)</f>
        <v>0</v>
      </c>
      <c r="BT163" s="7" t="n">
        <f aca="true">INT(RAND()+0.6)</f>
        <v>0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0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0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0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0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0</v>
      </c>
      <c r="O164" s="7" t="n">
        <f aca="true">INT(RAND()+0.6)</f>
        <v>0</v>
      </c>
      <c r="P164" s="7" t="n">
        <f aca="true">INT(RAND()+0.6)</f>
        <v>0</v>
      </c>
      <c r="Q164" s="7" t="n">
        <f aca="true">INT(RAND()+0.6)</f>
        <v>1</v>
      </c>
      <c r="R164" s="7" t="n">
        <f aca="true">INT(RAND()+0.6)</f>
        <v>0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0</v>
      </c>
      <c r="AA164" s="7" t="n">
        <f aca="true">INT(RAND()+0.6)</f>
        <v>0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0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0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1</v>
      </c>
      <c r="BG164" s="7" t="n">
        <f aca="true">INT(RAND()+0.6)</f>
        <v>1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0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0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0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0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0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0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0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0</v>
      </c>
      <c r="BG165" s="7" t="n">
        <f aca="true">INT(RAND()+0.6)</f>
        <v>0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0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1</v>
      </c>
      <c r="CU165" s="7" t="n">
        <f aca="true">INT(RAND()+0.6)</f>
        <v>1</v>
      </c>
      <c r="CV165" s="7" t="n">
        <f aca="true">INT(RAND()+0.6)</f>
        <v>0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0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0</v>
      </c>
      <c r="O166" s="7" t="n">
        <f aca="true">INT(RAND()+0.6)</f>
        <v>1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0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0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0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0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0</v>
      </c>
      <c r="AV166" s="7" t="n">
        <f aca="true">INT(RAND()+0.6)</f>
        <v>0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0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0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0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0</v>
      </c>
      <c r="CM166" s="7" t="n">
        <f aca="true">INT(RAND()+0.6)</f>
        <v>0</v>
      </c>
      <c r="CN166" s="7" t="n">
        <f aca="true">INT(RAND()+0.6)</f>
        <v>0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0</v>
      </c>
      <c r="CT166" s="7" t="n">
        <f aca="true">INT(RAND()+0.6)</f>
        <v>0</v>
      </c>
      <c r="CU166" s="7" t="n">
        <f aca="true">INT(RAND()+0.6)</f>
        <v>0</v>
      </c>
      <c r="CV166" s="7" t="n">
        <f aca="true">INT(RAND()+0.6)</f>
        <v>0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1</v>
      </c>
      <c r="D167" s="7" t="n">
        <f aca="true">INT(RAND()+0.6)</f>
        <v>0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0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0</v>
      </c>
      <c r="AK167" s="7" t="n">
        <f aca="true">INT(RAND()+0.6)</f>
        <v>0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0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0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0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0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0</v>
      </c>
      <c r="BQ167" s="7" t="n">
        <f aca="true">INT(RAND()+0.6)</f>
        <v>0</v>
      </c>
      <c r="BR167" s="7" t="n">
        <f aca="true">INT(RAND()+0.6)</f>
        <v>0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0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0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0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0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0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0</v>
      </c>
      <c r="L169" s="7" t="n">
        <f aca="true">INT(RAND()+0.6)</f>
        <v>1</v>
      </c>
      <c r="M169" s="7" t="n">
        <f aca="true">INT(RAND()+0.6)</f>
        <v>0</v>
      </c>
      <c r="N169" s="7" t="n">
        <f aca="true">INT(RAND()+0.6)</f>
        <v>1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0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0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0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0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0</v>
      </c>
      <c r="BF169" s="7" t="n">
        <f aca="true">INT(RAND()+0.6)</f>
        <v>0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0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0</v>
      </c>
      <c r="BU169" s="7" t="n">
        <f aca="true">INT(RAND()+0.6)</f>
        <v>0</v>
      </c>
      <c r="BV169" s="7" t="n">
        <f aca="true">INT(RAND()+0.6)</f>
        <v>0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0</v>
      </c>
      <c r="CH169" s="7" t="n">
        <f aca="true">INT(RAND()+0.6)</f>
        <v>0</v>
      </c>
      <c r="CI169" s="7" t="n">
        <f aca="true">INT(RAND()+0.6)</f>
        <v>0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0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0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1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0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0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0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1</v>
      </c>
      <c r="BM170" s="7" t="n">
        <f aca="true">INT(RAND()+0.6)</f>
        <v>0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0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0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0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0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0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0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0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0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1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0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0</v>
      </c>
      <c r="AD172" s="7" t="n">
        <f aca="true">INT(RAND()+0.6)</f>
        <v>0</v>
      </c>
      <c r="AE172" s="7" t="n">
        <f aca="true">INT(RAND()+0.6)</f>
        <v>0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0</v>
      </c>
      <c r="AI172" s="7" t="n">
        <f aca="true">INT(RAND()+0.6)</f>
        <v>1</v>
      </c>
      <c r="AJ172" s="7" t="n">
        <f aca="true">INT(RAND()+0.6)</f>
        <v>0</v>
      </c>
      <c r="AK172" s="7" t="n">
        <f aca="true">INT(RAND()+0.6)</f>
        <v>1</v>
      </c>
      <c r="AL172" s="7" t="n">
        <f aca="true">INT(RAND()+0.6)</f>
        <v>0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1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0</v>
      </c>
      <c r="AZ172" s="7" t="n">
        <f aca="true">INT(RAND()+0.6)</f>
        <v>0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0</v>
      </c>
      <c r="CF172" s="7" t="n">
        <f aca="true">INT(RAND()+0.6)</f>
        <v>0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0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0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0</v>
      </c>
      <c r="L173" s="7" t="n">
        <f aca="true">INT(RAND()+0.6)</f>
        <v>0</v>
      </c>
      <c r="M173" s="7" t="n">
        <f aca="true">INT(RAND()+0.6)</f>
        <v>0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0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0</v>
      </c>
      <c r="Y173" s="7" t="n">
        <f aca="true">INT(RAND()+0.6)</f>
        <v>0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0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1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0</v>
      </c>
      <c r="BF173" s="7" t="n">
        <f aca="true">INT(RAND()+0.6)</f>
        <v>0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1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0</v>
      </c>
      <c r="CL173" s="7" t="n">
        <f aca="true">INT(RAND()+0.6)</f>
        <v>0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0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0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0</v>
      </c>
      <c r="AQ174" s="7" t="n">
        <f aca="true">INT(RAND()+0.6)</f>
        <v>0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0</v>
      </c>
      <c r="BD174" s="7" t="n">
        <f aca="true">INT(RAND()+0.6)</f>
        <v>0</v>
      </c>
      <c r="BE174" s="7" t="n">
        <f aca="true">INT(RAND()+0.6)</f>
        <v>0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0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0</v>
      </c>
      <c r="BY174" s="7" t="n">
        <f aca="true">INT(RAND()+0.6)</f>
        <v>0</v>
      </c>
      <c r="BZ174" s="7" t="n">
        <f aca="true">INT(RAND()+0.6)</f>
        <v>0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0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0</v>
      </c>
      <c r="AF175" s="7" t="n">
        <f aca="true">INT(RAND()+0.6)</f>
        <v>0</v>
      </c>
      <c r="AG175" s="7" t="n">
        <f aca="true">INT(RAND()+0.6)</f>
        <v>1</v>
      </c>
      <c r="AH175" s="7" t="n">
        <f aca="true">INT(RAND()+0.6)</f>
        <v>0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0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0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1</v>
      </c>
      <c r="BH175" s="7" t="n">
        <f aca="true">INT(RAND()+0.6)</f>
        <v>0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0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0</v>
      </c>
      <c r="CQ175" s="7" t="n">
        <f aca="true">INT(RAND()+0.6)</f>
        <v>0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0</v>
      </c>
      <c r="I176" s="7" t="n">
        <f aca="true">INT(RAND()+0.6)</f>
        <v>0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0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0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0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1</v>
      </c>
      <c r="AJ176" s="7" t="n">
        <f aca="true">INT(RAND()+0.6)</f>
        <v>0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0</v>
      </c>
      <c r="BF176" s="7" t="n">
        <f aca="true">INT(RAND()+0.6)</f>
        <v>0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0</v>
      </c>
      <c r="E177" s="7" t="n">
        <f aca="true">INT(RAND()+0.6)</f>
        <v>1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0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0</v>
      </c>
      <c r="AD177" s="7" t="n">
        <f aca="true">INT(RAND()+0.6)</f>
        <v>0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0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0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0</v>
      </c>
      <c r="BN177" s="7" t="n">
        <f aca="true">INT(RAND()+0.6)</f>
        <v>1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0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0</v>
      </c>
      <c r="V178" s="7" t="n">
        <f aca="true">INT(RAND()+0.6)</f>
        <v>0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0</v>
      </c>
      <c r="AP178" s="7" t="n">
        <f aca="true">INT(RAND()+0.6)</f>
        <v>0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1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0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1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0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0</v>
      </c>
      <c r="CS178" s="7" t="n">
        <f aca="true">INT(RAND()+0.6)</f>
        <v>0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0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0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0</v>
      </c>
      <c r="AT179" s="7" t="n">
        <f aca="true">INT(RAND()+0.6)</f>
        <v>0</v>
      </c>
      <c r="AU179" s="7" t="n">
        <f aca="true">INT(RAND()+0.6)</f>
        <v>0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0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0</v>
      </c>
      <c r="BJ179" s="7" t="n">
        <f aca="true">INT(RAND()+0.6)</f>
        <v>0</v>
      </c>
      <c r="BK179" s="7" t="n">
        <f aca="true">INT(RAND()+0.6)</f>
        <v>1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1</v>
      </c>
      <c r="CG179" s="7" t="n">
        <f aca="true">INT(RAND()+0.6)</f>
        <v>0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0</v>
      </c>
      <c r="T180" s="7" t="n">
        <f aca="true">INT(RAND()+0.6)</f>
        <v>0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0</v>
      </c>
      <c r="AI180" s="7" t="n">
        <f aca="true">INT(RAND()+0.6)</f>
        <v>0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0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1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0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0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0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0</v>
      </c>
      <c r="D181" s="7" t="n">
        <f aca="true">INT(RAND()+0.6)</f>
        <v>0</v>
      </c>
      <c r="E181" s="7" t="n">
        <f aca="true">INT(RAND()+0.6)</f>
        <v>0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0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0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0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0</v>
      </c>
      <c r="AI181" s="7" t="n">
        <f aca="true">INT(RAND()+0.6)</f>
        <v>0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0</v>
      </c>
      <c r="AM181" s="7" t="n">
        <f aca="true">INT(RAND()+0.6)</f>
        <v>0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0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0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0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0</v>
      </c>
      <c r="M182" s="7" t="n">
        <f aca="true">INT(RAND()+0.6)</f>
        <v>0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0</v>
      </c>
      <c r="X182" s="7" t="n">
        <f aca="true">INT(RAND()+0.6)</f>
        <v>1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0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0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0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0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0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0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0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0</v>
      </c>
      <c r="J183" s="7" t="n">
        <f aca="true">INT(RAND()+0.6)</f>
        <v>0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0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0</v>
      </c>
      <c r="AE183" s="7" t="n">
        <f aca="true">INT(RAND()+0.6)</f>
        <v>0</v>
      </c>
      <c r="AF183" s="7" t="n">
        <f aca="true">INT(RAND()+0.6)</f>
        <v>0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0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0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0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0</v>
      </c>
      <c r="BN183" s="7" t="n">
        <f aca="true">INT(RAND()+0.6)</f>
        <v>0</v>
      </c>
      <c r="BO183" s="7" t="n">
        <f aca="true">INT(RAND()+0.6)</f>
        <v>1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1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0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0</v>
      </c>
      <c r="AA184" s="7" t="n">
        <f aca="true">INT(RAND()+0.6)</f>
        <v>0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0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1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1</v>
      </c>
      <c r="CP184" s="7" t="n">
        <f aca="true">INT(RAND()+0.6)</f>
        <v>0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0</v>
      </c>
      <c r="P185" s="7" t="n">
        <f aca="true">INT(RAND()+0.6)</f>
        <v>0</v>
      </c>
      <c r="Q185" s="7" t="n">
        <f aca="true">INT(RAND()+0.6)</f>
        <v>0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0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0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0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0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0</v>
      </c>
      <c r="BV185" s="7" t="n">
        <f aca="true">INT(RAND()+0.6)</f>
        <v>0</v>
      </c>
      <c r="BW185" s="7" t="n">
        <f aca="true">INT(RAND()+0.6)</f>
        <v>0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0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0</v>
      </c>
      <c r="CI185" s="7" t="n">
        <f aca="true">INT(RAND()+0.6)</f>
        <v>1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0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0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0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0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1</v>
      </c>
      <c r="AQ186" s="7" t="n">
        <f aca="true">INT(RAND()+0.6)</f>
        <v>1</v>
      </c>
      <c r="AR186" s="7" t="n">
        <f aca="true">INT(RAND()+0.6)</f>
        <v>0</v>
      </c>
      <c r="AS186" s="7" t="n">
        <f aca="true">INT(RAND()+0.6)</f>
        <v>0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0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0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0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0</v>
      </c>
      <c r="CR186" s="7" t="n">
        <f aca="true">INT(RAND()+0.6)</f>
        <v>0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1</v>
      </c>
      <c r="H187" s="7" t="n">
        <f aca="true">INT(RAND()+0.6)</f>
        <v>0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1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0</v>
      </c>
      <c r="AQ187" s="7" t="n">
        <f aca="true">INT(RAND()+0.6)</f>
        <v>0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0</v>
      </c>
      <c r="AY187" s="7" t="n">
        <f aca="true">INT(RAND()+0.6)</f>
        <v>0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0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0</v>
      </c>
      <c r="BU187" s="7" t="n">
        <f aca="true">INT(RAND()+0.6)</f>
        <v>0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0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0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0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0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1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0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1</v>
      </c>
      <c r="CA188" s="7" t="n">
        <f aca="true">INT(RAND()+0.6)</f>
        <v>0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0</v>
      </c>
      <c r="CG188" s="7" t="n">
        <f aca="true">INT(RAND()+0.6)</f>
        <v>0</v>
      </c>
      <c r="CH188" s="7" t="n">
        <f aca="true">INT(RAND()+0.6)</f>
        <v>0</v>
      </c>
      <c r="CI188" s="7" t="n">
        <f aca="true">INT(RAND()+0.6)</f>
        <v>1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1</v>
      </c>
      <c r="Q189" s="7" t="n">
        <f aca="true">INT(RAND()+0.6)</f>
        <v>0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0</v>
      </c>
      <c r="AD189" s="7" t="n">
        <f aca="true">INT(RAND()+0.6)</f>
        <v>0</v>
      </c>
      <c r="AE189" s="7" t="n">
        <f aca="true">INT(RAND()+0.6)</f>
        <v>0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1</v>
      </c>
      <c r="AK189" s="7" t="n">
        <f aca="true">INT(RAND()+0.6)</f>
        <v>0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1</v>
      </c>
      <c r="BD189" s="7" t="n">
        <f aca="true">INT(RAND()+0.6)</f>
        <v>0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0</v>
      </c>
      <c r="BU189" s="7" t="n">
        <f aca="true">INT(RAND()+0.6)</f>
        <v>1</v>
      </c>
      <c r="BV189" s="7" t="n">
        <f aca="true">INT(RAND()+0.6)</f>
        <v>0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0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0</v>
      </c>
      <c r="CP189" s="7" t="n">
        <f aca="true">INT(RAND()+0.6)</f>
        <v>0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0</v>
      </c>
      <c r="CT189" s="7" t="n">
        <f aca="true">INT(RAND()+0.6)</f>
        <v>0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0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0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0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0</v>
      </c>
      <c r="AV190" s="7" t="n">
        <f aca="true">INT(RAND()+0.6)</f>
        <v>0</v>
      </c>
      <c r="AW190" s="7" t="n">
        <f aca="true">INT(RAND()+0.6)</f>
        <v>0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0</v>
      </c>
      <c r="BC190" s="7" t="n">
        <f aca="true">INT(RAND()+0.6)</f>
        <v>1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0</v>
      </c>
      <c r="BH190" s="7" t="n">
        <f aca="true">INT(RAND()+0.6)</f>
        <v>0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0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1</v>
      </c>
      <c r="BZ190" s="7" t="n">
        <f aca="true">INT(RAND()+0.6)</f>
        <v>0</v>
      </c>
      <c r="CA190" s="7" t="n">
        <f aca="true">INT(RAND()+0.6)</f>
        <v>0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0</v>
      </c>
      <c r="CG190" s="7" t="n">
        <f aca="true">INT(RAND()+0.6)</f>
        <v>0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0</v>
      </c>
      <c r="G191" s="7" t="n">
        <f aca="true">INT(RAND()+0.6)</f>
        <v>0</v>
      </c>
      <c r="H191" s="7" t="n">
        <f aca="true">INT(RAND()+0.6)</f>
        <v>1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0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0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1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0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0</v>
      </c>
      <c r="Z191" s="7" t="n">
        <f aca="true">INT(RAND()+0.6)</f>
        <v>0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0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0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0</v>
      </c>
      <c r="BW191" s="7" t="n">
        <f aca="true">INT(RAND()+0.6)</f>
        <v>0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0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0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0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0</v>
      </c>
      <c r="AE192" s="7" t="n">
        <f aca="true">INT(RAND()+0.6)</f>
        <v>0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0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0</v>
      </c>
      <c r="AU192" s="7" t="n">
        <f aca="true">INT(RAND()+0.6)</f>
        <v>0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0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1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0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0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0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0</v>
      </c>
      <c r="M193" s="7" t="n">
        <f aca="true">INT(RAND()+0.6)</f>
        <v>0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0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0</v>
      </c>
      <c r="AI193" s="7" t="n">
        <f aca="true">INT(RAND()+0.6)</f>
        <v>1</v>
      </c>
      <c r="AJ193" s="7" t="n">
        <f aca="true">INT(RAND()+0.6)</f>
        <v>0</v>
      </c>
      <c r="AK193" s="7" t="n">
        <f aca="true">INT(RAND()+0.6)</f>
        <v>1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0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0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0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0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0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0</v>
      </c>
      <c r="Z194" s="7" t="n">
        <f aca="true">INT(RAND()+0.6)</f>
        <v>0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0</v>
      </c>
      <c r="AR194" s="7" t="n">
        <f aca="true">INT(RAND()+0.6)</f>
        <v>0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0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0</v>
      </c>
      <c r="BR194" s="7" t="n">
        <f aca="true">INT(RAND()+0.6)</f>
        <v>0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0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0</v>
      </c>
      <c r="CE194" s="7" t="n">
        <f aca="true">INT(RAND()+0.6)</f>
        <v>1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0</v>
      </c>
      <c r="CJ194" s="7" t="n">
        <f aca="true">INT(RAND()+0.6)</f>
        <v>0</v>
      </c>
      <c r="CK194" s="7" t="n">
        <f aca="true">INT(RAND()+0.6)</f>
        <v>0</v>
      </c>
      <c r="CL194" s="7" t="n">
        <f aca="true">INT(RAND()+0.6)</f>
        <v>0</v>
      </c>
      <c r="CM194" s="7" t="n">
        <f aca="true">INT(RAND()+0.6)</f>
        <v>0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0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0</v>
      </c>
      <c r="S195" s="7" t="n">
        <f aca="true">INT(RAND()+0.6)</f>
        <v>1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0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0</v>
      </c>
      <c r="AU195" s="7" t="n">
        <f aca="true">INT(RAND()+0.6)</f>
        <v>1</v>
      </c>
      <c r="AV195" s="7" t="n">
        <f aca="true">INT(RAND()+0.6)</f>
        <v>0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0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0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0</v>
      </c>
      <c r="BV195" s="7" t="n">
        <f aca="true">INT(RAND()+0.6)</f>
        <v>0</v>
      </c>
      <c r="BW195" s="7" t="n">
        <f aca="true">INT(RAND()+0.6)</f>
        <v>0</v>
      </c>
      <c r="BX195" s="7" t="n">
        <f aca="true">INT(RAND()+0.6)</f>
        <v>1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0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0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0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0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0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0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0</v>
      </c>
      <c r="CE196" s="7" t="n">
        <f aca="true">INT(RAND()+0.6)</f>
        <v>1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0</v>
      </c>
      <c r="CI196" s="7" t="n">
        <f aca="true">INT(RAND()+0.6)</f>
        <v>0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0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0</v>
      </c>
      <c r="D197" s="7" t="n">
        <f aca="true">INT(RAND()+0.6)</f>
        <v>1</v>
      </c>
      <c r="E197" s="7" t="n">
        <f aca="true">INT(RAND()+0.6)</f>
        <v>1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0</v>
      </c>
      <c r="O197" s="7" t="n">
        <f aca="true">INT(RAND()+0.6)</f>
        <v>0</v>
      </c>
      <c r="P197" s="7" t="n">
        <f aca="true">INT(RAND()+0.6)</f>
        <v>0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0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1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0</v>
      </c>
      <c r="AS197" s="7" t="n">
        <f aca="true">INT(RAND()+0.6)</f>
        <v>0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0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0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0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0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0</v>
      </c>
      <c r="CN198" s="7" t="n">
        <f aca="true">INT(RAND()+0.6)</f>
        <v>0</v>
      </c>
      <c r="CO198" s="7" t="n">
        <f aca="true">INT(RAND()+0.6)</f>
        <v>0</v>
      </c>
      <c r="CP198" s="7" t="n">
        <f aca="true">INT(RAND()+0.6)</f>
        <v>1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0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0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1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0</v>
      </c>
      <c r="BH199" s="7" t="n">
        <f aca="true">INT(RAND()+0.6)</f>
        <v>0</v>
      </c>
      <c r="BI199" s="7" t="n">
        <f aca="true">INT(RAND()+0.6)</f>
        <v>0</v>
      </c>
      <c r="BJ199" s="7" t="n">
        <f aca="true">INT(RAND()+0.6)</f>
        <v>0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0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1</v>
      </c>
      <c r="CQ199" s="7" t="n">
        <f aca="true">INT(RAND()+0.6)</f>
        <v>0</v>
      </c>
      <c r="CR199" s="7" t="n">
        <f aca="true">INT(RAND()+0.6)</f>
        <v>0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0</v>
      </c>
      <c r="I200" s="7" t="n">
        <f aca="true">INT(RAND()+0.6)</f>
        <v>0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0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0</v>
      </c>
      <c r="AA200" s="7" t="n">
        <f aca="true">INT(RAND()+0.6)</f>
        <v>0</v>
      </c>
      <c r="AB200" s="7" t="n">
        <f aca="true">INT(RAND()+0.6)</f>
        <v>0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0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0</v>
      </c>
      <c r="AJ200" s="7" t="n">
        <f aca="true">INT(RAND()+0.6)</f>
        <v>1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0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0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1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0</v>
      </c>
      <c r="BR200" s="7" t="n">
        <f aca="true">INT(RAND()+0.6)</f>
        <v>0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0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0</v>
      </c>
      <c r="CS200" s="7" t="n">
        <f aca="true">INT(RAND()+0.6)</f>
        <v>1</v>
      </c>
      <c r="CT200" s="7" t="n">
        <f aca="true">INT(RAND()+0.6)</f>
        <v>0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0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0</v>
      </c>
      <c r="J201" s="7" t="n">
        <f aca="true">INT(RAND()+0.6)</f>
        <v>1</v>
      </c>
      <c r="K201" s="7" t="n">
        <f aca="true">INT(RAND()+0.6)</f>
        <v>0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0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0</v>
      </c>
      <c r="AH201" s="7" t="n">
        <f aca="true">INT(RAND()+0.6)</f>
        <v>0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0</v>
      </c>
      <c r="AZ201" s="7" t="n">
        <f aca="true">INT(RAND()+0.6)</f>
        <v>0</v>
      </c>
      <c r="BA201" s="7" t="n">
        <f aca="true">INT(RAND()+0.6)</f>
        <v>1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0</v>
      </c>
      <c r="BF201" s="7" t="n">
        <f aca="true">INT(RAND()+0.6)</f>
        <v>1</v>
      </c>
      <c r="BG201" s="7" t="n">
        <f aca="true">INT(RAND()+0.6)</f>
        <v>0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0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0</v>
      </c>
      <c r="CF201" s="7" t="n">
        <f aca="true">INT(RAND()+0.6)</f>
        <v>0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0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0</v>
      </c>
      <c r="Q202" s="7" t="n">
        <f aca="true">INT(RAND()+0.6)</f>
        <v>0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0</v>
      </c>
      <c r="AB202" s="7" t="n">
        <f aca="true">INT(RAND()+0.6)</f>
        <v>0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0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0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0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0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0</v>
      </c>
      <c r="CH202" s="7" t="n">
        <f aca="true">INT(RAND()+0.6)</f>
        <v>0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0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0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1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0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0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0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0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1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0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1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0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1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0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0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0</v>
      </c>
      <c r="BZ204" s="7" t="n">
        <f aca="true">INT(RAND()+0.6)</f>
        <v>0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0</v>
      </c>
      <c r="CH204" s="7" t="n">
        <f aca="true">INT(RAND()+0.6)</f>
        <v>0</v>
      </c>
      <c r="CI204" s="7" t="n">
        <f aca="true">INT(RAND()+0.6)</f>
        <v>0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0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0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0</v>
      </c>
      <c r="K205" s="7" t="n">
        <f aca="true">INT(RAND()+0.6)</f>
        <v>0</v>
      </c>
      <c r="L205" s="7" t="n">
        <f aca="true">INT(RAND()+0.6)</f>
        <v>0</v>
      </c>
      <c r="M205" s="7" t="n">
        <f aca="true">INT(RAND()+0.6)</f>
        <v>0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0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0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0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0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0</v>
      </c>
      <c r="BD205" s="7" t="n">
        <f aca="true">INT(RAND()+0.6)</f>
        <v>0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1</v>
      </c>
      <c r="CE205" s="7" t="n">
        <f aca="true">INT(RAND()+0.6)</f>
        <v>0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0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0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0</v>
      </c>
      <c r="T206" s="7" t="n">
        <f aca="true">INT(RAND()+0.6)</f>
        <v>0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0</v>
      </c>
      <c r="AC206" s="7" t="n">
        <f aca="true">INT(RAND()+0.6)</f>
        <v>0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0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0</v>
      </c>
      <c r="BS206" s="7" t="n">
        <f aca="true">INT(RAND()+0.6)</f>
        <v>0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0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0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0</v>
      </c>
      <c r="CJ206" s="7" t="n">
        <f aca="true">INT(RAND()+0.6)</f>
        <v>1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0</v>
      </c>
      <c r="CP206" s="7" t="n">
        <f aca="true">INT(RAND()+0.6)</f>
        <v>0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0</v>
      </c>
      <c r="E207" s="7" t="n">
        <f aca="true">INT(RAND()+0.6)</f>
        <v>0</v>
      </c>
      <c r="F207" s="7" t="n">
        <f aca="true">INT(RAND()+0.6)</f>
        <v>0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0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0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0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0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0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0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0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0</v>
      </c>
      <c r="R208" s="7" t="n">
        <f aca="true">INT(RAND()+0.6)</f>
        <v>0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0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0</v>
      </c>
      <c r="AC208" s="7" t="n">
        <f aca="true">INT(RAND()+0.6)</f>
        <v>0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0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1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0</v>
      </c>
      <c r="BQ208" s="7" t="n">
        <f aca="true">INT(RAND()+0.6)</f>
        <v>0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0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0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0</v>
      </c>
      <c r="G209" s="7" t="n">
        <f aca="true">INT(RAND()+0.6)</f>
        <v>0</v>
      </c>
      <c r="H209" s="7" t="n">
        <f aca="true">INT(RAND()+0.6)</f>
        <v>0</v>
      </c>
      <c r="I209" s="7" t="n">
        <f aca="true">INT(RAND()+0.6)</f>
        <v>1</v>
      </c>
      <c r="J209" s="7" t="n">
        <f aca="true">INT(RAND()+0.6)</f>
        <v>0</v>
      </c>
      <c r="K209" s="7" t="n">
        <f aca="true">INT(RAND()+0.6)</f>
        <v>0</v>
      </c>
      <c r="L209" s="7" t="n">
        <f aca="true">INT(RAND()+0.6)</f>
        <v>1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0</v>
      </c>
      <c r="BW209" s="7" t="n">
        <f aca="true">INT(RAND()+0.6)</f>
        <v>0</v>
      </c>
      <c r="BX209" s="7" t="n">
        <f aca="true">INT(RAND()+0.6)</f>
        <v>0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0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1</v>
      </c>
      <c r="CM209" s="7" t="n">
        <f aca="true">INT(RAND()+0.6)</f>
        <v>1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1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0</v>
      </c>
      <c r="CA210" s="7" t="n">
        <f aca="true">INT(RAND()+0.6)</f>
        <v>1</v>
      </c>
      <c r="CB210" s="7" t="n">
        <f aca="true">INT(RAND()+0.6)</f>
        <v>0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0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0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0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0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0</v>
      </c>
      <c r="P211" s="7" t="n">
        <f aca="true">INT(RAND()+0.6)</f>
        <v>0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0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0</v>
      </c>
      <c r="AL211" s="7" t="n">
        <f aca="true">INT(RAND()+0.6)</f>
        <v>0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0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0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0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0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0</v>
      </c>
      <c r="W212" s="7" t="n">
        <f aca="true">INT(RAND()+0.6)</f>
        <v>0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0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0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0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0</v>
      </c>
      <c r="BQ212" s="7" t="n">
        <f aca="true">INT(RAND()+0.6)</f>
        <v>0</v>
      </c>
      <c r="BR212" s="7" t="n">
        <f aca="true">INT(RAND()+0.6)</f>
        <v>0</v>
      </c>
      <c r="BS212" s="7" t="n">
        <f aca="true">INT(RAND()+0.6)</f>
        <v>1</v>
      </c>
      <c r="BT212" s="7" t="n">
        <f aca="true">INT(RAND()+0.6)</f>
        <v>0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0</v>
      </c>
      <c r="CK212" s="7" t="n">
        <f aca="true">INT(RAND()+0.6)</f>
        <v>0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0</v>
      </c>
      <c r="CQ212" s="7" t="n">
        <f aca="true">INT(RAND()+0.6)</f>
        <v>0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0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0</v>
      </c>
      <c r="AH213" s="7" t="n">
        <f aca="true">INT(RAND()+0.6)</f>
        <v>0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0</v>
      </c>
      <c r="AM213" s="7" t="n">
        <f aca="true">INT(RAND()+0.6)</f>
        <v>0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0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0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0</v>
      </c>
      <c r="BY213" s="7" t="n">
        <f aca="true">INT(RAND()+0.6)</f>
        <v>0</v>
      </c>
      <c r="BZ213" s="7" t="n">
        <f aca="true">INT(RAND()+0.6)</f>
        <v>0</v>
      </c>
      <c r="CA213" s="7" t="n">
        <f aca="true">INT(RAND()+0.6)</f>
        <v>1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0</v>
      </c>
      <c r="CS213" s="7" t="n">
        <f aca="true">INT(RAND()+0.6)</f>
        <v>0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0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1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0</v>
      </c>
      <c r="T214" s="7" t="n">
        <f aca="true">INT(RAND()+0.6)</f>
        <v>0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0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0</v>
      </c>
      <c r="AY214" s="7" t="n">
        <f aca="true">INT(RAND()+0.6)</f>
        <v>1</v>
      </c>
      <c r="AZ214" s="7" t="n">
        <f aca="true">INT(RAND()+0.6)</f>
        <v>0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0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0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0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0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0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0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0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0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0</v>
      </c>
      <c r="CJ215" s="7" t="n">
        <f aca="true">INT(RAND()+0.6)</f>
        <v>0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0</v>
      </c>
      <c r="CT215" s="7" t="n">
        <f aca="true">INT(RAND()+0.6)</f>
        <v>0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0</v>
      </c>
      <c r="O216" s="7" t="n">
        <f aca="true">INT(RAND()+0.6)</f>
        <v>0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0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0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0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0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0</v>
      </c>
      <c r="AT216" s="7" t="n">
        <f aca="true">INT(RAND()+0.6)</f>
        <v>0</v>
      </c>
      <c r="AU216" s="7" t="n">
        <f aca="true">INT(RAND()+0.6)</f>
        <v>0</v>
      </c>
      <c r="AV216" s="7" t="n">
        <f aca="true">INT(RAND()+0.6)</f>
        <v>0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0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0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0</v>
      </c>
      <c r="Z217" s="7" t="n">
        <f aca="true">INT(RAND()+0.6)</f>
        <v>0</v>
      </c>
      <c r="AA217" s="7" t="n">
        <f aca="true">INT(RAND()+0.6)</f>
        <v>0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0</v>
      </c>
      <c r="AK217" s="7" t="n">
        <f aca="true">INT(RAND()+0.6)</f>
        <v>0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0</v>
      </c>
      <c r="BD217" s="7" t="n">
        <f aca="true">INT(RAND()+0.6)</f>
        <v>0</v>
      </c>
      <c r="BE217" s="7" t="n">
        <f aca="true">INT(RAND()+0.6)</f>
        <v>0</v>
      </c>
      <c r="BF217" s="7" t="n">
        <f aca="true">INT(RAND()+0.6)</f>
        <v>0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0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0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0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1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0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0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0</v>
      </c>
      <c r="N218" s="7" t="n">
        <f aca="true">INT(RAND()+0.6)</f>
        <v>0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0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0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0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1</v>
      </c>
      <c r="AQ218" s="7" t="n">
        <f aca="true">INT(RAND()+0.6)</f>
        <v>0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0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0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0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0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0</v>
      </c>
      <c r="BH219" s="7" t="n">
        <f aca="true">INT(RAND()+0.6)</f>
        <v>1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0</v>
      </c>
      <c r="BT219" s="7" t="n">
        <f aca="true">INT(RAND()+0.6)</f>
        <v>0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0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0</v>
      </c>
      <c r="CM219" s="7" t="n">
        <f aca="true">INT(RAND()+0.6)</f>
        <v>0</v>
      </c>
      <c r="CN219" s="7" t="n">
        <f aca="true">INT(RAND()+0.6)</f>
        <v>0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0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0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0</v>
      </c>
      <c r="AH220" s="7" t="n">
        <f aca="true">INT(RAND()+0.6)</f>
        <v>0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1</v>
      </c>
      <c r="AL220" s="7" t="n">
        <f aca="true">INT(RAND()+0.6)</f>
        <v>0</v>
      </c>
      <c r="AM220" s="7" t="n">
        <f aca="true">INT(RAND()+0.6)</f>
        <v>0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0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0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0</v>
      </c>
      <c r="CJ220" s="7" t="n">
        <f aca="true">INT(RAND()+0.6)</f>
        <v>0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0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0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0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0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0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0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1</v>
      </c>
      <c r="CL221" s="7" t="n">
        <f aca="true">INT(RAND()+0.6)</f>
        <v>1</v>
      </c>
      <c r="CM221" s="7" t="n">
        <f aca="true">INT(RAND()+0.6)</f>
        <v>0</v>
      </c>
      <c r="CN221" s="7" t="n">
        <f aca="true">INT(RAND()+0.6)</f>
        <v>0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0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0</v>
      </c>
      <c r="U222" s="7" t="n">
        <f aca="true">INT(RAND()+0.6)</f>
        <v>0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0</v>
      </c>
      <c r="AG222" s="7" t="n">
        <f aca="true">INT(RAND()+0.6)</f>
        <v>0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1</v>
      </c>
      <c r="BA222" s="7" t="n">
        <f aca="true">INT(RAND()+0.6)</f>
        <v>0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0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0</v>
      </c>
      <c r="CE222" s="7" t="n">
        <f aca="true">INT(RAND()+0.6)</f>
        <v>0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0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0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1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0</v>
      </c>
      <c r="AR223" s="7" t="n">
        <f aca="true">INT(RAND()+0.6)</f>
        <v>0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0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0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1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0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0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0</v>
      </c>
      <c r="AM224" s="7" t="n">
        <f aca="true">INT(RAND()+0.6)</f>
        <v>0</v>
      </c>
      <c r="AN224" s="7" t="n">
        <f aca="true">INT(RAND()+0.6)</f>
        <v>0</v>
      </c>
      <c r="AO224" s="7" t="n">
        <f aca="true">INT(RAND()+0.6)</f>
        <v>1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0</v>
      </c>
      <c r="BB224" s="7" t="n">
        <f aca="true">INT(RAND()+0.6)</f>
        <v>1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0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0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0</v>
      </c>
      <c r="BV224" s="7" t="n">
        <f aca="true">INT(RAND()+0.6)</f>
        <v>0</v>
      </c>
      <c r="BW224" s="7" t="n">
        <f aca="true">INT(RAND()+0.6)</f>
        <v>1</v>
      </c>
      <c r="BX224" s="7" t="n">
        <f aca="true">INT(RAND()+0.6)</f>
        <v>0</v>
      </c>
      <c r="BY224" s="7" t="n">
        <f aca="true">INT(RAND()+0.6)</f>
        <v>0</v>
      </c>
      <c r="BZ224" s="7" t="n">
        <f aca="true">INT(RAND()+0.6)</f>
        <v>0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0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0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0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0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0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0</v>
      </c>
      <c r="K226" s="7" t="n">
        <f aca="true">INT(RAND()+0.6)</f>
        <v>0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0</v>
      </c>
      <c r="AO226" s="7" t="n">
        <f aca="true">INT(RAND()+0.6)</f>
        <v>1</v>
      </c>
      <c r="AP226" s="7" t="n">
        <f aca="true">INT(RAND()+0.6)</f>
        <v>0</v>
      </c>
      <c r="AQ226" s="7" t="n">
        <f aca="true">INT(RAND()+0.6)</f>
        <v>1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0</v>
      </c>
      <c r="AY226" s="7" t="n">
        <f aca="true">INT(RAND()+0.6)</f>
        <v>0</v>
      </c>
      <c r="AZ226" s="7" t="n">
        <f aca="true">INT(RAND()+0.6)</f>
        <v>0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0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0</v>
      </c>
      <c r="BO226" s="7" t="n">
        <f aca="true">INT(RAND()+0.6)</f>
        <v>0</v>
      </c>
      <c r="BP226" s="7" t="n">
        <f aca="true">INT(RAND()+0.6)</f>
        <v>0</v>
      </c>
      <c r="BQ226" s="7" t="n">
        <f aca="true">INT(RAND()+0.6)</f>
        <v>1</v>
      </c>
      <c r="BR226" s="7" t="n">
        <f aca="true">INT(RAND()+0.6)</f>
        <v>0</v>
      </c>
      <c r="BS226" s="7" t="n">
        <f aca="true">INT(RAND()+0.6)</f>
        <v>0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0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0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0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0</v>
      </c>
      <c r="BA227" s="7" t="n">
        <f aca="true">INT(RAND()+0.6)</f>
        <v>0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0</v>
      </c>
      <c r="BH227" s="7" t="n">
        <f aca="true">INT(RAND()+0.6)</f>
        <v>1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1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0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0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0</v>
      </c>
      <c r="AW228" s="7" t="n">
        <f aca="true">INT(RAND()+0.6)</f>
        <v>0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0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0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0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0</v>
      </c>
      <c r="I229" s="7" t="n">
        <f aca="true">INT(RAND()+0.6)</f>
        <v>0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0</v>
      </c>
      <c r="U229" s="7" t="n">
        <f aca="true">INT(RAND()+0.6)</f>
        <v>0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0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0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0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0</v>
      </c>
      <c r="CF229" s="7" t="n">
        <f aca="true">INT(RAND()+0.6)</f>
        <v>0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0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0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0</v>
      </c>
      <c r="T230" s="7" t="n">
        <f aca="true">INT(RAND()+0.6)</f>
        <v>0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0</v>
      </c>
      <c r="AT230" s="7" t="n">
        <f aca="true">INT(RAND()+0.6)</f>
        <v>1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0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0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1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0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0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0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0</v>
      </c>
      <c r="AC231" s="7" t="n">
        <f aca="true">INT(RAND()+0.6)</f>
        <v>0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0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0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0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0</v>
      </c>
      <c r="CQ231" s="7" t="n">
        <f aca="true">INT(RAND()+0.6)</f>
        <v>0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0</v>
      </c>
      <c r="D232" s="7" t="n">
        <f aca="true">INT(RAND()+0.6)</f>
        <v>0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1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1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1</v>
      </c>
      <c r="V232" s="7" t="n">
        <f aca="true">INT(RAND()+0.6)</f>
        <v>0</v>
      </c>
      <c r="W232" s="7" t="n">
        <f aca="true">INT(RAND()+0.6)</f>
        <v>1</v>
      </c>
      <c r="X232" s="7" t="n">
        <f aca="true">INT(RAND()+0.6)</f>
        <v>0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1</v>
      </c>
      <c r="AE232" s="7" t="n">
        <f aca="true">INT(RAND()+0.6)</f>
        <v>0</v>
      </c>
      <c r="AF232" s="7" t="n">
        <f aca="true">INT(RAND()+0.6)</f>
        <v>1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0</v>
      </c>
      <c r="AV232" s="7" t="n">
        <f aca="true">INT(RAND()+0.6)</f>
        <v>0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1</v>
      </c>
      <c r="BZ232" s="7" t="n">
        <f aca="true">INT(RAND()+0.6)</f>
        <v>0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0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0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0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0</v>
      </c>
      <c r="AG233" s="7" t="n">
        <f aca="true">INT(RAND()+0.6)</f>
        <v>0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0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0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0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0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0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0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0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0</v>
      </c>
      <c r="AB234" s="7" t="n">
        <f aca="true">INT(RAND()+0.6)</f>
        <v>1</v>
      </c>
      <c r="AC234" s="7" t="n">
        <f aca="true">INT(RAND()+0.6)</f>
        <v>0</v>
      </c>
      <c r="AD234" s="7" t="n">
        <f aca="true">INT(RAND()+0.6)</f>
        <v>0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0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0</v>
      </c>
      <c r="AQ234" s="7" t="n">
        <f aca="true">INT(RAND()+0.6)</f>
        <v>0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0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0</v>
      </c>
      <c r="BF234" s="7" t="n">
        <f aca="true">INT(RAND()+0.6)</f>
        <v>0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0</v>
      </c>
      <c r="BO234" s="7" t="n">
        <f aca="true">INT(RAND()+0.6)</f>
        <v>0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1</v>
      </c>
      <c r="CT234" s="7" t="n">
        <f aca="true">INT(RAND()+0.6)</f>
        <v>0</v>
      </c>
      <c r="CU234" s="7" t="n">
        <f aca="true">INT(RAND()+0.6)</f>
        <v>0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0</v>
      </c>
      <c r="AS235" s="7" t="n">
        <f aca="true">INT(RAND()+0.6)</f>
        <v>0</v>
      </c>
      <c r="AT235" s="7" t="n">
        <f aca="true">INT(RAND()+0.6)</f>
        <v>0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1</v>
      </c>
      <c r="CE235" s="7" t="n">
        <f aca="true">INT(RAND()+0.6)</f>
        <v>0</v>
      </c>
      <c r="CF235" s="7" t="n">
        <f aca="true">INT(RAND()+0.6)</f>
        <v>0</v>
      </c>
      <c r="CG235" s="7" t="n">
        <f aca="true">INT(RAND()+0.6)</f>
        <v>1</v>
      </c>
      <c r="CH235" s="7" t="n">
        <f aca="true">INT(RAND()+0.6)</f>
        <v>0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0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0</v>
      </c>
      <c r="AL236" s="7" t="n">
        <f aca="true">INT(RAND()+0.6)</f>
        <v>1</v>
      </c>
      <c r="AM236" s="7" t="n">
        <f aca="true">INT(RAND()+0.6)</f>
        <v>1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0</v>
      </c>
      <c r="AU236" s="7" t="n">
        <f aca="true">INT(RAND()+0.6)</f>
        <v>0</v>
      </c>
      <c r="AV236" s="7" t="n">
        <f aca="true">INT(RAND()+0.6)</f>
        <v>1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0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0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0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0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0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0</v>
      </c>
      <c r="T238" s="7" t="n">
        <f aca="true">INT(RAND()+0.6)</f>
        <v>0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0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1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0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0</v>
      </c>
      <c r="BB238" s="7" t="n">
        <f aca="true">INT(RAND()+0.6)</f>
        <v>1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0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0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0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0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0</v>
      </c>
      <c r="D239" s="7" t="n">
        <f aca="true">INT(RAND()+0.6)</f>
        <v>0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0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0</v>
      </c>
      <c r="K239" s="7" t="n">
        <f aca="true">INT(RAND()+0.6)</f>
        <v>0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0</v>
      </c>
      <c r="U239" s="7" t="n">
        <f aca="true">INT(RAND()+0.6)</f>
        <v>0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0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0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0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1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0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0</v>
      </c>
      <c r="CM239" s="7" t="n">
        <f aca="true">INT(RAND()+0.6)</f>
        <v>0</v>
      </c>
      <c r="CN239" s="7" t="n">
        <f aca="true">INT(RAND()+0.6)</f>
        <v>0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0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0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0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0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0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0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0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0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0</v>
      </c>
      <c r="AN241" s="7" t="n">
        <f aca="true">INT(RAND()+0.6)</f>
        <v>1</v>
      </c>
      <c r="AO241" s="7" t="n">
        <f aca="true">INT(RAND()+0.6)</f>
        <v>0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0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0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0</v>
      </c>
      <c r="CC241" s="7" t="n">
        <f aca="true">INT(RAND()+0.6)</f>
        <v>0</v>
      </c>
      <c r="CD241" s="7" t="n">
        <f aca="true">INT(RAND()+0.6)</f>
        <v>0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0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0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0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0</v>
      </c>
      <c r="N242" s="7" t="n">
        <f aca="true">INT(RAND()+0.6)</f>
        <v>0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0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0</v>
      </c>
      <c r="AC242" s="7" t="n">
        <f aca="true">INT(RAND()+0.6)</f>
        <v>1</v>
      </c>
      <c r="AD242" s="7" t="n">
        <f aca="true">INT(RAND()+0.6)</f>
        <v>0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1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0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0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1</v>
      </c>
      <c r="BV242" s="7" t="n">
        <f aca="true">INT(RAND()+0.6)</f>
        <v>0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0</v>
      </c>
      <c r="CG242" s="7" t="n">
        <f aca="true">INT(RAND()+0.6)</f>
        <v>1</v>
      </c>
      <c r="CH242" s="7" t="n">
        <f aca="true">INT(RAND()+0.6)</f>
        <v>1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0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1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0</v>
      </c>
      <c r="AR243" s="7" t="n">
        <f aca="true">INT(RAND()+0.6)</f>
        <v>1</v>
      </c>
      <c r="AS243" s="7" t="n">
        <f aca="true">INT(RAND()+0.6)</f>
        <v>0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0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0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0</v>
      </c>
      <c r="CI243" s="7" t="n">
        <f aca="true">INT(RAND()+0.6)</f>
        <v>0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0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0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0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0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0</v>
      </c>
      <c r="BN244" s="7" t="n">
        <f aca="true">INT(RAND()+0.6)</f>
        <v>1</v>
      </c>
      <c r="BO244" s="7" t="n">
        <f aca="true">INT(RAND()+0.6)</f>
        <v>0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1</v>
      </c>
      <c r="BT244" s="7" t="n">
        <f aca="true">INT(RAND()+0.6)</f>
        <v>0</v>
      </c>
      <c r="BU244" s="7" t="n">
        <f aca="true">INT(RAND()+0.6)</f>
        <v>1</v>
      </c>
      <c r="BV244" s="7" t="n">
        <f aca="true">INT(RAND()+0.6)</f>
        <v>0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0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1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0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0</v>
      </c>
      <c r="I245" s="7" t="n">
        <f aca="true">INT(RAND()+0.6)</f>
        <v>0</v>
      </c>
      <c r="J245" s="7" t="n">
        <f aca="true">INT(RAND()+0.6)</f>
        <v>0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0</v>
      </c>
      <c r="X245" s="7" t="n">
        <f aca="true">INT(RAND()+0.6)</f>
        <v>0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0</v>
      </c>
      <c r="AS245" s="7" t="n">
        <f aca="true">INT(RAND()+0.6)</f>
        <v>0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0</v>
      </c>
      <c r="AW245" s="7" t="n">
        <f aca="true">INT(RAND()+0.6)</f>
        <v>0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0</v>
      </c>
      <c r="BF245" s="7" t="n">
        <f aca="true">INT(RAND()+0.6)</f>
        <v>0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0</v>
      </c>
      <c r="CG245" s="7" t="n">
        <f aca="true">INT(RAND()+0.6)</f>
        <v>0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0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0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0</v>
      </c>
      <c r="AH246" s="7" t="n">
        <f aca="true">INT(RAND()+0.6)</f>
        <v>0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0</v>
      </c>
      <c r="AQ246" s="7" t="n">
        <f aca="true">INT(RAND()+0.6)</f>
        <v>0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0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0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0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0</v>
      </c>
      <c r="BQ246" s="7" t="n">
        <f aca="true">INT(RAND()+0.6)</f>
        <v>1</v>
      </c>
      <c r="BR246" s="7" t="n">
        <f aca="true">INT(RAND()+0.6)</f>
        <v>0</v>
      </c>
      <c r="BS246" s="7" t="n">
        <f aca="true">INT(RAND()+0.6)</f>
        <v>1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0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0</v>
      </c>
      <c r="CQ246" s="7" t="n">
        <f aca="true">INT(RAND()+0.6)</f>
        <v>0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0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0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0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0</v>
      </c>
      <c r="AP247" s="7" t="n">
        <f aca="true">INT(RAND()+0.6)</f>
        <v>0</v>
      </c>
      <c r="AQ247" s="7" t="n">
        <f aca="true">INT(RAND()+0.6)</f>
        <v>0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0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0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0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0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0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0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0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0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0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1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0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0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0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0</v>
      </c>
      <c r="BQ248" s="7" t="n">
        <f aca="true">INT(RAND()+0.6)</f>
        <v>0</v>
      </c>
      <c r="BR248" s="7" t="n">
        <f aca="true">INT(RAND()+0.6)</f>
        <v>0</v>
      </c>
      <c r="BS248" s="7" t="n">
        <f aca="true">INT(RAND()+0.6)</f>
        <v>0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1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0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0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0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0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1</v>
      </c>
      <c r="AC249" s="7" t="n">
        <f aca="true">INT(RAND()+0.6)</f>
        <v>0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0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0</v>
      </c>
      <c r="AZ249" s="7" t="n">
        <f aca="true">INT(RAND()+0.6)</f>
        <v>0</v>
      </c>
      <c r="BA249" s="7" t="n">
        <f aca="true">INT(RAND()+0.6)</f>
        <v>0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0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0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0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1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0</v>
      </c>
      <c r="CG249" s="7" t="n">
        <f aca="true">INT(RAND()+0.6)</f>
        <v>0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0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0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0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0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0</v>
      </c>
      <c r="BK250" s="7" t="n">
        <f aca="true">INT(RAND()+0.6)</f>
        <v>0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1</v>
      </c>
      <c r="BO250" s="7" t="n">
        <f aca="true">INT(RAND()+0.6)</f>
        <v>0</v>
      </c>
      <c r="BP250" s="7" t="n">
        <f aca="true">INT(RAND()+0.6)</f>
        <v>1</v>
      </c>
      <c r="BQ250" s="7" t="n">
        <f aca="true">INT(RAND()+0.6)</f>
        <v>0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0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0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0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0</v>
      </c>
      <c r="AO251" s="7" t="n">
        <f aca="true">INT(RAND()+0.6)</f>
        <v>0</v>
      </c>
      <c r="AP251" s="7" t="n">
        <f aca="true">INT(RAND()+0.6)</f>
        <v>0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0</v>
      </c>
      <c r="AV251" s="7" t="n">
        <f aca="true">INT(RAND()+0.6)</f>
        <v>1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0</v>
      </c>
      <c r="CL251" s="7" t="n">
        <f aca="true">INT(RAND()+0.6)</f>
        <v>0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0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0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0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0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0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0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1</v>
      </c>
      <c r="BE252" s="7" t="n">
        <f aca="true">INT(RAND()+0.6)</f>
        <v>0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0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0</v>
      </c>
      <c r="CG252" s="7" t="n">
        <f aca="true">INT(RAND()+0.6)</f>
        <v>0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0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0</v>
      </c>
      <c r="AL253" s="7" t="n">
        <f aca="true">INT(RAND()+0.6)</f>
        <v>0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0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0</v>
      </c>
      <c r="BY253" s="7" t="n">
        <f aca="true">INT(RAND()+0.6)</f>
        <v>0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0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0</v>
      </c>
      <c r="CF253" s="7" t="n">
        <f aca="true">INT(RAND()+0.6)</f>
        <v>0</v>
      </c>
      <c r="CG253" s="7" t="n">
        <f aca="true">INT(RAND()+0.6)</f>
        <v>1</v>
      </c>
      <c r="CH253" s="7" t="n">
        <f aca="true">INT(RAND()+0.6)</f>
        <v>0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0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0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0</v>
      </c>
      <c r="K254" s="7" t="n">
        <f aca="true">INT(RAND()+0.6)</f>
        <v>1</v>
      </c>
      <c r="L254" s="7" t="n">
        <f aca="true">INT(RAND()+0.6)</f>
        <v>0</v>
      </c>
      <c r="M254" s="7" t="n">
        <f aca="true">INT(RAND()+0.6)</f>
        <v>0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0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0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0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0</v>
      </c>
      <c r="AH254" s="7" t="n">
        <f aca="true">INT(RAND()+0.6)</f>
        <v>0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0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1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0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0</v>
      </c>
      <c r="BS254" s="7" t="n">
        <f aca="true">INT(RAND()+0.6)</f>
        <v>1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0</v>
      </c>
      <c r="CG254" s="7" t="n">
        <f aca="true">INT(RAND()+0.6)</f>
        <v>1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0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0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0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0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1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0</v>
      </c>
      <c r="BN255" s="7" t="n">
        <f aca="true">INT(RAND()+0.6)</f>
        <v>0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0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0</v>
      </c>
      <c r="CO255" s="7" t="n">
        <f aca="true">INT(RAND()+0.6)</f>
        <v>0</v>
      </c>
      <c r="CP255" s="7" t="n">
        <f aca="true">INT(RAND()+0.6)</f>
        <v>1</v>
      </c>
      <c r="CQ255" s="7" t="n">
        <f aca="true">INT(RAND()+0.6)</f>
        <v>0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0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0</v>
      </c>
      <c r="L256" s="7" t="n">
        <f aca="true">INT(RAND()+0.6)</f>
        <v>1</v>
      </c>
      <c r="M256" s="7" t="n">
        <f aca="true">INT(RAND()+0.6)</f>
        <v>1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1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0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0</v>
      </c>
      <c r="AZ256" s="7" t="n">
        <f aca="true">INT(RAND()+0.6)</f>
        <v>1</v>
      </c>
      <c r="BA256" s="7" t="n">
        <f aca="true">INT(RAND()+0.6)</f>
        <v>0</v>
      </c>
      <c r="BB256" s="7" t="n">
        <f aca="true">INT(RAND()+0.6)</f>
        <v>0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0</v>
      </c>
      <c r="BR256" s="7" t="n">
        <f aca="true">INT(RAND()+0.6)</f>
        <v>0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1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1</v>
      </c>
      <c r="CG256" s="7" t="n">
        <f aca="true">INT(RAND()+0.6)</f>
        <v>0</v>
      </c>
      <c r="CH256" s="7" t="n">
        <f aca="true">INT(RAND()+0.6)</f>
        <v>0</v>
      </c>
      <c r="CI256" s="7" t="n">
        <f aca="true">INT(RAND()+0.6)</f>
        <v>0</v>
      </c>
      <c r="CJ256" s="7" t="n">
        <f aca="true">INT(RAND()+0.6)</f>
        <v>0</v>
      </c>
      <c r="CK256" s="7" t="n">
        <f aca="true">INT(RAND()+0.6)</f>
        <v>0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0</v>
      </c>
      <c r="Q257" s="7" t="n">
        <f aca="true">INT(RAND()+0.6)</f>
        <v>0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0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0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0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0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0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0</v>
      </c>
      <c r="BF257" s="7" t="n">
        <f aca="true">INT(RAND()+0.6)</f>
        <v>1</v>
      </c>
      <c r="BG257" s="7" t="n">
        <f aca="true">INT(RAND()+0.6)</f>
        <v>0</v>
      </c>
      <c r="BH257" s="7" t="n">
        <f aca="true">INT(RAND()+0.6)</f>
        <v>0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0</v>
      </c>
      <c r="CQ257" s="7" t="n">
        <f aca="true">INT(RAND()+0.6)</f>
        <v>1</v>
      </c>
      <c r="CR257" s="7" t="n">
        <f aca="true">INT(RAND()+0.6)</f>
        <v>0</v>
      </c>
      <c r="CS257" s="7" t="n">
        <f aca="true">INT(RAND()+0.6)</f>
        <v>0</v>
      </c>
      <c r="CT257" s="7" t="n">
        <f aca="true">INT(RAND()+0.6)</f>
        <v>0</v>
      </c>
      <c r="CU257" s="7" t="n">
        <f aca="true">INT(RAND()+0.6)</f>
        <v>0</v>
      </c>
      <c r="CV257" s="7" t="n">
        <f aca="true">INT(RAND()+0.6)</f>
        <v>0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0</v>
      </c>
      <c r="D258" s="7" t="n">
        <f aca="true">INT(RAND()+0.6)</f>
        <v>0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0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0</v>
      </c>
      <c r="X258" s="7" t="n">
        <f aca="true">INT(RAND()+0.6)</f>
        <v>0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1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0</v>
      </c>
      <c r="AL258" s="7" t="n">
        <f aca="true">INT(RAND()+0.6)</f>
        <v>0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0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0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1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0</v>
      </c>
      <c r="BN258" s="7" t="n">
        <f aca="true">INT(RAND()+0.6)</f>
        <v>0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0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0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0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0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0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0</v>
      </c>
      <c r="AN259" s="7" t="n">
        <f aca="true">INT(RAND()+0.6)</f>
        <v>0</v>
      </c>
      <c r="AO259" s="7" t="n">
        <f aca="true">INT(RAND()+0.6)</f>
        <v>0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0</v>
      </c>
      <c r="AV259" s="7" t="n">
        <f aca="true">INT(RAND()+0.6)</f>
        <v>0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1</v>
      </c>
      <c r="BH259" s="7" t="n">
        <f aca="true">INT(RAND()+0.6)</f>
        <v>0</v>
      </c>
      <c r="BI259" s="7" t="n">
        <f aca="true">INT(RAND()+0.6)</f>
        <v>0</v>
      </c>
      <c r="BJ259" s="7" t="n">
        <f aca="true">INT(RAND()+0.6)</f>
        <v>0</v>
      </c>
      <c r="BK259" s="7" t="n">
        <f aca="true">INT(RAND()+0.6)</f>
        <v>0</v>
      </c>
      <c r="BL259" s="7" t="n">
        <f aca="true">INT(RAND()+0.6)</f>
        <v>0</v>
      </c>
      <c r="BM259" s="7" t="n">
        <f aca="true">INT(RAND()+0.6)</f>
        <v>0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0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0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0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0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0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0</v>
      </c>
      <c r="AR260" s="7" t="n">
        <f aca="true">INT(RAND()+0.6)</f>
        <v>0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0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0</v>
      </c>
      <c r="BJ260" s="7" t="n">
        <f aca="true">INT(RAND()+0.6)</f>
        <v>1</v>
      </c>
      <c r="BK260" s="7" t="n">
        <f aca="true">INT(RAND()+0.6)</f>
        <v>0</v>
      </c>
      <c r="BL260" s="7" t="n">
        <f aca="true">INT(RAND()+0.6)</f>
        <v>0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0</v>
      </c>
      <c r="BP260" s="7" t="n">
        <f aca="true">INT(RAND()+0.6)</f>
        <v>0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0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0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0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0</v>
      </c>
      <c r="AB261" s="7" t="n">
        <f aca="true">INT(RAND()+0.6)</f>
        <v>0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0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0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0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0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0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0</v>
      </c>
      <c r="CE261" s="7" t="n">
        <f aca="true">INT(RAND()+0.6)</f>
        <v>0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1</v>
      </c>
      <c r="CO261" s="7" t="n">
        <f aca="true">INT(RAND()+0.6)</f>
        <v>1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0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0</v>
      </c>
      <c r="AK262" s="7" t="n">
        <f aca="true">INT(RAND()+0.6)</f>
        <v>0</v>
      </c>
      <c r="AL262" s="7" t="n">
        <f aca="true">INT(RAND()+0.6)</f>
        <v>0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0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0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0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0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0</v>
      </c>
      <c r="CI262" s="7" t="n">
        <f aca="true">INT(RAND()+0.6)</f>
        <v>1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0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1</v>
      </c>
      <c r="I263" s="7" t="n">
        <f aca="true">INT(RAND()+0.6)</f>
        <v>0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0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0</v>
      </c>
      <c r="AB263" s="7" t="n">
        <f aca="true">INT(RAND()+0.6)</f>
        <v>0</v>
      </c>
      <c r="AC263" s="7" t="n">
        <f aca="true">INT(RAND()+0.6)</f>
        <v>0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0</v>
      </c>
      <c r="AG263" s="7" t="n">
        <f aca="true">INT(RAND()+0.6)</f>
        <v>1</v>
      </c>
      <c r="AH263" s="7" t="n">
        <f aca="true">INT(RAND()+0.6)</f>
        <v>0</v>
      </c>
      <c r="AI263" s="7" t="n">
        <f aca="true">INT(RAND()+0.6)</f>
        <v>1</v>
      </c>
      <c r="AJ263" s="7" t="n">
        <f aca="true">INT(RAND()+0.6)</f>
        <v>0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1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0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0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0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0</v>
      </c>
      <c r="CU263" s="7" t="n">
        <f aca="true">INT(RAND()+0.6)</f>
        <v>0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0</v>
      </c>
      <c r="K264" s="7" t="n">
        <f aca="true">INT(RAND()+0.6)</f>
        <v>0</v>
      </c>
      <c r="L264" s="7" t="n">
        <f aca="true">INT(RAND()+0.6)</f>
        <v>0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0</v>
      </c>
      <c r="AE264" s="7" t="n">
        <f aca="true">INT(RAND()+0.6)</f>
        <v>0</v>
      </c>
      <c r="AF264" s="7" t="n">
        <f aca="true">INT(RAND()+0.6)</f>
        <v>1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1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0</v>
      </c>
      <c r="AW264" s="7" t="n">
        <f aca="true">INT(RAND()+0.6)</f>
        <v>0</v>
      </c>
      <c r="AX264" s="7" t="n">
        <f aca="true">INT(RAND()+0.6)</f>
        <v>0</v>
      </c>
      <c r="AY264" s="7" t="n">
        <f aca="true">INT(RAND()+0.6)</f>
        <v>0</v>
      </c>
      <c r="AZ264" s="7" t="n">
        <f aca="true">INT(RAND()+0.6)</f>
        <v>0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0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1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0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0</v>
      </c>
      <c r="CA264" s="7" t="n">
        <f aca="true">INT(RAND()+0.6)</f>
        <v>0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0</v>
      </c>
      <c r="CP264" s="7" t="n">
        <f aca="true">INT(RAND()+0.6)</f>
        <v>0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0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0</v>
      </c>
      <c r="AA265" s="7" t="n">
        <f aca="true">INT(RAND()+0.6)</f>
        <v>0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0</v>
      </c>
      <c r="AF265" s="7" t="n">
        <f aca="true">INT(RAND()+0.6)</f>
        <v>1</v>
      </c>
      <c r="AG265" s="7" t="n">
        <f aca="true">INT(RAND()+0.6)</f>
        <v>0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0</v>
      </c>
      <c r="AK265" s="7" t="n">
        <f aca="true">INT(RAND()+0.6)</f>
        <v>0</v>
      </c>
      <c r="AL265" s="7" t="n">
        <f aca="true">INT(RAND()+0.6)</f>
        <v>0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1</v>
      </c>
      <c r="AP265" s="7" t="n">
        <f aca="true">INT(RAND()+0.6)</f>
        <v>0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0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0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0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0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0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0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0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0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0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0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0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1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0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0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0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0</v>
      </c>
      <c r="AO267" s="7" t="n">
        <f aca="true">INT(RAND()+0.6)</f>
        <v>0</v>
      </c>
      <c r="AP267" s="7" t="n">
        <f aca="true">INT(RAND()+0.6)</f>
        <v>0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0</v>
      </c>
      <c r="AV267" s="7" t="n">
        <f aca="true">INT(RAND()+0.6)</f>
        <v>0</v>
      </c>
      <c r="AW267" s="7" t="n">
        <f aca="true">INT(RAND()+0.6)</f>
        <v>0</v>
      </c>
      <c r="AX267" s="7" t="n">
        <f aca="true">INT(RAND()+0.6)</f>
        <v>1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0</v>
      </c>
      <c r="BH267" s="7" t="n">
        <f aca="true">INT(RAND()+0.6)</f>
        <v>0</v>
      </c>
      <c r="BI267" s="7" t="n">
        <f aca="true">INT(RAND()+0.6)</f>
        <v>0</v>
      </c>
      <c r="BJ267" s="7" t="n">
        <f aca="true">INT(RAND()+0.6)</f>
        <v>0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0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0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0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0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0</v>
      </c>
      <c r="AK268" s="7" t="n">
        <f aca="true">INT(RAND()+0.6)</f>
        <v>0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0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0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0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0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0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0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0</v>
      </c>
      <c r="CE269" s="7" t="n">
        <f aca="true">INT(RAND()+0.6)</f>
        <v>0</v>
      </c>
      <c r="CF269" s="7" t="n">
        <f aca="true">INT(RAND()+0.6)</f>
        <v>0</v>
      </c>
      <c r="CG269" s="7" t="n">
        <f aca="true">INT(RAND()+0.6)</f>
        <v>0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0</v>
      </c>
      <c r="CP269" s="7" t="n">
        <f aca="true">INT(RAND()+0.6)</f>
        <v>0</v>
      </c>
      <c r="CQ269" s="7" t="n">
        <f aca="true">INT(RAND()+0.6)</f>
        <v>1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0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0</v>
      </c>
      <c r="AG270" s="7" t="n">
        <f aca="true">INT(RAND()+0.6)</f>
        <v>0</v>
      </c>
      <c r="AH270" s="7" t="n">
        <f aca="true">INT(RAND()+0.6)</f>
        <v>1</v>
      </c>
      <c r="AI270" s="7" t="n">
        <f aca="true">INT(RAND()+0.6)</f>
        <v>0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0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0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0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0</v>
      </c>
      <c r="CL270" s="7" t="n">
        <f aca="true">INT(RAND()+0.6)</f>
        <v>0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0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0</v>
      </c>
      <c r="CV270" s="7" t="n">
        <f aca="true">INT(RAND()+0.6)</f>
        <v>1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0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0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0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1</v>
      </c>
      <c r="AQ271" s="7" t="n">
        <f aca="true">INT(RAND()+0.6)</f>
        <v>0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1</v>
      </c>
      <c r="BB271" s="7" t="n">
        <f aca="true">INT(RAND()+0.6)</f>
        <v>0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1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0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0</v>
      </c>
      <c r="BT271" s="7" t="n">
        <f aca="true">INT(RAND()+0.6)</f>
        <v>0</v>
      </c>
      <c r="BU271" s="7" t="n">
        <f aca="true">INT(RAND()+0.6)</f>
        <v>1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0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0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0</v>
      </c>
      <c r="Q272" s="7" t="n">
        <f aca="true">INT(RAND()+0.6)</f>
        <v>0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0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0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0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0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0</v>
      </c>
      <c r="AO272" s="7" t="n">
        <f aca="true">INT(RAND()+0.6)</f>
        <v>0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0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0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1</v>
      </c>
      <c r="CA272" s="7" t="n">
        <f aca="true">INT(RAND()+0.6)</f>
        <v>0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0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0</v>
      </c>
      <c r="AH273" s="7" t="n">
        <f aca="true">INT(RAND()+0.6)</f>
        <v>0</v>
      </c>
      <c r="AI273" s="7" t="n">
        <f aca="true">INT(RAND()+0.6)</f>
        <v>0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0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0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1</v>
      </c>
      <c r="BT273" s="7" t="n">
        <f aca="true">INT(RAND()+0.6)</f>
        <v>0</v>
      </c>
      <c r="BU273" s="7" t="n">
        <f aca="true">INT(RAND()+0.6)</f>
        <v>0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0</v>
      </c>
      <c r="L274" s="7" t="n">
        <f aca="true">INT(RAND()+0.6)</f>
        <v>0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0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0</v>
      </c>
      <c r="AB274" s="7" t="n">
        <f aca="true">INT(RAND()+0.6)</f>
        <v>0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0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0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1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0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0</v>
      </c>
      <c r="CB274" s="7" t="n">
        <f aca="true">INT(RAND()+0.6)</f>
        <v>1</v>
      </c>
      <c r="CC274" s="7" t="n">
        <f aca="true">INT(RAND()+0.6)</f>
        <v>0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0</v>
      </c>
      <c r="CG274" s="7" t="n">
        <f aca="true">INT(RAND()+0.6)</f>
        <v>0</v>
      </c>
      <c r="CH274" s="7" t="n">
        <f aca="true">INT(RAND()+0.6)</f>
        <v>0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0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0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0</v>
      </c>
      <c r="Y275" s="7" t="n">
        <f aca="true">INT(RAND()+0.6)</f>
        <v>0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0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0</v>
      </c>
      <c r="AI275" s="7" t="n">
        <f aca="true">INT(RAND()+0.6)</f>
        <v>1</v>
      </c>
      <c r="AJ275" s="7" t="n">
        <f aca="true">INT(RAND()+0.6)</f>
        <v>0</v>
      </c>
      <c r="AK275" s="7" t="n">
        <f aca="true">INT(RAND()+0.6)</f>
        <v>0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0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0</v>
      </c>
      <c r="AW275" s="7" t="n">
        <f aca="true">INT(RAND()+0.6)</f>
        <v>1</v>
      </c>
      <c r="AX275" s="7" t="n">
        <f aca="true">INT(RAND()+0.6)</f>
        <v>0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0</v>
      </c>
      <c r="BI275" s="7" t="n">
        <f aca="true">INT(RAND()+0.6)</f>
        <v>0</v>
      </c>
      <c r="BJ275" s="7" t="n">
        <f aca="true">INT(RAND()+0.6)</f>
        <v>0</v>
      </c>
      <c r="BK275" s="7" t="n">
        <f aca="true">INT(RAND()+0.6)</f>
        <v>0</v>
      </c>
      <c r="BL275" s="7" t="n">
        <f aca="true">INT(RAND()+0.6)</f>
        <v>0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0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0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0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0</v>
      </c>
      <c r="P276" s="7" t="n">
        <f aca="true">INT(RAND()+0.6)</f>
        <v>0</v>
      </c>
      <c r="Q276" s="7" t="n">
        <f aca="true">INT(RAND()+0.6)</f>
        <v>0</v>
      </c>
      <c r="R276" s="7" t="n">
        <f aca="true">INT(RAND()+0.6)</f>
        <v>0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0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0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0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0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0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0</v>
      </c>
      <c r="AU277" s="7" t="n">
        <f aca="true">INT(RAND()+0.6)</f>
        <v>1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0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1</v>
      </c>
      <c r="CM277" s="7" t="n">
        <f aca="true">INT(RAND()+0.6)</f>
        <v>0</v>
      </c>
      <c r="CN277" s="7" t="n">
        <f aca="true">INT(RAND()+0.6)</f>
        <v>0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0</v>
      </c>
      <c r="E278" s="7" t="n">
        <f aca="true">INT(RAND()+0.6)</f>
        <v>0</v>
      </c>
      <c r="F278" s="7" t="n">
        <f aca="true">INT(RAND()+0.6)</f>
        <v>0</v>
      </c>
      <c r="G278" s="7" t="n">
        <f aca="true">INT(RAND()+0.6)</f>
        <v>0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0</v>
      </c>
      <c r="O278" s="7" t="n">
        <f aca="true">INT(RAND()+0.6)</f>
        <v>0</v>
      </c>
      <c r="P278" s="7" t="n">
        <f aca="true">INT(RAND()+0.6)</f>
        <v>1</v>
      </c>
      <c r="Q278" s="7" t="n">
        <f aca="true">INT(RAND()+0.6)</f>
        <v>0</v>
      </c>
      <c r="R278" s="7" t="n">
        <f aca="true">INT(RAND()+0.6)</f>
        <v>1</v>
      </c>
      <c r="S278" s="7" t="n">
        <f aca="true">INT(RAND()+0.6)</f>
        <v>0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0</v>
      </c>
      <c r="Z278" s="7" t="n">
        <f aca="true">INT(RAND()+0.6)</f>
        <v>1</v>
      </c>
      <c r="AA278" s="7" t="n">
        <f aca="true">INT(RAND()+0.6)</f>
        <v>0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0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0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0</v>
      </c>
      <c r="CB278" s="7" t="n">
        <f aca="true">INT(RAND()+0.6)</f>
        <v>0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0</v>
      </c>
      <c r="D279" s="7" t="n">
        <f aca="true">INT(RAND()+0.6)</f>
        <v>0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0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0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0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0</v>
      </c>
      <c r="AD280" s="7" t="n">
        <f aca="true">INT(RAND()+0.6)</f>
        <v>0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0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0</v>
      </c>
      <c r="BP280" s="7" t="n">
        <f aca="true">INT(RAND()+0.6)</f>
        <v>1</v>
      </c>
      <c r="BQ280" s="7" t="n">
        <f aca="true">INT(RAND()+0.6)</f>
        <v>0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0</v>
      </c>
      <c r="BZ280" s="7" t="n">
        <f aca="true">INT(RAND()+0.6)</f>
        <v>1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0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0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0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0</v>
      </c>
      <c r="AP281" s="7" t="n">
        <f aca="true">INT(RAND()+0.6)</f>
        <v>0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0</v>
      </c>
      <c r="AT281" s="7" t="n">
        <f aca="true">INT(RAND()+0.6)</f>
        <v>0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0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0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0</v>
      </c>
      <c r="CO281" s="7" t="n">
        <f aca="true">INT(RAND()+0.6)</f>
        <v>0</v>
      </c>
      <c r="CP281" s="7" t="n">
        <f aca="true">INT(RAND()+0.6)</f>
        <v>1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0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0</v>
      </c>
      <c r="G282" s="7" t="n">
        <f aca="true">INT(RAND()+0.6)</f>
        <v>0</v>
      </c>
      <c r="H282" s="7" t="n">
        <f aca="true">INT(RAND()+0.6)</f>
        <v>0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0</v>
      </c>
      <c r="AB282" s="7" t="n">
        <f aca="true">INT(RAND()+0.6)</f>
        <v>0</v>
      </c>
      <c r="AC282" s="7" t="n">
        <f aca="true">INT(RAND()+0.6)</f>
        <v>1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0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0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1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0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0</v>
      </c>
      <c r="BG282" s="7" t="n">
        <f aca="true">INT(RAND()+0.6)</f>
        <v>0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0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0</v>
      </c>
      <c r="CO282" s="7" t="n">
        <f aca="true">INT(RAND()+0.6)</f>
        <v>0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0</v>
      </c>
      <c r="CT282" s="7" t="n">
        <f aca="true">INT(RAND()+0.6)</f>
        <v>0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0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0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0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0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0</v>
      </c>
      <c r="AY283" s="7" t="n">
        <f aca="true">INT(RAND()+0.6)</f>
        <v>1</v>
      </c>
      <c r="AZ283" s="7" t="n">
        <f aca="true">INT(RAND()+0.6)</f>
        <v>0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0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0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0</v>
      </c>
      <c r="BZ283" s="7" t="n">
        <f aca="true">INT(RAND()+0.6)</f>
        <v>0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1</v>
      </c>
      <c r="CQ283" s="7" t="n">
        <f aca="true">INT(RAND()+0.6)</f>
        <v>0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0</v>
      </c>
      <c r="N284" s="7" t="n">
        <f aca="true">INT(RAND()+0.6)</f>
        <v>0</v>
      </c>
      <c r="O284" s="7" t="n">
        <f aca="true">INT(RAND()+0.6)</f>
        <v>1</v>
      </c>
      <c r="P284" s="7" t="n">
        <f aca="true">INT(RAND()+0.6)</f>
        <v>0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0</v>
      </c>
      <c r="Z284" s="7" t="n">
        <f aca="true">INT(RAND()+0.6)</f>
        <v>0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0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0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0</v>
      </c>
      <c r="BI284" s="7" t="n">
        <f aca="true">INT(RAND()+0.6)</f>
        <v>0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0</v>
      </c>
      <c r="BN284" s="7" t="n">
        <f aca="true">INT(RAND()+0.6)</f>
        <v>0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0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0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0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0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0</v>
      </c>
      <c r="E285" s="7" t="n">
        <f aca="true">INT(RAND()+0.6)</f>
        <v>0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0</v>
      </c>
      <c r="J285" s="7" t="n">
        <f aca="true">INT(RAND()+0.6)</f>
        <v>0</v>
      </c>
      <c r="K285" s="7" t="n">
        <f aca="true">INT(RAND()+0.6)</f>
        <v>0</v>
      </c>
      <c r="L285" s="7" t="n">
        <f aca="true">INT(RAND()+0.6)</f>
        <v>0</v>
      </c>
      <c r="M285" s="7" t="n">
        <f aca="true">INT(RAND()+0.6)</f>
        <v>0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0</v>
      </c>
      <c r="AE285" s="7" t="n">
        <f aca="true">INT(RAND()+0.6)</f>
        <v>1</v>
      </c>
      <c r="AF285" s="7" t="n">
        <f aca="true">INT(RAND()+0.6)</f>
        <v>0</v>
      </c>
      <c r="AG285" s="7" t="n">
        <f aca="true">INT(RAND()+0.6)</f>
        <v>0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1</v>
      </c>
      <c r="AT285" s="7" t="n">
        <f aca="true">INT(RAND()+0.6)</f>
        <v>0</v>
      </c>
      <c r="AU285" s="7" t="n">
        <f aca="true">INT(RAND()+0.6)</f>
        <v>0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0</v>
      </c>
      <c r="BA285" s="7" t="n">
        <f aca="true">INT(RAND()+0.6)</f>
        <v>0</v>
      </c>
      <c r="BB285" s="7" t="n">
        <f aca="true">INT(RAND()+0.6)</f>
        <v>0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0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0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1</v>
      </c>
      <c r="CA285" s="7" t="n">
        <f aca="true">INT(RAND()+0.6)</f>
        <v>0</v>
      </c>
      <c r="CB285" s="7" t="n">
        <f aca="true">INT(RAND()+0.6)</f>
        <v>1</v>
      </c>
      <c r="CC285" s="7" t="n">
        <f aca="true">INT(RAND()+0.6)</f>
        <v>0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0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0</v>
      </c>
      <c r="CV285" s="7" t="n">
        <f aca="true">INT(RAND()+0.6)</f>
        <v>0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0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0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0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0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0</v>
      </c>
      <c r="CH286" s="7" t="n">
        <f aca="true">INT(RAND()+0.6)</f>
        <v>0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0</v>
      </c>
      <c r="CR286" s="7" t="n">
        <f aca="true">INT(RAND()+0.6)</f>
        <v>1</v>
      </c>
      <c r="CS286" s="7" t="n">
        <f aca="true">INT(RAND()+0.6)</f>
        <v>0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0</v>
      </c>
      <c r="Z287" s="7" t="n">
        <f aca="true">INT(RAND()+0.6)</f>
        <v>1</v>
      </c>
      <c r="AA287" s="7" t="n">
        <f aca="true">INT(RAND()+0.6)</f>
        <v>0</v>
      </c>
      <c r="AB287" s="7" t="n">
        <f aca="true">INT(RAND()+0.6)</f>
        <v>1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0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0</v>
      </c>
      <c r="BA287" s="7" t="n">
        <f aca="true">INT(RAND()+0.6)</f>
        <v>0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0</v>
      </c>
      <c r="BP287" s="7" t="n">
        <f aca="true">INT(RAND()+0.6)</f>
        <v>0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1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0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0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0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0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1</v>
      </c>
      <c r="BI288" s="7" t="n">
        <f aca="true">INT(RAND()+0.6)</f>
        <v>0</v>
      </c>
      <c r="BJ288" s="7" t="n">
        <f aca="true">INT(RAND()+0.6)</f>
        <v>0</v>
      </c>
      <c r="BK288" s="7" t="n">
        <f aca="true">INT(RAND()+0.6)</f>
        <v>0</v>
      </c>
      <c r="BL288" s="7" t="n">
        <f aca="true">INT(RAND()+0.6)</f>
        <v>1</v>
      </c>
      <c r="BM288" s="7" t="n">
        <f aca="true">INT(RAND()+0.6)</f>
        <v>0</v>
      </c>
      <c r="BN288" s="7" t="n">
        <f aca="true">INT(RAND()+0.6)</f>
        <v>1</v>
      </c>
      <c r="BO288" s="7" t="n">
        <f aca="true">INT(RAND()+0.6)</f>
        <v>0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0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0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0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0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0</v>
      </c>
      <c r="R289" s="7" t="n">
        <f aca="true">INT(RAND()+0.6)</f>
        <v>0</v>
      </c>
      <c r="S289" s="7" t="n">
        <f aca="true">INT(RAND()+0.6)</f>
        <v>0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0</v>
      </c>
      <c r="W289" s="7" t="n">
        <f aca="true">INT(RAND()+0.6)</f>
        <v>1</v>
      </c>
      <c r="X289" s="7" t="n">
        <f aca="true">INT(RAND()+0.6)</f>
        <v>0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1</v>
      </c>
      <c r="AF289" s="7" t="n">
        <f aca="true">INT(RAND()+0.6)</f>
        <v>0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0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0</v>
      </c>
      <c r="CD289" s="7" t="n">
        <f aca="true">INT(RAND()+0.6)</f>
        <v>0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0</v>
      </c>
      <c r="CJ289" s="7" t="n">
        <f aca="true">INT(RAND()+0.6)</f>
        <v>0</v>
      </c>
      <c r="CK289" s="7" t="n">
        <f aca="true">INT(RAND()+0.6)</f>
        <v>0</v>
      </c>
      <c r="CL289" s="7" t="n">
        <f aca="true">INT(RAND()+0.6)</f>
        <v>0</v>
      </c>
      <c r="CM289" s="7" t="n">
        <f aca="true">INT(RAND()+0.6)</f>
        <v>0</v>
      </c>
      <c r="CN289" s="7" t="n">
        <f aca="true">INT(RAND()+0.6)</f>
        <v>0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0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0</v>
      </c>
      <c r="G290" s="7" t="n">
        <f aca="true">INT(RAND()+0.6)</f>
        <v>0</v>
      </c>
      <c r="H290" s="7" t="n">
        <f aca="true">INT(RAND()+0.6)</f>
        <v>1</v>
      </c>
      <c r="I290" s="7" t="n">
        <f aca="true">INT(RAND()+0.6)</f>
        <v>0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0</v>
      </c>
      <c r="W290" s="7" t="n">
        <f aca="true">INT(RAND()+0.6)</f>
        <v>1</v>
      </c>
      <c r="X290" s="7" t="n">
        <f aca="true">INT(RAND()+0.6)</f>
        <v>0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0</v>
      </c>
      <c r="AT290" s="7" t="n">
        <f aca="true">INT(RAND()+0.6)</f>
        <v>0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0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0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0</v>
      </c>
      <c r="CR290" s="7" t="n">
        <f aca="true">INT(RAND()+0.6)</f>
        <v>0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0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0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0</v>
      </c>
      <c r="AP291" s="7" t="n">
        <f aca="true">INT(RAND()+0.6)</f>
        <v>0</v>
      </c>
      <c r="AQ291" s="7" t="n">
        <f aca="true">INT(RAND()+0.6)</f>
        <v>1</v>
      </c>
      <c r="AR291" s="7" t="n">
        <f aca="true">INT(RAND()+0.6)</f>
        <v>1</v>
      </c>
      <c r="AS291" s="7" t="n">
        <f aca="true">INT(RAND()+0.6)</f>
        <v>0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0</v>
      </c>
      <c r="BE291" s="7" t="n">
        <f aca="true">INT(RAND()+0.6)</f>
        <v>0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0</v>
      </c>
      <c r="CM291" s="7" t="n">
        <f aca="true">INT(RAND()+0.6)</f>
        <v>1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0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0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1</v>
      </c>
      <c r="W292" s="7" t="n">
        <f aca="true">INT(RAND()+0.6)</f>
        <v>0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0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0</v>
      </c>
      <c r="AO292" s="7" t="n">
        <f aca="true">INT(RAND()+0.6)</f>
        <v>1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0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0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0</v>
      </c>
      <c r="CP292" s="7" t="n">
        <f aca="true">INT(RAND()+0.6)</f>
        <v>1</v>
      </c>
      <c r="CQ292" s="7" t="n">
        <f aca="true">INT(RAND()+0.6)</f>
        <v>0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0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0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0</v>
      </c>
      <c r="P293" s="7" t="n">
        <f aca="true">INT(RAND()+0.6)</f>
        <v>0</v>
      </c>
      <c r="Q293" s="7" t="n">
        <f aca="true">INT(RAND()+0.6)</f>
        <v>1</v>
      </c>
      <c r="R293" s="7" t="n">
        <f aca="true">INT(RAND()+0.6)</f>
        <v>1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0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0</v>
      </c>
      <c r="BT293" s="7" t="n">
        <f aca="true">INT(RAND()+0.6)</f>
        <v>0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0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0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0</v>
      </c>
      <c r="AK294" s="7" t="n">
        <f aca="true">INT(RAND()+0.6)</f>
        <v>0</v>
      </c>
      <c r="AL294" s="7" t="n">
        <f aca="true">INT(RAND()+0.6)</f>
        <v>0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0</v>
      </c>
      <c r="AP294" s="7" t="n">
        <f aca="true">INT(RAND()+0.6)</f>
        <v>0</v>
      </c>
      <c r="AQ294" s="7" t="n">
        <f aca="true">INT(RAND()+0.6)</f>
        <v>0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0</v>
      </c>
      <c r="AV294" s="7" t="n">
        <f aca="true">INT(RAND()+0.6)</f>
        <v>1</v>
      </c>
      <c r="AW294" s="7" t="n">
        <f aca="true">INT(RAND()+0.6)</f>
        <v>0</v>
      </c>
      <c r="AX294" s="7" t="n">
        <f aca="true">INT(RAND()+0.6)</f>
        <v>1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0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0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0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0</v>
      </c>
      <c r="F295" s="7" t="n">
        <f aca="true">INT(RAND()+0.6)</f>
        <v>1</v>
      </c>
      <c r="G295" s="7" t="n">
        <f aca="true">INT(RAND()+0.6)</f>
        <v>0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0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0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0</v>
      </c>
      <c r="BE295" s="7" t="n">
        <f aca="true">INT(RAND()+0.6)</f>
        <v>0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0</v>
      </c>
      <c r="BV295" s="7" t="n">
        <f aca="true">INT(RAND()+0.6)</f>
        <v>0</v>
      </c>
      <c r="BW295" s="7" t="n">
        <f aca="true">INT(RAND()+0.6)</f>
        <v>0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0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0</v>
      </c>
      <c r="CN295" s="7" t="n">
        <f aca="true">INT(RAND()+0.6)</f>
        <v>0</v>
      </c>
      <c r="CO295" s="7" t="n">
        <f aca="true">INT(RAND()+0.6)</f>
        <v>0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0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0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0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0</v>
      </c>
      <c r="AH296" s="7" t="n">
        <f aca="true">INT(RAND()+0.6)</f>
        <v>0</v>
      </c>
      <c r="AI296" s="7" t="n">
        <f aca="true">INT(RAND()+0.6)</f>
        <v>1</v>
      </c>
      <c r="AJ296" s="7" t="n">
        <f aca="true">INT(RAND()+0.6)</f>
        <v>0</v>
      </c>
      <c r="AK296" s="7" t="n">
        <f aca="true">INT(RAND()+0.6)</f>
        <v>0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1</v>
      </c>
      <c r="BA296" s="7" t="n">
        <f aca="true">INT(RAND()+0.6)</f>
        <v>0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1</v>
      </c>
      <c r="BE296" s="7" t="n">
        <f aca="true">INT(RAND()+0.6)</f>
        <v>0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1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0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0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0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0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0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0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0</v>
      </c>
      <c r="BY297" s="7" t="n">
        <f aca="true">INT(RAND()+0.6)</f>
        <v>1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0</v>
      </c>
      <c r="CF297" s="7" t="n">
        <f aca="true">INT(RAND()+0.6)</f>
        <v>0</v>
      </c>
      <c r="CG297" s="7" t="n">
        <f aca="true">INT(RAND()+0.6)</f>
        <v>1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0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0</v>
      </c>
      <c r="Q298" s="7" t="n">
        <f aca="true">INT(RAND()+0.6)</f>
        <v>0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0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1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0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1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1</v>
      </c>
      <c r="AG299" s="7" t="n">
        <f aca="true">INT(RAND()+0.6)</f>
        <v>0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0</v>
      </c>
      <c r="BE299" s="7" t="n">
        <f aca="true">INT(RAND()+0.6)</f>
        <v>0</v>
      </c>
      <c r="BF299" s="7" t="n">
        <f aca="true">INT(RAND()+0.6)</f>
        <v>0</v>
      </c>
      <c r="BG299" s="7" t="n">
        <f aca="true">INT(RAND()+0.6)</f>
        <v>0</v>
      </c>
      <c r="BH299" s="7" t="n">
        <f aca="true">INT(RAND()+0.6)</f>
        <v>0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1</v>
      </c>
      <c r="CD299" s="7" t="n">
        <f aca="true">INT(RAND()+0.6)</f>
        <v>0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0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0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0</v>
      </c>
      <c r="AS300" s="7" t="n">
        <f aca="true">INT(RAND()+0.6)</f>
        <v>0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0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0</v>
      </c>
      <c r="BP300" s="7" t="n">
        <f aca="true">INT(RAND()+0.6)</f>
        <v>0</v>
      </c>
      <c r="BQ300" s="7" t="n">
        <f aca="true">INT(RAND()+0.6)</f>
        <v>1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0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1</v>
      </c>
      <c r="CC300" s="7" t="n">
        <f aca="true">INT(RAND()+0.6)</f>
        <v>1</v>
      </c>
      <c r="CD300" s="7" t="n">
        <f aca="true">INT(RAND()+0.6)</f>
        <v>1</v>
      </c>
      <c r="CE300" s="7" t="n">
        <f aca="true">INT(RAND()+0.6)</f>
        <v>0</v>
      </c>
      <c r="CF300" s="7" t="n">
        <f aca="true">INT(RAND()+0.6)</f>
        <v>0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0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0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1</v>
      </c>
      <c r="AU301" s="7" t="n">
        <f aca="true">INT(RAND()+0.6)</f>
        <v>0</v>
      </c>
      <c r="AV301" s="7" t="n">
        <f aca="true">INT(RAND()+0.6)</f>
        <v>1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0</v>
      </c>
      <c r="BK301" s="7" t="n">
        <f aca="true">INT(RAND()+0.6)</f>
        <v>1</v>
      </c>
      <c r="BL301" s="7" t="n">
        <f aca="true">INT(RAND()+0.6)</f>
        <v>0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0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0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1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1</v>
      </c>
      <c r="Z302" s="7" t="n">
        <f aca="true">INT(RAND()+0.6)</f>
        <v>1</v>
      </c>
      <c r="AA302" s="7" t="n">
        <f aca="true">INT(RAND()+0.6)</f>
        <v>0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0</v>
      </c>
      <c r="AO302" s="7" t="n">
        <f aca="true">INT(RAND()+0.6)</f>
        <v>1</v>
      </c>
      <c r="AP302" s="7" t="n">
        <f aca="true">INT(RAND()+0.6)</f>
        <v>0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0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0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0</v>
      </c>
      <c r="CB302" s="7" t="n">
        <f aca="true">INT(RAND()+0.6)</f>
        <v>0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1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0</v>
      </c>
      <c r="F303" s="7" t="n">
        <f aca="true">INT(RAND()+0.6)</f>
        <v>1</v>
      </c>
      <c r="G303" s="7" t="n">
        <f aca="true">INT(RAND()+0.6)</f>
        <v>0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0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0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0</v>
      </c>
      <c r="AL303" s="7" t="n">
        <f aca="true">INT(RAND()+0.6)</f>
        <v>0</v>
      </c>
      <c r="AM303" s="7" t="n">
        <f aca="true">INT(RAND()+0.6)</f>
        <v>0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0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0</v>
      </c>
      <c r="BR303" s="7" t="n">
        <f aca="true">INT(RAND()+0.6)</f>
        <v>0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1</v>
      </c>
      <c r="CJ303" s="7" t="n">
        <f aca="true">INT(RAND()+0.6)</f>
        <v>0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0</v>
      </c>
      <c r="CN303" s="7" t="n">
        <f aca="true">INT(RAND()+0.6)</f>
        <v>0</v>
      </c>
      <c r="CO303" s="7" t="n">
        <f aca="true">INT(RAND()+0.6)</f>
        <v>1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0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0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0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0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0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0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0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0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0</v>
      </c>
      <c r="CJ304" s="7" t="n">
        <f aca="true">INT(RAND()+0.6)</f>
        <v>1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0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1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0</v>
      </c>
      <c r="R305" s="7" t="n">
        <f aca="true">INT(RAND()+0.6)</f>
        <v>1</v>
      </c>
      <c r="S305" s="7" t="n">
        <f aca="true">INT(RAND()+0.6)</f>
        <v>0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0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0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0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0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0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0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1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0</v>
      </c>
      <c r="H306" s="7" t="n">
        <f aca="true">INT(RAND()+0.6)</f>
        <v>1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0</v>
      </c>
      <c r="AB306" s="7" t="n">
        <f aca="true">INT(RAND()+0.6)</f>
        <v>0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0</v>
      </c>
      <c r="AO306" s="7" t="n">
        <f aca="true">INT(RAND()+0.6)</f>
        <v>0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0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0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0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0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0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0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0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0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0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1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0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0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0</v>
      </c>
      <c r="CC307" s="7" t="n">
        <f aca="true">INT(RAND()+0.6)</f>
        <v>1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0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0</v>
      </c>
      <c r="CU307" s="7" t="n">
        <f aca="true">INT(RAND()+0.6)</f>
        <v>0</v>
      </c>
      <c r="CV307" s="7" t="n">
        <f aca="true">INT(RAND()+0.6)</f>
        <v>0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0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0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0</v>
      </c>
      <c r="AK308" s="7" t="n">
        <f aca="true">INT(RAND()+0.6)</f>
        <v>0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0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0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0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0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0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0</v>
      </c>
      <c r="G309" s="7" t="n">
        <f aca="true">INT(RAND()+0.6)</f>
        <v>0</v>
      </c>
      <c r="H309" s="7" t="n">
        <f aca="true">INT(RAND()+0.6)</f>
        <v>0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0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0</v>
      </c>
      <c r="AI309" s="7" t="n">
        <f aca="true">INT(RAND()+0.6)</f>
        <v>1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0</v>
      </c>
      <c r="BM309" s="7" t="n">
        <f aca="true">INT(RAND()+0.6)</f>
        <v>1</v>
      </c>
      <c r="BN309" s="7" t="n">
        <f aca="true">INT(RAND()+0.6)</f>
        <v>0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0</v>
      </c>
      <c r="BT309" s="7" t="n">
        <f aca="true">INT(RAND()+0.6)</f>
        <v>0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0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0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0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0</v>
      </c>
      <c r="CP309" s="7" t="n">
        <f aca="true">INT(RAND()+0.6)</f>
        <v>1</v>
      </c>
      <c r="CQ309" s="7" t="n">
        <f aca="true">INT(RAND()+0.6)</f>
        <v>0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0</v>
      </c>
      <c r="D310" s="7" t="n">
        <f aca="true">INT(RAND()+0.6)</f>
        <v>1</v>
      </c>
      <c r="E310" s="7" t="n">
        <f aca="true">INT(RAND()+0.6)</f>
        <v>0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0</v>
      </c>
      <c r="N310" s="7" t="n">
        <f aca="true">INT(RAND()+0.6)</f>
        <v>0</v>
      </c>
      <c r="O310" s="7" t="n">
        <f aca="true">INT(RAND()+0.6)</f>
        <v>0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0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0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0</v>
      </c>
      <c r="BD310" s="7" t="n">
        <f aca="true">INT(RAND()+0.6)</f>
        <v>0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0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0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0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0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1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0</v>
      </c>
      <c r="BZ311" s="7" t="n">
        <f aca="true">INT(RAND()+0.6)</f>
        <v>1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0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0</v>
      </c>
      <c r="AA312" s="7" t="n">
        <f aca="true">INT(RAND()+0.6)</f>
        <v>0</v>
      </c>
      <c r="AB312" s="7" t="n">
        <f aca="true">INT(RAND()+0.6)</f>
        <v>0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0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0</v>
      </c>
      <c r="BQ312" s="7" t="n">
        <f aca="true">INT(RAND()+0.6)</f>
        <v>0</v>
      </c>
      <c r="BR312" s="7" t="n">
        <f aca="true">INT(RAND()+0.6)</f>
        <v>0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0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0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0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0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0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0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0</v>
      </c>
      <c r="CB313" s="7" t="n">
        <f aca="true">INT(RAND()+0.6)</f>
        <v>0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1</v>
      </c>
      <c r="CQ313" s="7" t="n">
        <f aca="true">INT(RAND()+0.6)</f>
        <v>0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0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1</v>
      </c>
      <c r="Q314" s="7" t="n">
        <f aca="true">INT(RAND()+0.6)</f>
        <v>0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0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0</v>
      </c>
      <c r="CF314" s="7" t="n">
        <f aca="true">INT(RAND()+0.6)</f>
        <v>0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0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1</v>
      </c>
      <c r="L315" s="7" t="n">
        <f aca="true">INT(RAND()+0.6)</f>
        <v>0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0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0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0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0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0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0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0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0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0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0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0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0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0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0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0</v>
      </c>
      <c r="S316" s="7" t="n">
        <f aca="true">INT(RAND()+0.6)</f>
        <v>0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1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1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0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0</v>
      </c>
      <c r="AU316" s="7" t="n">
        <f aca="true">INT(RAND()+0.6)</f>
        <v>0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0</v>
      </c>
      <c r="AZ316" s="7" t="n">
        <f aca="true">INT(RAND()+0.6)</f>
        <v>0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0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0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0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0</v>
      </c>
      <c r="CS316" s="7" t="n">
        <f aca="true">INT(RAND()+0.6)</f>
        <v>0</v>
      </c>
      <c r="CT316" s="7" t="n">
        <f aca="true">INT(RAND()+0.6)</f>
        <v>0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0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0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0</v>
      </c>
      <c r="U317" s="7" t="n">
        <f aca="true">INT(RAND()+0.6)</f>
        <v>0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0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1</v>
      </c>
      <c r="AI317" s="7" t="n">
        <f aca="true">INT(RAND()+0.6)</f>
        <v>0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0</v>
      </c>
      <c r="AM317" s="7" t="n">
        <f aca="true">INT(RAND()+0.6)</f>
        <v>1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0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0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0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0</v>
      </c>
      <c r="CV317" s="7" t="n">
        <f aca="true">INT(RAND()+0.6)</f>
        <v>0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0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1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0</v>
      </c>
      <c r="AZ318" s="7" t="n">
        <f aca="true">INT(RAND()+0.6)</f>
        <v>0</v>
      </c>
      <c r="BA318" s="7" t="n">
        <f aca="true">INT(RAND()+0.6)</f>
        <v>0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0</v>
      </c>
      <c r="BP318" s="7" t="n">
        <f aca="true">INT(RAND()+0.6)</f>
        <v>0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0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0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0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1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0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0</v>
      </c>
      <c r="BR319" s="7" t="n">
        <f aca="true">INT(RAND()+0.6)</f>
        <v>0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0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0</v>
      </c>
      <c r="CD319" s="7" t="n">
        <f aca="true">INT(RAND()+0.6)</f>
        <v>0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0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0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0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0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0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0</v>
      </c>
      <c r="BF320" s="7" t="n">
        <f aca="true">INT(RAND()+0.6)</f>
        <v>1</v>
      </c>
      <c r="BG320" s="7" t="n">
        <f aca="true">INT(RAND()+0.6)</f>
        <v>0</v>
      </c>
      <c r="BH320" s="7" t="n">
        <f aca="true">INT(RAND()+0.6)</f>
        <v>0</v>
      </c>
      <c r="BI320" s="7" t="n">
        <f aca="true">INT(RAND()+0.6)</f>
        <v>0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0</v>
      </c>
      <c r="BS320" s="7" t="n">
        <f aca="true">INT(RAND()+0.6)</f>
        <v>0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0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0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0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0</v>
      </c>
      <c r="J321" s="7" t="n">
        <f aca="true">INT(RAND()+0.6)</f>
        <v>0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0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0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0</v>
      </c>
      <c r="AI321" s="7" t="n">
        <f aca="true">INT(RAND()+0.6)</f>
        <v>1</v>
      </c>
      <c r="AJ321" s="7" t="n">
        <f aca="true">INT(RAND()+0.6)</f>
        <v>0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0</v>
      </c>
      <c r="AR321" s="7" t="n">
        <f aca="true">INT(RAND()+0.6)</f>
        <v>0</v>
      </c>
      <c r="AS321" s="7" t="n">
        <f aca="true">INT(RAND()+0.6)</f>
        <v>0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0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0</v>
      </c>
      <c r="CM321" s="7" t="n">
        <f aca="true">INT(RAND()+0.6)</f>
        <v>1</v>
      </c>
      <c r="CN321" s="7" t="n">
        <f aca="true">INT(RAND()+0.6)</f>
        <v>0</v>
      </c>
      <c r="CO321" s="7" t="n">
        <f aca="true">INT(RAND()+0.6)</f>
        <v>1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0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0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0</v>
      </c>
      <c r="H322" s="7" t="n">
        <f aca="true">INT(RAND()+0.6)</f>
        <v>0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0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1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0</v>
      </c>
      <c r="AG322" s="7" t="n">
        <f aca="true">INT(RAND()+0.6)</f>
        <v>0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0</v>
      </c>
      <c r="BI322" s="7" t="n">
        <f aca="true">INT(RAND()+0.6)</f>
        <v>0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0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0</v>
      </c>
      <c r="CO322" s="7" t="n">
        <f aca="true">INT(RAND()+0.6)</f>
        <v>0</v>
      </c>
      <c r="CP322" s="7" t="n">
        <f aca="true">INT(RAND()+0.6)</f>
        <v>0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0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0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1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0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0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0</v>
      </c>
      <c r="BG323" s="7" t="n">
        <f aca="true">INT(RAND()+0.6)</f>
        <v>0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0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0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0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0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0</v>
      </c>
      <c r="Z324" s="7" t="n">
        <f aca="true">INT(RAND()+0.6)</f>
        <v>0</v>
      </c>
      <c r="AA324" s="7" t="n">
        <f aca="true">INT(RAND()+0.6)</f>
        <v>1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0</v>
      </c>
      <c r="AP324" s="7" t="n">
        <f aca="true">INT(RAND()+0.6)</f>
        <v>0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0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0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0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0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0</v>
      </c>
      <c r="G325" s="7" t="n">
        <f aca="true">INT(RAND()+0.6)</f>
        <v>0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1</v>
      </c>
      <c r="L325" s="7" t="n">
        <f aca="true">INT(RAND()+0.6)</f>
        <v>0</v>
      </c>
      <c r="M325" s="7" t="n">
        <f aca="true">INT(RAND()+0.6)</f>
        <v>1</v>
      </c>
      <c r="N325" s="7" t="n">
        <f aca="true">INT(RAND()+0.6)</f>
        <v>0</v>
      </c>
      <c r="O325" s="7" t="n">
        <f aca="true">INT(RAND()+0.6)</f>
        <v>1</v>
      </c>
      <c r="P325" s="7" t="n">
        <f aca="true">INT(RAND()+0.6)</f>
        <v>0</v>
      </c>
      <c r="Q325" s="7" t="n">
        <f aca="true">INT(RAND()+0.6)</f>
        <v>1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0</v>
      </c>
      <c r="AB325" s="7" t="n">
        <f aca="true">INT(RAND()+0.6)</f>
        <v>1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0</v>
      </c>
      <c r="AG325" s="7" t="n">
        <f aca="true">INT(RAND()+0.6)</f>
        <v>0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0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0</v>
      </c>
      <c r="BN325" s="7" t="n">
        <f aca="true">INT(RAND()+0.6)</f>
        <v>0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0</v>
      </c>
      <c r="BS325" s="7" t="n">
        <f aca="true">INT(RAND()+0.6)</f>
        <v>0</v>
      </c>
      <c r="BT325" s="7" t="n">
        <f aca="true">INT(RAND()+0.6)</f>
        <v>0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0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0</v>
      </c>
      <c r="CP325" s="7" t="n">
        <f aca="true">INT(RAND()+0.6)</f>
        <v>0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0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0</v>
      </c>
      <c r="AL326" s="7" t="n">
        <f aca="true">INT(RAND()+0.6)</f>
        <v>0</v>
      </c>
      <c r="AM326" s="7" t="n">
        <f aca="true">INT(RAND()+0.6)</f>
        <v>0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0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0</v>
      </c>
      <c r="CN326" s="7" t="n">
        <f aca="true">INT(RAND()+0.6)</f>
        <v>0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0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0</v>
      </c>
      <c r="J327" s="7" t="n">
        <f aca="true">INT(RAND()+0.6)</f>
        <v>0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0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0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0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0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0</v>
      </c>
      <c r="BB327" s="7" t="n">
        <f aca="true">INT(RAND()+0.6)</f>
        <v>0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0</v>
      </c>
      <c r="BH327" s="7" t="n">
        <f aca="true">INT(RAND()+0.6)</f>
        <v>1</v>
      </c>
      <c r="BI327" s="7" t="n">
        <f aca="true">INT(RAND()+0.6)</f>
        <v>0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0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0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0</v>
      </c>
      <c r="CF327" s="7" t="n">
        <f aca="true">INT(RAND()+0.6)</f>
        <v>0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0</v>
      </c>
      <c r="CP327" s="7" t="n">
        <f aca="true">INT(RAND()+0.6)</f>
        <v>0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1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0</v>
      </c>
      <c r="Q328" s="7" t="n">
        <f aca="true">INT(RAND()+0.6)</f>
        <v>0</v>
      </c>
      <c r="R328" s="7" t="n">
        <f aca="true">INT(RAND()+0.6)</f>
        <v>0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1</v>
      </c>
      <c r="AD328" s="7" t="n">
        <f aca="true">INT(RAND()+0.6)</f>
        <v>0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0</v>
      </c>
      <c r="AI328" s="7" t="n">
        <f aca="true">INT(RAND()+0.6)</f>
        <v>0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0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0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0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0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0</v>
      </c>
      <c r="U329" s="7" t="n">
        <f aca="true">INT(RAND()+0.6)</f>
        <v>1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0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0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0</v>
      </c>
      <c r="BH329" s="7" t="n">
        <f aca="true">INT(RAND()+0.6)</f>
        <v>0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0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0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1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0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1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0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0</v>
      </c>
      <c r="AS330" s="7" t="n">
        <f aca="true">INT(RAND()+0.6)</f>
        <v>0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0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0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0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1</v>
      </c>
      <c r="BU330" s="7" t="n">
        <f aca="true">INT(RAND()+0.6)</f>
        <v>0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1</v>
      </c>
      <c r="CI330" s="7" t="n">
        <f aca="true">INT(RAND()+0.6)</f>
        <v>0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0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0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0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1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0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0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0</v>
      </c>
      <c r="BQ331" s="7" t="n">
        <f aca="true">INT(RAND()+0.6)</f>
        <v>1</v>
      </c>
      <c r="BR331" s="7" t="n">
        <f aca="true">INT(RAND()+0.6)</f>
        <v>0</v>
      </c>
      <c r="BS331" s="7" t="n">
        <f aca="true">INT(RAND()+0.6)</f>
        <v>0</v>
      </c>
      <c r="BT331" s="7" t="n">
        <f aca="true">INT(RAND()+0.6)</f>
        <v>0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0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0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0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0</v>
      </c>
      <c r="U332" s="7" t="n">
        <f aca="true">INT(RAND()+0.6)</f>
        <v>0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0</v>
      </c>
      <c r="AD332" s="7" t="n">
        <f aca="true">INT(RAND()+0.6)</f>
        <v>0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0</v>
      </c>
      <c r="AO332" s="7" t="n">
        <f aca="true">INT(RAND()+0.6)</f>
        <v>0</v>
      </c>
      <c r="AP332" s="7" t="n">
        <f aca="true">INT(RAND()+0.6)</f>
        <v>1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0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0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0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0</v>
      </c>
      <c r="L333" s="7" t="n">
        <f aca="true">INT(RAND()+0.6)</f>
        <v>0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0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0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0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1</v>
      </c>
      <c r="AV333" s="7" t="n">
        <f aca="true">INT(RAND()+0.6)</f>
        <v>0</v>
      </c>
      <c r="AW333" s="7" t="n">
        <f aca="true">INT(RAND()+0.6)</f>
        <v>0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0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0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0</v>
      </c>
      <c r="D334" s="7" t="n">
        <f aca="true">INT(RAND()+0.6)</f>
        <v>1</v>
      </c>
      <c r="E334" s="7" t="n">
        <f aca="true">INT(RAND()+0.6)</f>
        <v>0</v>
      </c>
      <c r="F334" s="7" t="n">
        <f aca="true">INT(RAND()+0.6)</f>
        <v>0</v>
      </c>
      <c r="G334" s="7" t="n">
        <f aca="true">INT(RAND()+0.6)</f>
        <v>1</v>
      </c>
      <c r="H334" s="7" t="n">
        <f aca="true">INT(RAND()+0.6)</f>
        <v>0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0</v>
      </c>
      <c r="AK334" s="7" t="n">
        <f aca="true">INT(RAND()+0.6)</f>
        <v>1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0</v>
      </c>
      <c r="AS334" s="7" t="n">
        <f aca="true">INT(RAND()+0.6)</f>
        <v>1</v>
      </c>
      <c r="AT334" s="7" t="n">
        <f aca="true">INT(RAND()+0.6)</f>
        <v>0</v>
      </c>
      <c r="AU334" s="7" t="n">
        <f aca="true">INT(RAND()+0.6)</f>
        <v>0</v>
      </c>
      <c r="AV334" s="7" t="n">
        <f aca="true">INT(RAND()+0.6)</f>
        <v>0</v>
      </c>
      <c r="AW334" s="7" t="n">
        <f aca="true">INT(RAND()+0.6)</f>
        <v>1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0</v>
      </c>
      <c r="BG334" s="7" t="n">
        <f aca="true">INT(RAND()+0.6)</f>
        <v>0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0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1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0</v>
      </c>
      <c r="G335" s="7" t="n">
        <f aca="true">INT(RAND()+0.6)</f>
        <v>1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1</v>
      </c>
      <c r="S335" s="7" t="n">
        <f aca="true">INT(RAND()+0.6)</f>
        <v>0</v>
      </c>
      <c r="T335" s="7" t="n">
        <f aca="true">INT(RAND()+0.6)</f>
        <v>1</v>
      </c>
      <c r="U335" s="7" t="n">
        <f aca="true">INT(RAND()+0.6)</f>
        <v>0</v>
      </c>
      <c r="V335" s="7" t="n">
        <f aca="true">INT(RAND()+0.6)</f>
        <v>0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1</v>
      </c>
      <c r="AI335" s="7" t="n">
        <f aca="true">INT(RAND()+0.6)</f>
        <v>0</v>
      </c>
      <c r="AJ335" s="7" t="n">
        <f aca="true">INT(RAND()+0.6)</f>
        <v>0</v>
      </c>
      <c r="AK335" s="7" t="n">
        <f aca="true">INT(RAND()+0.6)</f>
        <v>0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1</v>
      </c>
      <c r="AR335" s="7" t="n">
        <f aca="true">INT(RAND()+0.6)</f>
        <v>0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0</v>
      </c>
      <c r="AY335" s="7" t="n">
        <f aca="true">INT(RAND()+0.6)</f>
        <v>0</v>
      </c>
      <c r="AZ335" s="7" t="n">
        <f aca="true">INT(RAND()+0.6)</f>
        <v>0</v>
      </c>
      <c r="BA335" s="7" t="n">
        <f aca="true">INT(RAND()+0.6)</f>
        <v>1</v>
      </c>
      <c r="BB335" s="7" t="n">
        <f aca="true">INT(RAND()+0.6)</f>
        <v>0</v>
      </c>
      <c r="BC335" s="7" t="n">
        <f aca="true">INT(RAND()+0.6)</f>
        <v>0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0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0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0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0</v>
      </c>
      <c r="AB336" s="7" t="n">
        <f aca="true">INT(RAND()+0.6)</f>
        <v>0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0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0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0</v>
      </c>
      <c r="CI336" s="7" t="n">
        <f aca="true">INT(RAND()+0.6)</f>
        <v>0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0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1</v>
      </c>
      <c r="Y337" s="7" t="n">
        <f aca="true">INT(RAND()+0.6)</f>
        <v>0</v>
      </c>
      <c r="Z337" s="7" t="n">
        <f aca="true">INT(RAND()+0.6)</f>
        <v>0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0</v>
      </c>
      <c r="AN337" s="7" t="n">
        <f aca="true">INT(RAND()+0.6)</f>
        <v>1</v>
      </c>
      <c r="AO337" s="7" t="n">
        <f aca="true">INT(RAND()+0.6)</f>
        <v>0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0</v>
      </c>
      <c r="BI337" s="7" t="n">
        <f aca="true">INT(RAND()+0.6)</f>
        <v>0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0</v>
      </c>
      <c r="BY337" s="7" t="n">
        <f aca="true">INT(RAND()+0.6)</f>
        <v>0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0</v>
      </c>
      <c r="CO337" s="7" t="n">
        <f aca="true">INT(RAND()+0.6)</f>
        <v>1</v>
      </c>
      <c r="CP337" s="7" t="n">
        <f aca="true">INT(RAND()+0.6)</f>
        <v>0</v>
      </c>
      <c r="CQ337" s="7" t="n">
        <f aca="true">INT(RAND()+0.6)</f>
        <v>0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0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0</v>
      </c>
      <c r="U338" s="7" t="n">
        <f aca="true">INT(RAND()+0.6)</f>
        <v>0</v>
      </c>
      <c r="V338" s="7" t="n">
        <f aca="true">INT(RAND()+0.6)</f>
        <v>0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0</v>
      </c>
      <c r="AO338" s="7" t="n">
        <f aca="true">INT(RAND()+0.6)</f>
        <v>1</v>
      </c>
      <c r="AP338" s="7" t="n">
        <f aca="true">INT(RAND()+0.6)</f>
        <v>0</v>
      </c>
      <c r="AQ338" s="7" t="n">
        <f aca="true">INT(RAND()+0.6)</f>
        <v>0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0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0</v>
      </c>
      <c r="BG338" s="7" t="n">
        <f aca="true">INT(RAND()+0.6)</f>
        <v>0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0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0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0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0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0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0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0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0</v>
      </c>
      <c r="AW340" s="7" t="n">
        <f aca="true">INT(RAND()+0.6)</f>
        <v>1</v>
      </c>
      <c r="AX340" s="7" t="n">
        <f aca="true">INT(RAND()+0.6)</f>
        <v>0</v>
      </c>
      <c r="AY340" s="7" t="n">
        <f aca="true">INT(RAND()+0.6)</f>
        <v>1</v>
      </c>
      <c r="AZ340" s="7" t="n">
        <f aca="true">INT(RAND()+0.6)</f>
        <v>0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0</v>
      </c>
      <c r="BF340" s="7" t="n">
        <f aca="true">INT(RAND()+0.6)</f>
        <v>0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0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0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0</v>
      </c>
      <c r="CT340" s="7" t="n">
        <f aca="true">INT(RAND()+0.6)</f>
        <v>0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0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0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0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0</v>
      </c>
      <c r="AL341" s="7" t="n">
        <f aca="true">INT(RAND()+0.6)</f>
        <v>0</v>
      </c>
      <c r="AM341" s="7" t="n">
        <f aca="true">INT(RAND()+0.6)</f>
        <v>1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0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0</v>
      </c>
      <c r="AX341" s="7" t="n">
        <f aca="true">INT(RAND()+0.6)</f>
        <v>0</v>
      </c>
      <c r="AY341" s="7" t="n">
        <f aca="true">INT(RAND()+0.6)</f>
        <v>1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0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0</v>
      </c>
      <c r="BS341" s="7" t="n">
        <f aca="true">INT(RAND()+0.6)</f>
        <v>1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1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0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0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0</v>
      </c>
      <c r="AE342" s="7" t="n">
        <f aca="true">INT(RAND()+0.6)</f>
        <v>1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0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1</v>
      </c>
      <c r="BC342" s="7" t="n">
        <f aca="true">INT(RAND()+0.6)</f>
        <v>0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0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0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0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0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1</v>
      </c>
      <c r="AE343" s="7" t="n">
        <f aca="true">INT(RAND()+0.6)</f>
        <v>0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0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0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0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0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0</v>
      </c>
      <c r="O344" s="7" t="n">
        <f aca="true">INT(RAND()+0.6)</f>
        <v>1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0</v>
      </c>
      <c r="AD344" s="7" t="n">
        <f aca="true">INT(RAND()+0.6)</f>
        <v>0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1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0</v>
      </c>
      <c r="AS344" s="7" t="n">
        <f aca="true">INT(RAND()+0.6)</f>
        <v>0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0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0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0</v>
      </c>
      <c r="CK344" s="7" t="n">
        <f aca="true">INT(RAND()+0.6)</f>
        <v>0</v>
      </c>
      <c r="CL344" s="7" t="n">
        <f aca="true">INT(RAND()+0.6)</f>
        <v>0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0</v>
      </c>
      <c r="CU344" s="7" t="n">
        <f aca="true">INT(RAND()+0.6)</f>
        <v>1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0</v>
      </c>
      <c r="X345" s="7" t="n">
        <f aca="true">INT(RAND()+0.6)</f>
        <v>0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0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0</v>
      </c>
      <c r="AW345" s="7" t="n">
        <f aca="true">INT(RAND()+0.6)</f>
        <v>0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0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0</v>
      </c>
      <c r="CT345" s="7" t="n">
        <f aca="true">INT(RAND()+0.6)</f>
        <v>0</v>
      </c>
      <c r="CU345" s="7" t="n">
        <f aca="true">INT(RAND()+0.6)</f>
        <v>0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0</v>
      </c>
      <c r="S346" s="7" t="n">
        <f aca="true">INT(RAND()+0.6)</f>
        <v>0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0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0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0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0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0</v>
      </c>
      <c r="BA346" s="7" t="n">
        <f aca="true">INT(RAND()+0.6)</f>
        <v>0</v>
      </c>
      <c r="BB346" s="7" t="n">
        <f aca="true">INT(RAND()+0.6)</f>
        <v>0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0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0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0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0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0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0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0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0</v>
      </c>
      <c r="AC347" s="7" t="n">
        <f aca="true">INT(RAND()+0.6)</f>
        <v>0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0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1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0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0</v>
      </c>
      <c r="BH347" s="7" t="n">
        <f aca="true">INT(RAND()+0.6)</f>
        <v>0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0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0</v>
      </c>
      <c r="CI347" s="7" t="n">
        <f aca="true">INT(RAND()+0.6)</f>
        <v>1</v>
      </c>
      <c r="CJ347" s="7" t="n">
        <f aca="true">INT(RAND()+0.6)</f>
        <v>0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0</v>
      </c>
      <c r="E348" s="7" t="n">
        <f aca="true">INT(RAND()+0.6)</f>
        <v>0</v>
      </c>
      <c r="F348" s="7" t="n">
        <f aca="true">INT(RAND()+0.6)</f>
        <v>0</v>
      </c>
      <c r="G348" s="7" t="n">
        <f aca="true">INT(RAND()+0.6)</f>
        <v>0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0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0</v>
      </c>
      <c r="Y348" s="7" t="n">
        <f aca="true">INT(RAND()+0.6)</f>
        <v>0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0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0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0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0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0</v>
      </c>
      <c r="CB348" s="7" t="n">
        <f aca="true">INT(RAND()+0.6)</f>
        <v>0</v>
      </c>
      <c r="CC348" s="7" t="n">
        <f aca="true">INT(RAND()+0.6)</f>
        <v>0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1</v>
      </c>
      <c r="CM348" s="7" t="n">
        <f aca="true">INT(RAND()+0.6)</f>
        <v>0</v>
      </c>
      <c r="CN348" s="7" t="n">
        <f aca="true">INT(RAND()+0.6)</f>
        <v>0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1</v>
      </c>
      <c r="CU348" s="7" t="n">
        <f aca="true">INT(RAND()+0.6)</f>
        <v>0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0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1</v>
      </c>
      <c r="V349" s="7" t="n">
        <f aca="true">INT(RAND()+0.6)</f>
        <v>0</v>
      </c>
      <c r="W349" s="7" t="n">
        <f aca="true">INT(RAND()+0.6)</f>
        <v>0</v>
      </c>
      <c r="X349" s="7" t="n">
        <f aca="true">INT(RAND()+0.6)</f>
        <v>0</v>
      </c>
      <c r="Y349" s="7" t="n">
        <f aca="true">INT(RAND()+0.6)</f>
        <v>0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0</v>
      </c>
      <c r="BK349" s="7" t="n">
        <f aca="true">INT(RAND()+0.6)</f>
        <v>1</v>
      </c>
      <c r="BL349" s="7" t="n">
        <f aca="true">INT(RAND()+0.6)</f>
        <v>0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0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0</v>
      </c>
      <c r="BY349" s="7" t="n">
        <f aca="true">INT(RAND()+0.6)</f>
        <v>0</v>
      </c>
      <c r="BZ349" s="7" t="n">
        <f aca="true">INT(RAND()+0.6)</f>
        <v>0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0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0</v>
      </c>
      <c r="G350" s="7" t="n">
        <f aca="true">INT(RAND()+0.6)</f>
        <v>0</v>
      </c>
      <c r="H350" s="7" t="n">
        <f aca="true">INT(RAND()+0.6)</f>
        <v>0</v>
      </c>
      <c r="I350" s="7" t="n">
        <f aca="true">INT(RAND()+0.6)</f>
        <v>0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0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0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0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1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0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0</v>
      </c>
      <c r="BT350" s="7" t="n">
        <f aca="true">INT(RAND()+0.6)</f>
        <v>0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0</v>
      </c>
      <c r="CL350" s="7" t="n">
        <f aca="true">INT(RAND()+0.6)</f>
        <v>0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0</v>
      </c>
      <c r="D351" s="7" t="n">
        <f aca="true">INT(RAND()+0.6)</f>
        <v>1</v>
      </c>
      <c r="E351" s="7" t="n">
        <f aca="true">INT(RAND()+0.6)</f>
        <v>0</v>
      </c>
      <c r="F351" s="7" t="n">
        <f aca="true">INT(RAND()+0.6)</f>
        <v>0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0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0</v>
      </c>
      <c r="AG351" s="7" t="n">
        <f aca="true">INT(RAND()+0.6)</f>
        <v>0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0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0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1</v>
      </c>
      <c r="CC351" s="7" t="n">
        <f aca="true">INT(RAND()+0.6)</f>
        <v>0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0</v>
      </c>
      <c r="CT351" s="7" t="n">
        <f aca="true">INT(RAND()+0.6)</f>
        <v>1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0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0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0</v>
      </c>
      <c r="P352" s="7" t="n">
        <f aca="true">INT(RAND()+0.6)</f>
        <v>0</v>
      </c>
      <c r="Q352" s="7" t="n">
        <f aca="true">INT(RAND()+0.6)</f>
        <v>0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0</v>
      </c>
      <c r="AH352" s="7" t="n">
        <f aca="true">INT(RAND()+0.6)</f>
        <v>1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0</v>
      </c>
      <c r="AT352" s="7" t="n">
        <f aca="true">INT(RAND()+0.6)</f>
        <v>0</v>
      </c>
      <c r="AU352" s="7" t="n">
        <f aca="true">INT(RAND()+0.6)</f>
        <v>0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0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0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0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1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0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0</v>
      </c>
      <c r="M353" s="7" t="n">
        <f aca="true">INT(RAND()+0.6)</f>
        <v>0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0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0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0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0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1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0</v>
      </c>
      <c r="AD354" s="7" t="n">
        <f aca="true">INT(RAND()+0.6)</f>
        <v>0</v>
      </c>
      <c r="AE354" s="7" t="n">
        <f aca="true">INT(RAND()+0.6)</f>
        <v>0</v>
      </c>
      <c r="AF354" s="7" t="n">
        <f aca="true">INT(RAND()+0.6)</f>
        <v>0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0</v>
      </c>
      <c r="AR354" s="7" t="n">
        <f aca="true">INT(RAND()+0.6)</f>
        <v>0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0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0</v>
      </c>
      <c r="CO354" s="7" t="n">
        <f aca="true">INT(RAND()+0.6)</f>
        <v>0</v>
      </c>
      <c r="CP354" s="7" t="n">
        <f aca="true">INT(RAND()+0.6)</f>
        <v>0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0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0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1</v>
      </c>
      <c r="AH355" s="7" t="n">
        <f aca="true">INT(RAND()+0.6)</f>
        <v>0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0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0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0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0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0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0</v>
      </c>
      <c r="P356" s="7" t="n">
        <f aca="true">INT(RAND()+0.6)</f>
        <v>0</v>
      </c>
      <c r="Q356" s="7" t="n">
        <f aca="true">INT(RAND()+0.6)</f>
        <v>1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0</v>
      </c>
      <c r="V356" s="7" t="n">
        <f aca="true">INT(RAND()+0.6)</f>
        <v>1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0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0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0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1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1</v>
      </c>
      <c r="CS356" s="7" t="n">
        <f aca="true">INT(RAND()+0.6)</f>
        <v>0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0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0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0</v>
      </c>
      <c r="AL357" s="7" t="n">
        <f aca="true">INT(RAND()+0.6)</f>
        <v>0</v>
      </c>
      <c r="AM357" s="7" t="n">
        <f aca="true">INT(RAND()+0.6)</f>
        <v>0</v>
      </c>
      <c r="AN357" s="7" t="n">
        <f aca="true">INT(RAND()+0.6)</f>
        <v>0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0</v>
      </c>
      <c r="BB357" s="7" t="n">
        <f aca="true">INT(RAND()+0.6)</f>
        <v>0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0</v>
      </c>
      <c r="BH357" s="7" t="n">
        <f aca="true">INT(RAND()+0.6)</f>
        <v>0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0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0</v>
      </c>
      <c r="BR357" s="7" t="n">
        <f aca="true">INT(RAND()+0.6)</f>
        <v>0</v>
      </c>
      <c r="BS357" s="7" t="n">
        <f aca="true">INT(RAND()+0.6)</f>
        <v>0</v>
      </c>
      <c r="BT357" s="7" t="n">
        <f aca="true">INT(RAND()+0.6)</f>
        <v>0</v>
      </c>
      <c r="BU357" s="7" t="n">
        <f aca="true">INT(RAND()+0.6)</f>
        <v>0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0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1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0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0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0</v>
      </c>
      <c r="BT358" s="7" t="n">
        <f aca="true">INT(RAND()+0.6)</f>
        <v>0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0</v>
      </c>
      <c r="CF358" s="7" t="n">
        <f aca="true">INT(RAND()+0.6)</f>
        <v>0</v>
      </c>
      <c r="CG358" s="7" t="n">
        <f aca="true">INT(RAND()+0.6)</f>
        <v>1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0</v>
      </c>
      <c r="CQ358" s="7" t="n">
        <f aca="true">INT(RAND()+0.6)</f>
        <v>1</v>
      </c>
      <c r="CR358" s="7" t="n">
        <f aca="true">INT(RAND()+0.6)</f>
        <v>0</v>
      </c>
      <c r="CS358" s="7" t="n">
        <f aca="true">INT(RAND()+0.6)</f>
        <v>1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0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0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0</v>
      </c>
      <c r="AE359" s="7" t="n">
        <f aca="true">INT(RAND()+0.6)</f>
        <v>1</v>
      </c>
      <c r="AF359" s="7" t="n">
        <f aca="true">INT(RAND()+0.6)</f>
        <v>0</v>
      </c>
      <c r="AG359" s="7" t="n">
        <f aca="true">INT(RAND()+0.6)</f>
        <v>0</v>
      </c>
      <c r="AH359" s="7" t="n">
        <f aca="true">INT(RAND()+0.6)</f>
        <v>1</v>
      </c>
      <c r="AI359" s="7" t="n">
        <f aca="true">INT(RAND()+0.6)</f>
        <v>0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1</v>
      </c>
      <c r="AT359" s="7" t="n">
        <f aca="true">INT(RAND()+0.6)</f>
        <v>0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0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1</v>
      </c>
      <c r="BL359" s="7" t="n">
        <f aca="true">INT(RAND()+0.6)</f>
        <v>0</v>
      </c>
      <c r="BM359" s="7" t="n">
        <f aca="true">INT(RAND()+0.6)</f>
        <v>0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0</v>
      </c>
      <c r="CD359" s="7" t="n">
        <f aca="true">INT(RAND()+0.6)</f>
        <v>0</v>
      </c>
      <c r="CE359" s="7" t="n">
        <f aca="true">INT(RAND()+0.6)</f>
        <v>0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0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0</v>
      </c>
      <c r="D360" s="7" t="n">
        <f aca="true">INT(RAND()+0.6)</f>
        <v>0</v>
      </c>
      <c r="E360" s="7" t="n">
        <f aca="true">INT(RAND()+0.6)</f>
        <v>0</v>
      </c>
      <c r="F360" s="7" t="n">
        <f aca="true">INT(RAND()+0.6)</f>
        <v>0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0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0</v>
      </c>
      <c r="AR360" s="7" t="n">
        <f aca="true">INT(RAND()+0.6)</f>
        <v>0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0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0</v>
      </c>
      <c r="BU360" s="7" t="n">
        <f aca="true">INT(RAND()+0.6)</f>
        <v>1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0</v>
      </c>
      <c r="BY360" s="7" t="n">
        <f aca="true">INT(RAND()+0.6)</f>
        <v>0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0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0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0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0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1</v>
      </c>
      <c r="CA361" s="7" t="n">
        <f aca="true">INT(RAND()+0.6)</f>
        <v>0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0</v>
      </c>
      <c r="CF361" s="7" t="n">
        <f aca="true">INT(RAND()+0.6)</f>
        <v>0</v>
      </c>
      <c r="CG361" s="7" t="n">
        <f aca="true">INT(RAND()+0.6)</f>
        <v>0</v>
      </c>
      <c r="CH361" s="7" t="n">
        <f aca="true">INT(RAND()+0.6)</f>
        <v>0</v>
      </c>
      <c r="CI361" s="7" t="n">
        <f aca="true">INT(RAND()+0.6)</f>
        <v>1</v>
      </c>
      <c r="CJ361" s="7" t="n">
        <f aca="true">INT(RAND()+0.6)</f>
        <v>0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0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0</v>
      </c>
      <c r="V362" s="7" t="n">
        <f aca="true">INT(RAND()+0.6)</f>
        <v>0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1</v>
      </c>
      <c r="AC362" s="7" t="n">
        <f aca="true">INT(RAND()+0.6)</f>
        <v>0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0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0</v>
      </c>
      <c r="BA362" s="7" t="n">
        <f aca="true">INT(RAND()+0.6)</f>
        <v>0</v>
      </c>
      <c r="BB362" s="7" t="n">
        <f aca="true">INT(RAND()+0.6)</f>
        <v>0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1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0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0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0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0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0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0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0</v>
      </c>
      <c r="AJ363" s="7" t="n">
        <f aca="true">INT(RAND()+0.6)</f>
        <v>0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0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0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0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0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0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0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1</v>
      </c>
      <c r="CL363" s="7" t="n">
        <f aca="true">INT(RAND()+0.6)</f>
        <v>0</v>
      </c>
      <c r="CM363" s="7" t="n">
        <f aca="true">INT(RAND()+0.6)</f>
        <v>0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0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0</v>
      </c>
      <c r="S364" s="7" t="n">
        <f aca="true">INT(RAND()+0.6)</f>
        <v>0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0</v>
      </c>
      <c r="AB364" s="7" t="n">
        <f aca="true">INT(RAND()+0.6)</f>
        <v>0</v>
      </c>
      <c r="AC364" s="7" t="n">
        <f aca="true">INT(RAND()+0.6)</f>
        <v>0</v>
      </c>
      <c r="AD364" s="7" t="n">
        <f aca="true">INT(RAND()+0.6)</f>
        <v>1</v>
      </c>
      <c r="AE364" s="7" t="n">
        <f aca="true">INT(RAND()+0.6)</f>
        <v>0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1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0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0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0</v>
      </c>
      <c r="CK364" s="7" t="n">
        <f aca="true">INT(RAND()+0.6)</f>
        <v>0</v>
      </c>
      <c r="CL364" s="7" t="n">
        <f aca="true">INT(RAND()+0.6)</f>
        <v>0</v>
      </c>
      <c r="CM364" s="7" t="n">
        <f aca="true">INT(RAND()+0.6)</f>
        <v>0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0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0</v>
      </c>
      <c r="CT364" s="7" t="n">
        <f aca="true">INT(RAND()+0.6)</f>
        <v>1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0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0</v>
      </c>
      <c r="AQ365" s="7" t="n">
        <f aca="true">INT(RAND()+0.6)</f>
        <v>0</v>
      </c>
      <c r="AR365" s="7" t="n">
        <f aca="true">INT(RAND()+0.6)</f>
        <v>0</v>
      </c>
      <c r="AS365" s="7" t="n">
        <f aca="true">INT(RAND()+0.6)</f>
        <v>1</v>
      </c>
      <c r="AT365" s="7" t="n">
        <f aca="true">INT(RAND()+0.6)</f>
        <v>0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0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1</v>
      </c>
      <c r="BD365" s="7" t="n">
        <f aca="true">INT(RAND()+0.6)</f>
        <v>0</v>
      </c>
      <c r="BE365" s="7" t="n">
        <f aca="true">INT(RAND()+0.6)</f>
        <v>0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0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0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0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0</v>
      </c>
      <c r="N366" s="7" t="n">
        <f aca="true">INT(RAND()+0.6)</f>
        <v>0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1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0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0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0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1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0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0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1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0</v>
      </c>
      <c r="AL367" s="7" t="n">
        <f aca="true">INT(RAND()+0.6)</f>
        <v>0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0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0</v>
      </c>
      <c r="CF367" s="7" t="n">
        <f aca="true">INT(RAND()+0.6)</f>
        <v>0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0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0</v>
      </c>
      <c r="J368" s="7" t="n">
        <f aca="true">INT(RAND()+0.6)</f>
        <v>0</v>
      </c>
      <c r="K368" s="7" t="n">
        <f aca="true">INT(RAND()+0.6)</f>
        <v>0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0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0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0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0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0</v>
      </c>
      <c r="CF368" s="7" t="n">
        <f aca="true">INT(RAND()+0.6)</f>
        <v>0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0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0</v>
      </c>
      <c r="CR368" s="7" t="n">
        <f aca="true">INT(RAND()+0.6)</f>
        <v>1</v>
      </c>
      <c r="CS368" s="7" t="n">
        <f aca="true">INT(RAND()+0.6)</f>
        <v>0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0</v>
      </c>
      <c r="T369" s="7" t="n">
        <f aca="true">INT(RAND()+0.6)</f>
        <v>1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0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0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0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0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1</v>
      </c>
      <c r="CB369" s="7" t="n">
        <f aca="true">INT(RAND()+0.6)</f>
        <v>0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0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0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0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0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0</v>
      </c>
      <c r="AI370" s="7" t="n">
        <f aca="true">INT(RAND()+0.6)</f>
        <v>0</v>
      </c>
      <c r="AJ370" s="7" t="n">
        <f aca="true">INT(RAND()+0.6)</f>
        <v>0</v>
      </c>
      <c r="AK370" s="7" t="n">
        <f aca="true">INT(RAND()+0.6)</f>
        <v>0</v>
      </c>
      <c r="AL370" s="7" t="n">
        <f aca="true">INT(RAND()+0.6)</f>
        <v>0</v>
      </c>
      <c r="AM370" s="7" t="n">
        <f aca="true">INT(RAND()+0.6)</f>
        <v>0</v>
      </c>
      <c r="AN370" s="7" t="n">
        <f aca="true">INT(RAND()+0.6)</f>
        <v>0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0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0</v>
      </c>
      <c r="BV370" s="7" t="n">
        <f aca="true">INT(RAND()+0.6)</f>
        <v>0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0</v>
      </c>
      <c r="CH370" s="7" t="n">
        <f aca="true">INT(RAND()+0.6)</f>
        <v>0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0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1</v>
      </c>
      <c r="AP371" s="7" t="n">
        <f aca="true">INT(RAND()+0.6)</f>
        <v>0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0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0</v>
      </c>
      <c r="BN371" s="7" t="n">
        <f aca="true">INT(RAND()+0.6)</f>
        <v>0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0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0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0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1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0</v>
      </c>
      <c r="BM372" s="7" t="n">
        <f aca="true">INT(RAND()+0.6)</f>
        <v>1</v>
      </c>
      <c r="BN372" s="7" t="n">
        <f aca="true">INT(RAND()+0.6)</f>
        <v>0</v>
      </c>
      <c r="BO372" s="7" t="n">
        <f aca="true">INT(RAND()+0.6)</f>
        <v>1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0</v>
      </c>
      <c r="CA372" s="7" t="n">
        <f aca="true">INT(RAND()+0.6)</f>
        <v>0</v>
      </c>
      <c r="CB372" s="7" t="n">
        <f aca="true">INT(RAND()+0.6)</f>
        <v>1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0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0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0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0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0</v>
      </c>
      <c r="AR373" s="7" t="n">
        <f aca="true">INT(RAND()+0.6)</f>
        <v>0</v>
      </c>
      <c r="AS373" s="7" t="n">
        <f aca="true">INT(RAND()+0.6)</f>
        <v>0</v>
      </c>
      <c r="AT373" s="7" t="n">
        <f aca="true">INT(RAND()+0.6)</f>
        <v>0</v>
      </c>
      <c r="AU373" s="7" t="n">
        <f aca="true">INT(RAND()+0.6)</f>
        <v>0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1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0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1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0</v>
      </c>
      <c r="CM373" s="7" t="n">
        <f aca="true">INT(RAND()+0.6)</f>
        <v>0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0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1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0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0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0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0</v>
      </c>
      <c r="T375" s="7" t="n">
        <f aca="true">INT(RAND()+0.6)</f>
        <v>0</v>
      </c>
      <c r="U375" s="7" t="n">
        <f aca="true">INT(RAND()+0.6)</f>
        <v>0</v>
      </c>
      <c r="V375" s="7" t="n">
        <f aca="true">INT(RAND()+0.6)</f>
        <v>0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0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0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0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0</v>
      </c>
      <c r="BM375" s="7" t="n">
        <f aca="true">INT(RAND()+0.6)</f>
        <v>0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0</v>
      </c>
      <c r="BR375" s="7" t="n">
        <f aca="true">INT(RAND()+0.6)</f>
        <v>0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0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0</v>
      </c>
      <c r="CG375" s="7" t="n">
        <f aca="true">INT(RAND()+0.6)</f>
        <v>0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0</v>
      </c>
      <c r="L376" s="7" t="n">
        <f aca="true">INT(RAND()+0.6)</f>
        <v>0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0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0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0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1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0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0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0</v>
      </c>
      <c r="CK376" s="7" t="n">
        <f aca="true">INT(RAND()+0.6)</f>
        <v>0</v>
      </c>
      <c r="CL376" s="7" t="n">
        <f aca="true">INT(RAND()+0.6)</f>
        <v>0</v>
      </c>
      <c r="CM376" s="7" t="n">
        <f aca="true">INT(RAND()+0.6)</f>
        <v>0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0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0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0</v>
      </c>
      <c r="AF377" s="7" t="n">
        <f aca="true">INT(RAND()+0.6)</f>
        <v>0</v>
      </c>
      <c r="AG377" s="7" t="n">
        <f aca="true">INT(RAND()+0.6)</f>
        <v>0</v>
      </c>
      <c r="AH377" s="7" t="n">
        <f aca="true">INT(RAND()+0.6)</f>
        <v>0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0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0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0</v>
      </c>
      <c r="BL377" s="7" t="n">
        <f aca="true">INT(RAND()+0.6)</f>
        <v>0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0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0</v>
      </c>
      <c r="F378" s="7" t="n">
        <f aca="true">INT(RAND()+0.6)</f>
        <v>0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0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0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0</v>
      </c>
      <c r="AC378" s="7" t="n">
        <f aca="true">INT(RAND()+0.6)</f>
        <v>0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0</v>
      </c>
      <c r="BT378" s="7" t="n">
        <f aca="true">INT(RAND()+0.6)</f>
        <v>0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0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0</v>
      </c>
      <c r="CF378" s="7" t="n">
        <f aca="true">INT(RAND()+0.6)</f>
        <v>0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0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0</v>
      </c>
      <c r="I379" s="7" t="n">
        <f aca="true">INT(RAND()+0.6)</f>
        <v>0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0</v>
      </c>
      <c r="S379" s="7" t="n">
        <f aca="true">INT(RAND()+0.6)</f>
        <v>0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0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1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0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0</v>
      </c>
      <c r="BR379" s="7" t="n">
        <f aca="true">INT(RAND()+0.6)</f>
        <v>0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0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1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0</v>
      </c>
      <c r="CU379" s="7" t="n">
        <f aca="true">INT(RAND()+0.6)</f>
        <v>0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0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0</v>
      </c>
      <c r="N380" s="7" t="n">
        <f aca="true">INT(RAND()+0.6)</f>
        <v>0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0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0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0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0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0</v>
      </c>
      <c r="CA380" s="7" t="n">
        <f aca="true">INT(RAND()+0.6)</f>
        <v>0</v>
      </c>
      <c r="CB380" s="7" t="n">
        <f aca="true">INT(RAND()+0.6)</f>
        <v>0</v>
      </c>
      <c r="CC380" s="7" t="n">
        <f aca="true">INT(RAND()+0.6)</f>
        <v>1</v>
      </c>
      <c r="CD380" s="7" t="n">
        <f aca="true">INT(RAND()+0.6)</f>
        <v>1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0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0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0</v>
      </c>
      <c r="AH381" s="7" t="n">
        <f aca="true">INT(RAND()+0.6)</f>
        <v>0</v>
      </c>
      <c r="AI381" s="7" t="n">
        <f aca="true">INT(RAND()+0.6)</f>
        <v>0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0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1</v>
      </c>
      <c r="BR381" s="7" t="n">
        <f aca="true">INT(RAND()+0.6)</f>
        <v>0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0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0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0</v>
      </c>
      <c r="U382" s="7" t="n">
        <f aca="true">INT(RAND()+0.6)</f>
        <v>0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0</v>
      </c>
      <c r="AC382" s="7" t="n">
        <f aca="true">INT(RAND()+0.6)</f>
        <v>0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0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0</v>
      </c>
      <c r="BW382" s="7" t="n">
        <f aca="true">INT(RAND()+0.6)</f>
        <v>0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1</v>
      </c>
      <c r="CA382" s="7" t="n">
        <f aca="true">INT(RAND()+0.6)</f>
        <v>0</v>
      </c>
      <c r="CB382" s="7" t="n">
        <f aca="true">INT(RAND()+0.6)</f>
        <v>0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0</v>
      </c>
      <c r="CL382" s="7" t="n">
        <f aca="true">INT(RAND()+0.6)</f>
        <v>0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1</v>
      </c>
      <c r="F383" s="7" t="n">
        <f aca="true">INT(RAND()+0.6)</f>
        <v>0</v>
      </c>
      <c r="G383" s="7" t="n">
        <f aca="true">INT(RAND()+0.6)</f>
        <v>0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0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1</v>
      </c>
      <c r="X383" s="7" t="n">
        <f aca="true">INT(RAND()+0.6)</f>
        <v>0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0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0</v>
      </c>
      <c r="AF383" s="7" t="n">
        <f aca="true">INT(RAND()+0.6)</f>
        <v>0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1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0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1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0</v>
      </c>
      <c r="K384" s="7" t="n">
        <f aca="true">INT(RAND()+0.6)</f>
        <v>0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0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0</v>
      </c>
      <c r="W384" s="7" t="n">
        <f aca="true">INT(RAND()+0.6)</f>
        <v>0</v>
      </c>
      <c r="X384" s="7" t="n">
        <f aca="true">INT(RAND()+0.6)</f>
        <v>1</v>
      </c>
      <c r="Y384" s="7" t="n">
        <f aca="true">INT(RAND()+0.6)</f>
        <v>0</v>
      </c>
      <c r="Z384" s="7" t="n">
        <f aca="true">INT(RAND()+0.6)</f>
        <v>0</v>
      </c>
      <c r="AA384" s="7" t="n">
        <f aca="true">INT(RAND()+0.6)</f>
        <v>0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0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0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0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0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0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0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0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0</v>
      </c>
      <c r="BC385" s="7" t="n">
        <f aca="true">INT(RAND()+0.6)</f>
        <v>0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0</v>
      </c>
      <c r="BI385" s="7" t="n">
        <f aca="true">INT(RAND()+0.6)</f>
        <v>0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0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0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0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0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1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0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0</v>
      </c>
      <c r="AE386" s="7" t="n">
        <f aca="true">INT(RAND()+0.6)</f>
        <v>1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0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0</v>
      </c>
      <c r="BJ386" s="7" t="n">
        <f aca="true">INT(RAND()+0.6)</f>
        <v>0</v>
      </c>
      <c r="BK386" s="7" t="n">
        <f aca="true">INT(RAND()+0.6)</f>
        <v>0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0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0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0</v>
      </c>
      <c r="D387" s="7" t="n">
        <f aca="true">INT(RAND()+0.6)</f>
        <v>0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0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0</v>
      </c>
      <c r="O387" s="7" t="n">
        <f aca="true">INT(RAND()+0.6)</f>
        <v>0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0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0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0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0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0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0</v>
      </c>
      <c r="CB387" s="7" t="n">
        <f aca="true">INT(RAND()+0.6)</f>
        <v>0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0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0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0</v>
      </c>
      <c r="AW388" s="7" t="n">
        <f aca="true">INT(RAND()+0.6)</f>
        <v>0</v>
      </c>
      <c r="AX388" s="7" t="n">
        <f aca="true">INT(RAND()+0.6)</f>
        <v>1</v>
      </c>
      <c r="AY388" s="7" t="n">
        <f aca="true">INT(RAND()+0.6)</f>
        <v>0</v>
      </c>
      <c r="AZ388" s="7" t="n">
        <f aca="true">INT(RAND()+0.6)</f>
        <v>0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0</v>
      </c>
      <c r="BL388" s="7" t="n">
        <f aca="true">INT(RAND()+0.6)</f>
        <v>0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0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1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0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0</v>
      </c>
      <c r="P389" s="7" t="n">
        <f aca="true">INT(RAND()+0.6)</f>
        <v>0</v>
      </c>
      <c r="Q389" s="7" t="n">
        <f aca="true">INT(RAND()+0.6)</f>
        <v>0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0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0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1</v>
      </c>
      <c r="BA389" s="7" t="n">
        <f aca="true">INT(RAND()+0.6)</f>
        <v>0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0</v>
      </c>
      <c r="BH389" s="7" t="n">
        <f aca="true">INT(RAND()+0.6)</f>
        <v>0</v>
      </c>
      <c r="BI389" s="7" t="n">
        <f aca="true">INT(RAND()+0.6)</f>
        <v>0</v>
      </c>
      <c r="BJ389" s="7" t="n">
        <f aca="true">INT(RAND()+0.6)</f>
        <v>0</v>
      </c>
      <c r="BK389" s="7" t="n">
        <f aca="true">INT(RAND()+0.6)</f>
        <v>0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0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0</v>
      </c>
      <c r="CD389" s="7" t="n">
        <f aca="true">INT(RAND()+0.6)</f>
        <v>0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0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1</v>
      </c>
      <c r="K390" s="7" t="n">
        <f aca="true">INT(RAND()+0.6)</f>
        <v>0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0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0</v>
      </c>
      <c r="AH390" s="7" t="n">
        <f aca="true">INT(RAND()+0.6)</f>
        <v>0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0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0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0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0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0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0</v>
      </c>
      <c r="CL390" s="7" t="n">
        <f aca="true">INT(RAND()+0.6)</f>
        <v>1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0</v>
      </c>
      <c r="CU390" s="7" t="n">
        <f aca="true">INT(RAND()+0.6)</f>
        <v>0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0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0</v>
      </c>
      <c r="M391" s="7" t="n">
        <f aca="true">INT(RAND()+0.6)</f>
        <v>1</v>
      </c>
      <c r="N391" s="7" t="n">
        <f aca="true">INT(RAND()+0.6)</f>
        <v>0</v>
      </c>
      <c r="O391" s="7" t="n">
        <f aca="true">INT(RAND()+0.6)</f>
        <v>0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0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0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0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1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0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0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0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0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1</v>
      </c>
      <c r="Q392" s="7" t="n">
        <f aca="true">INT(RAND()+0.6)</f>
        <v>0</v>
      </c>
      <c r="R392" s="7" t="n">
        <f aca="true">INT(RAND()+0.6)</f>
        <v>0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0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1</v>
      </c>
      <c r="BC392" s="7" t="n">
        <f aca="true">INT(RAND()+0.6)</f>
        <v>0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0</v>
      </c>
      <c r="CC392" s="7" t="n">
        <f aca="true">INT(RAND()+0.6)</f>
        <v>1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0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0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0</v>
      </c>
      <c r="T393" s="7" t="n">
        <f aca="true">INT(RAND()+0.6)</f>
        <v>0</v>
      </c>
      <c r="U393" s="7" t="n">
        <f aca="true">INT(RAND()+0.6)</f>
        <v>1</v>
      </c>
      <c r="V393" s="7" t="n">
        <f aca="true">INT(RAND()+0.6)</f>
        <v>0</v>
      </c>
      <c r="W393" s="7" t="n">
        <f aca="true">INT(RAND()+0.6)</f>
        <v>0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0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0</v>
      </c>
      <c r="AI393" s="7" t="n">
        <f aca="true">INT(RAND()+0.6)</f>
        <v>0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0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0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0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0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0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0</v>
      </c>
      <c r="AF394" s="7" t="n">
        <f aca="true">INT(RAND()+0.6)</f>
        <v>0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0</v>
      </c>
      <c r="AO394" s="7" t="n">
        <f aca="true">INT(RAND()+0.6)</f>
        <v>0</v>
      </c>
      <c r="AP394" s="7" t="n">
        <f aca="true">INT(RAND()+0.6)</f>
        <v>0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0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0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0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0</v>
      </c>
      <c r="T395" s="7" t="n">
        <f aca="true">INT(RAND()+0.6)</f>
        <v>0</v>
      </c>
      <c r="U395" s="7" t="n">
        <f aca="true">INT(RAND()+0.6)</f>
        <v>0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0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0</v>
      </c>
      <c r="AC395" s="7" t="n">
        <f aca="true">INT(RAND()+0.6)</f>
        <v>0</v>
      </c>
      <c r="AD395" s="7" t="n">
        <f aca="true">INT(RAND()+0.6)</f>
        <v>0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0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0</v>
      </c>
      <c r="BD395" s="7" t="n">
        <f aca="true">INT(RAND()+0.6)</f>
        <v>1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0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0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0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1</v>
      </c>
      <c r="F396" s="7" t="n">
        <f aca="true">INT(RAND()+0.6)</f>
        <v>0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0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0</v>
      </c>
      <c r="AG396" s="7" t="n">
        <f aca="true">INT(RAND()+0.6)</f>
        <v>1</v>
      </c>
      <c r="AH396" s="7" t="n">
        <f aca="true">INT(RAND()+0.6)</f>
        <v>0</v>
      </c>
      <c r="AI396" s="7" t="n">
        <f aca="true">INT(RAND()+0.6)</f>
        <v>0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0</v>
      </c>
      <c r="AQ396" s="7" t="n">
        <f aca="true">INT(RAND()+0.6)</f>
        <v>0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0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0</v>
      </c>
      <c r="BW396" s="7" t="n">
        <f aca="true">INT(RAND()+0.6)</f>
        <v>0</v>
      </c>
      <c r="BX396" s="7" t="n">
        <f aca="true">INT(RAND()+0.6)</f>
        <v>1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0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0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0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0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0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1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0</v>
      </c>
      <c r="BG397" s="7" t="n">
        <f aca="true">INT(RAND()+0.6)</f>
        <v>0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0</v>
      </c>
      <c r="BN397" s="7" t="n">
        <f aca="true">INT(RAND()+0.6)</f>
        <v>0</v>
      </c>
      <c r="BO397" s="7" t="n">
        <f aca="true">INT(RAND()+0.6)</f>
        <v>0</v>
      </c>
      <c r="BP397" s="7" t="n">
        <f aca="true">INT(RAND()+0.6)</f>
        <v>0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0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0</v>
      </c>
      <c r="CN397" s="7" t="n">
        <f aca="true">INT(RAND()+0.6)</f>
        <v>0</v>
      </c>
      <c r="CO397" s="7" t="n">
        <f aca="true">INT(RAND()+0.6)</f>
        <v>0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0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0</v>
      </c>
      <c r="P398" s="7" t="n">
        <f aca="true">INT(RAND()+0.6)</f>
        <v>0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0</v>
      </c>
      <c r="Z398" s="7" t="n">
        <f aca="true">INT(RAND()+0.6)</f>
        <v>0</v>
      </c>
      <c r="AA398" s="7" t="n">
        <f aca="true">INT(RAND()+0.6)</f>
        <v>0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0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0</v>
      </c>
      <c r="AL398" s="7" t="n">
        <f aca="true">INT(RAND()+0.6)</f>
        <v>0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0</v>
      </c>
      <c r="AW398" s="7" t="n">
        <f aca="true">INT(RAND()+0.6)</f>
        <v>0</v>
      </c>
      <c r="AX398" s="7" t="n">
        <f aca="true">INT(RAND()+0.6)</f>
        <v>0</v>
      </c>
      <c r="AY398" s="7" t="n">
        <f aca="true">INT(RAND()+0.6)</f>
        <v>1</v>
      </c>
      <c r="AZ398" s="7" t="n">
        <f aca="true">INT(RAND()+0.6)</f>
        <v>1</v>
      </c>
      <c r="BA398" s="7" t="n">
        <f aca="true">INT(RAND()+0.6)</f>
        <v>0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0</v>
      </c>
      <c r="CA398" s="7" t="n">
        <f aca="true">INT(RAND()+0.6)</f>
        <v>0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0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0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0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0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0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0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0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0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0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0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0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0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0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0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0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0</v>
      </c>
      <c r="AF401" s="7" t="n">
        <f aca="true">INT(RAND()+0.6)</f>
        <v>1</v>
      </c>
      <c r="AG401" s="7" t="n">
        <f aca="true">INT(RAND()+0.6)</f>
        <v>0</v>
      </c>
      <c r="AH401" s="7" t="n">
        <f aca="true">INT(RAND()+0.6)</f>
        <v>0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0</v>
      </c>
      <c r="AP401" s="7" t="n">
        <f aca="true">INT(RAND()+0.6)</f>
        <v>0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0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0</v>
      </c>
      <c r="BA401" s="7" t="n">
        <f aca="true">INT(RAND()+0.6)</f>
        <v>1</v>
      </c>
      <c r="BB401" s="7" t="n">
        <f aca="true">INT(RAND()+0.6)</f>
        <v>0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0</v>
      </c>
      <c r="BJ401" s="7" t="n">
        <f aca="true">INT(RAND()+0.6)</f>
        <v>0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0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1</v>
      </c>
      <c r="CB401" s="7" t="n">
        <f aca="true">INT(RAND()+0.6)</f>
        <v>0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0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0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8</v>
      </c>
      <c r="C402" s="9" t="n">
        <f aca="false">SUM(C2:C401)</f>
        <v>240</v>
      </c>
      <c r="D402" s="9" t="n">
        <f aca="false">SUM(D2:D401)</f>
        <v>248</v>
      </c>
      <c r="E402" s="9" t="n">
        <f aca="false">SUM(E2:E401)</f>
        <v>245</v>
      </c>
      <c r="F402" s="9" t="n">
        <f aca="false">SUM(F2:F401)</f>
        <v>244</v>
      </c>
      <c r="G402" s="9" t="n">
        <f aca="false">SUM(G2:G401)</f>
        <v>228</v>
      </c>
      <c r="H402" s="9" t="n">
        <f aca="false">SUM(H2:H401)</f>
        <v>238</v>
      </c>
      <c r="I402" s="9" t="n">
        <f aca="false">SUM(I2:I401)</f>
        <v>257</v>
      </c>
      <c r="J402" s="9" t="n">
        <f aca="false">SUM(J2:J401)</f>
        <v>245</v>
      </c>
      <c r="K402" s="9" t="n">
        <f aca="false">SUM(K2:K401)</f>
        <v>231</v>
      </c>
      <c r="L402" s="9" t="n">
        <f aca="false">SUM(L2:L401)</f>
        <v>241</v>
      </c>
      <c r="M402" s="9" t="n">
        <f aca="false">SUM(M2:M401)</f>
        <v>221</v>
      </c>
      <c r="N402" s="9" t="n">
        <f aca="false">SUM(N2:N401)</f>
        <v>242</v>
      </c>
      <c r="O402" s="9" t="n">
        <f aca="false">SUM(O2:O401)</f>
        <v>243</v>
      </c>
      <c r="P402" s="9" t="n">
        <f aca="false">SUM(P2:P401)</f>
        <v>251</v>
      </c>
      <c r="Q402" s="9" t="n">
        <f aca="false">SUM(Q2:Q401)</f>
        <v>249</v>
      </c>
      <c r="R402" s="9" t="n">
        <f aca="false">SUM(R2:R401)</f>
        <v>231</v>
      </c>
      <c r="S402" s="9" t="n">
        <f aca="false">SUM(S2:S401)</f>
        <v>240</v>
      </c>
      <c r="T402" s="9" t="n">
        <f aca="false">SUM(T2:T401)</f>
        <v>253</v>
      </c>
      <c r="U402" s="9" t="n">
        <f aca="false">SUM(U2:U401)</f>
        <v>243</v>
      </c>
      <c r="V402" s="9" t="n">
        <f aca="false">SUM(V2:V401)</f>
        <v>249</v>
      </c>
      <c r="W402" s="9" t="n">
        <f aca="false">SUM(W2:W401)</f>
        <v>271</v>
      </c>
      <c r="X402" s="9" t="n">
        <f aca="false">SUM(X2:X401)</f>
        <v>231</v>
      </c>
      <c r="Y402" s="9" t="n">
        <f aca="false">SUM(Y2:Y401)</f>
        <v>246</v>
      </c>
      <c r="Z402" s="9" t="n">
        <f aca="false">SUM(Z2:Z401)</f>
        <v>254</v>
      </c>
      <c r="AA402" s="9" t="n">
        <f aca="false">SUM(AA2:AA401)</f>
        <v>237</v>
      </c>
      <c r="AB402" s="9" t="n">
        <f aca="false">SUM(AB2:AB401)</f>
        <v>234</v>
      </c>
      <c r="AC402" s="9" t="n">
        <f aca="false">SUM(AC2:AC401)</f>
        <v>251</v>
      </c>
      <c r="AD402" s="9" t="n">
        <f aca="false">SUM(AD2:AD401)</f>
        <v>238</v>
      </c>
      <c r="AE402" s="9" t="n">
        <f aca="false">SUM(AE2:AE401)</f>
        <v>248</v>
      </c>
      <c r="AF402" s="9" t="n">
        <f aca="false">SUM(AF2:AF401)</f>
        <v>235</v>
      </c>
      <c r="AG402" s="9" t="n">
        <f aca="false">SUM(AG2:AG401)</f>
        <v>239</v>
      </c>
      <c r="AH402" s="9" t="n">
        <f aca="false">SUM(AH2:AH401)</f>
        <v>220</v>
      </c>
      <c r="AI402" s="9" t="n">
        <f aca="false">SUM(AI2:AI401)</f>
        <v>267</v>
      </c>
      <c r="AJ402" s="9" t="n">
        <f aca="false">SUM(AJ2:AJ401)</f>
        <v>234</v>
      </c>
      <c r="AK402" s="9" t="n">
        <f aca="false">SUM(AK2:AK401)</f>
        <v>233</v>
      </c>
      <c r="AL402" s="9" t="n">
        <f aca="false">SUM(AL2:AL401)</f>
        <v>230</v>
      </c>
      <c r="AM402" s="9" t="n">
        <f aca="false">SUM(AM2:AM401)</f>
        <v>251</v>
      </c>
      <c r="AN402" s="9" t="n">
        <f aca="false">SUM(AN2:AN401)</f>
        <v>237</v>
      </c>
      <c r="AO402" s="9" t="n">
        <f aca="false">SUM(AO2:AO401)</f>
        <v>239</v>
      </c>
      <c r="AP402" s="9" t="n">
        <f aca="false">SUM(AP2:AP401)</f>
        <v>242</v>
      </c>
      <c r="AQ402" s="9" t="n">
        <f aca="false">SUM(AQ2:AQ401)</f>
        <v>240</v>
      </c>
      <c r="AR402" s="9" t="n">
        <f aca="false">SUM(AR2:AR401)</f>
        <v>261</v>
      </c>
      <c r="AS402" s="9" t="n">
        <f aca="false">SUM(AS2:AS401)</f>
        <v>231</v>
      </c>
      <c r="AT402" s="9" t="n">
        <f aca="false">SUM(AT2:AT401)</f>
        <v>236</v>
      </c>
      <c r="AU402" s="9" t="n">
        <f aca="false">SUM(AU2:AU401)</f>
        <v>234</v>
      </c>
      <c r="AV402" s="9" t="n">
        <f aca="false">SUM(AV2:AV401)</f>
        <v>241</v>
      </c>
      <c r="AW402" s="9" t="n">
        <f aca="false">SUM(AW2:AW401)</f>
        <v>248</v>
      </c>
      <c r="AX402" s="9" t="n">
        <f aca="false">SUM(AX2:AX401)</f>
        <v>232</v>
      </c>
      <c r="AY402" s="9" t="n">
        <f aca="false">SUM(AY2:AY401)</f>
        <v>255</v>
      </c>
      <c r="AZ402" s="9" t="n">
        <f aca="false">SUM(AZ2:AZ401)</f>
        <v>245</v>
      </c>
      <c r="BA402" s="9" t="n">
        <f aca="false">SUM(BA2:BA401)</f>
        <v>250</v>
      </c>
      <c r="BB402" s="9" t="n">
        <f aca="false">SUM(BB2:BB401)</f>
        <v>241</v>
      </c>
      <c r="BC402" s="9" t="n">
        <f aca="false">SUM(BC2:BC401)</f>
        <v>250</v>
      </c>
      <c r="BD402" s="9" t="n">
        <f aca="false">SUM(BD2:BD401)</f>
        <v>259</v>
      </c>
      <c r="BE402" s="9" t="n">
        <f aca="false">SUM(BE2:BE401)</f>
        <v>242</v>
      </c>
      <c r="BF402" s="9" t="n">
        <f aca="false">SUM(BF2:BF401)</f>
        <v>262</v>
      </c>
      <c r="BG402" s="9" t="n">
        <f aca="false">SUM(BG2:BG401)</f>
        <v>234</v>
      </c>
      <c r="BH402" s="9" t="n">
        <f aca="false">SUM(BH2:BH401)</f>
        <v>253</v>
      </c>
      <c r="BI402" s="9" t="n">
        <f aca="false">SUM(BI2:BI401)</f>
        <v>224</v>
      </c>
      <c r="BJ402" s="9" t="n">
        <f aca="false">SUM(BJ2:BJ401)</f>
        <v>256</v>
      </c>
      <c r="BK402" s="9" t="n">
        <f aca="false">SUM(BK2:BK401)</f>
        <v>251</v>
      </c>
      <c r="BL402" s="9" t="n">
        <f aca="false">SUM(BL2:BL401)</f>
        <v>246</v>
      </c>
      <c r="BM402" s="9" t="n">
        <f aca="false">SUM(BM2:BM401)</f>
        <v>242</v>
      </c>
      <c r="BN402" s="9" t="n">
        <f aca="false">SUM(BN2:BN401)</f>
        <v>245</v>
      </c>
      <c r="BO402" s="9" t="n">
        <f aca="false">SUM(BO2:BO401)</f>
        <v>234</v>
      </c>
      <c r="BP402" s="9" t="n">
        <f aca="false">SUM(BP2:BP401)</f>
        <v>240</v>
      </c>
      <c r="BQ402" s="9" t="n">
        <f aca="false">SUM(BQ2:BQ401)</f>
        <v>242</v>
      </c>
      <c r="BR402" s="9" t="n">
        <f aca="false">SUM(BR2:BR401)</f>
        <v>228</v>
      </c>
      <c r="BS402" s="9" t="n">
        <f aca="false">SUM(BS2:BS401)</f>
        <v>240</v>
      </c>
      <c r="BT402" s="9" t="n">
        <f aca="false">SUM(BT2:BT401)</f>
        <v>233</v>
      </c>
      <c r="BU402" s="9" t="n">
        <f aca="false">SUM(BU2:BU401)</f>
        <v>234</v>
      </c>
      <c r="BV402" s="9" t="n">
        <f aca="false">SUM(BV2:BV401)</f>
        <v>245</v>
      </c>
      <c r="BW402" s="9" t="n">
        <f aca="false">SUM(BW2:BW401)</f>
        <v>245</v>
      </c>
      <c r="BX402" s="9" t="n">
        <f aca="false">SUM(BX2:BX401)</f>
        <v>257</v>
      </c>
      <c r="BY402" s="9" t="n">
        <f aca="false">SUM(BY2:BY401)</f>
        <v>241</v>
      </c>
      <c r="BZ402" s="9" t="n">
        <f aca="false">SUM(BZ2:BZ401)</f>
        <v>231</v>
      </c>
      <c r="CA402" s="9" t="n">
        <f aca="false">SUM(CA2:CA401)</f>
        <v>245</v>
      </c>
      <c r="CB402" s="9" t="n">
        <f aca="false">SUM(CB2:CB401)</f>
        <v>241</v>
      </c>
      <c r="CC402" s="9" t="n">
        <f aca="false">SUM(CC2:CC401)</f>
        <v>253</v>
      </c>
      <c r="CD402" s="9" t="n">
        <f aca="false">SUM(CD2:CD401)</f>
        <v>246</v>
      </c>
      <c r="CE402" s="9" t="n">
        <f aca="false">SUM(CE2:CE401)</f>
        <v>226</v>
      </c>
      <c r="CF402" s="9" t="n">
        <f aca="false">SUM(CF2:CF401)</f>
        <v>232</v>
      </c>
      <c r="CG402" s="9" t="n">
        <f aca="false">SUM(CG2:CG401)</f>
        <v>235</v>
      </c>
      <c r="CH402" s="9" t="n">
        <f aca="false">SUM(CH2:CH401)</f>
        <v>244</v>
      </c>
      <c r="CI402" s="9" t="n">
        <f aca="false">SUM(CI2:CI401)</f>
        <v>248</v>
      </c>
      <c r="CJ402" s="9" t="n">
        <f aca="false">SUM(CJ2:CJ401)</f>
        <v>252</v>
      </c>
      <c r="CK402" s="9" t="n">
        <f aca="false">SUM(CK2:CK401)</f>
        <v>233</v>
      </c>
      <c r="CL402" s="9" t="n">
        <f aca="false">SUM(CL2:CL401)</f>
        <v>233</v>
      </c>
      <c r="CM402" s="9" t="n">
        <f aca="false">SUM(CM2:CM401)</f>
        <v>225</v>
      </c>
      <c r="CN402" s="9" t="n">
        <f aca="false">SUM(CN2:CN401)</f>
        <v>239</v>
      </c>
      <c r="CO402" s="9" t="n">
        <f aca="false">SUM(CO2:CO401)</f>
        <v>247</v>
      </c>
      <c r="CP402" s="9" t="n">
        <f aca="false">SUM(CP2:CP401)</f>
        <v>243</v>
      </c>
      <c r="CQ402" s="9" t="n">
        <f aca="false">SUM(CQ2:CQ401)</f>
        <v>229</v>
      </c>
      <c r="CR402" s="9" t="n">
        <f aca="false">SUM(CR2:CR401)</f>
        <v>251</v>
      </c>
      <c r="CS402" s="9" t="n">
        <f aca="false">SUM(CS2:CS401)</f>
        <v>237</v>
      </c>
      <c r="CT402" s="9" t="n">
        <f aca="false">SUM(CT2:CT401)</f>
        <v>246</v>
      </c>
      <c r="CU402" s="9" t="n">
        <f aca="false">SUM(CU2:CU401)</f>
        <v>230</v>
      </c>
      <c r="CV402" s="9" t="n">
        <f aca="false">SUM(CV2:CV401)</f>
        <v>253</v>
      </c>
      <c r="CW402" s="9" t="n">
        <f aca="false">SUM(CW2:CW401)</f>
        <v>239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95</v>
      </c>
      <c r="C403" s="7" t="n">
        <f aca="false">C402/400</f>
        <v>0.6</v>
      </c>
      <c r="D403" s="7" t="n">
        <f aca="false">D402/400</f>
        <v>0.62</v>
      </c>
      <c r="E403" s="7" t="n">
        <f aca="false">E402/400</f>
        <v>0.6125</v>
      </c>
      <c r="F403" s="7" t="n">
        <f aca="false">F402/400</f>
        <v>0.61</v>
      </c>
      <c r="G403" s="7" t="n">
        <f aca="false">G402/400</f>
        <v>0.57</v>
      </c>
      <c r="H403" s="7" t="n">
        <f aca="false">H402/400</f>
        <v>0.595</v>
      </c>
      <c r="I403" s="7" t="n">
        <f aca="false">I402/400</f>
        <v>0.6425</v>
      </c>
      <c r="J403" s="7" t="n">
        <f aca="false">J402/400</f>
        <v>0.6125</v>
      </c>
      <c r="K403" s="7" t="n">
        <f aca="false">K402/400</f>
        <v>0.5775</v>
      </c>
      <c r="L403" s="7" t="n">
        <f aca="false">L402/400</f>
        <v>0.6025</v>
      </c>
      <c r="M403" s="7" t="n">
        <f aca="false">M402/400</f>
        <v>0.5525</v>
      </c>
      <c r="N403" s="7" t="n">
        <f aca="false">N402/400</f>
        <v>0.605</v>
      </c>
      <c r="O403" s="7" t="n">
        <f aca="false">O402/400</f>
        <v>0.6075</v>
      </c>
      <c r="P403" s="7" t="n">
        <f aca="false">P402/400</f>
        <v>0.6275</v>
      </c>
      <c r="Q403" s="7" t="n">
        <f aca="false">Q402/400</f>
        <v>0.6225</v>
      </c>
      <c r="R403" s="7" t="n">
        <f aca="false">R402/400</f>
        <v>0.5775</v>
      </c>
      <c r="S403" s="7" t="n">
        <f aca="false">S402/400</f>
        <v>0.6</v>
      </c>
      <c r="T403" s="7" t="n">
        <f aca="false">T402/400</f>
        <v>0.6325</v>
      </c>
      <c r="U403" s="7" t="n">
        <f aca="false">U402/400</f>
        <v>0.6075</v>
      </c>
      <c r="V403" s="7" t="n">
        <f aca="false">V402/400</f>
        <v>0.6225</v>
      </c>
      <c r="W403" s="7" t="n">
        <f aca="false">W402/400</f>
        <v>0.6775</v>
      </c>
      <c r="X403" s="7" t="n">
        <f aca="false">X402/400</f>
        <v>0.5775</v>
      </c>
      <c r="Y403" s="7" t="n">
        <f aca="false">Y402/400</f>
        <v>0.615</v>
      </c>
      <c r="Z403" s="7" t="n">
        <f aca="false">Z402/400</f>
        <v>0.635</v>
      </c>
      <c r="AA403" s="7" t="n">
        <f aca="false">AA402/400</f>
        <v>0.5925</v>
      </c>
      <c r="AB403" s="7" t="n">
        <f aca="false">AB402/400</f>
        <v>0.585</v>
      </c>
      <c r="AC403" s="7" t="n">
        <f aca="false">AC402/400</f>
        <v>0.6275</v>
      </c>
      <c r="AD403" s="7" t="n">
        <f aca="false">AD402/400</f>
        <v>0.595</v>
      </c>
      <c r="AE403" s="7" t="n">
        <f aca="false">AE402/400</f>
        <v>0.62</v>
      </c>
      <c r="AF403" s="7" t="n">
        <f aca="false">AF402/400</f>
        <v>0.5875</v>
      </c>
      <c r="AG403" s="7" t="n">
        <f aca="false">AG402/400</f>
        <v>0.5975</v>
      </c>
      <c r="AH403" s="7" t="n">
        <f aca="false">AH402/400</f>
        <v>0.55</v>
      </c>
      <c r="AI403" s="7" t="n">
        <f aca="false">AI402/400</f>
        <v>0.6675</v>
      </c>
      <c r="AJ403" s="7" t="n">
        <f aca="false">AJ402/400</f>
        <v>0.585</v>
      </c>
      <c r="AK403" s="7" t="n">
        <f aca="false">AK402/400</f>
        <v>0.5825</v>
      </c>
      <c r="AL403" s="7" t="n">
        <f aca="false">AL402/400</f>
        <v>0.575</v>
      </c>
      <c r="AM403" s="7" t="n">
        <f aca="false">AM402/400</f>
        <v>0.6275</v>
      </c>
      <c r="AN403" s="7" t="n">
        <f aca="false">AN402/400</f>
        <v>0.5925</v>
      </c>
      <c r="AO403" s="7" t="n">
        <f aca="false">AO402/400</f>
        <v>0.5975</v>
      </c>
      <c r="AP403" s="7" t="n">
        <f aca="false">AP402/400</f>
        <v>0.605</v>
      </c>
      <c r="AQ403" s="7" t="n">
        <f aca="false">AQ402/400</f>
        <v>0.6</v>
      </c>
      <c r="AR403" s="7" t="n">
        <f aca="false">AR402/400</f>
        <v>0.6525</v>
      </c>
      <c r="AS403" s="7" t="n">
        <f aca="false">AS402/400</f>
        <v>0.5775</v>
      </c>
      <c r="AT403" s="7" t="n">
        <f aca="false">AT402/400</f>
        <v>0.59</v>
      </c>
      <c r="AU403" s="7" t="n">
        <f aca="false">AU402/400</f>
        <v>0.585</v>
      </c>
      <c r="AV403" s="7" t="n">
        <f aca="false">AV402/400</f>
        <v>0.6025</v>
      </c>
      <c r="AW403" s="7" t="n">
        <f aca="false">AW402/400</f>
        <v>0.62</v>
      </c>
      <c r="AX403" s="7" t="n">
        <f aca="false">AX402/400</f>
        <v>0.58</v>
      </c>
      <c r="AY403" s="7" t="n">
        <f aca="false">AY402/400</f>
        <v>0.6375</v>
      </c>
      <c r="AZ403" s="7" t="n">
        <f aca="false">AZ402/400</f>
        <v>0.6125</v>
      </c>
      <c r="BA403" s="7" t="n">
        <f aca="false">BA402/400</f>
        <v>0.625</v>
      </c>
      <c r="BB403" s="7" t="n">
        <f aca="false">BB402/400</f>
        <v>0.6025</v>
      </c>
      <c r="BC403" s="7" t="n">
        <f aca="false">BC402/400</f>
        <v>0.625</v>
      </c>
      <c r="BD403" s="7" t="n">
        <f aca="false">BD402/400</f>
        <v>0.6475</v>
      </c>
      <c r="BE403" s="7" t="n">
        <f aca="false">BE402/400</f>
        <v>0.605</v>
      </c>
      <c r="BF403" s="7" t="n">
        <f aca="false">BF402/400</f>
        <v>0.655</v>
      </c>
      <c r="BG403" s="7" t="n">
        <f aca="false">BG402/400</f>
        <v>0.585</v>
      </c>
      <c r="BH403" s="7" t="n">
        <f aca="false">BH402/400</f>
        <v>0.6325</v>
      </c>
      <c r="BI403" s="7" t="n">
        <f aca="false">BI402/400</f>
        <v>0.56</v>
      </c>
      <c r="BJ403" s="7" t="n">
        <f aca="false">BJ402/400</f>
        <v>0.64</v>
      </c>
      <c r="BK403" s="7" t="n">
        <f aca="false">BK402/400</f>
        <v>0.6275</v>
      </c>
      <c r="BL403" s="7" t="n">
        <f aca="false">BL402/400</f>
        <v>0.615</v>
      </c>
      <c r="BM403" s="7" t="n">
        <f aca="false">BM402/400</f>
        <v>0.605</v>
      </c>
      <c r="BN403" s="7" t="n">
        <f aca="false">BN402/400</f>
        <v>0.6125</v>
      </c>
      <c r="BO403" s="7" t="n">
        <f aca="false">BO402/400</f>
        <v>0.585</v>
      </c>
      <c r="BP403" s="7" t="n">
        <f aca="false">BP402/400</f>
        <v>0.6</v>
      </c>
      <c r="BQ403" s="7" t="n">
        <f aca="false">BQ402/400</f>
        <v>0.605</v>
      </c>
      <c r="BR403" s="7" t="n">
        <f aca="false">BR402/400</f>
        <v>0.57</v>
      </c>
      <c r="BS403" s="7" t="n">
        <f aca="false">BS402/400</f>
        <v>0.6</v>
      </c>
      <c r="BT403" s="7" t="n">
        <f aca="false">BT402/400</f>
        <v>0.5825</v>
      </c>
      <c r="BU403" s="7" t="n">
        <f aca="false">BU402/400</f>
        <v>0.585</v>
      </c>
      <c r="BV403" s="7" t="n">
        <f aca="false">BV402/400</f>
        <v>0.6125</v>
      </c>
      <c r="BW403" s="7" t="n">
        <f aca="false">BW402/400</f>
        <v>0.6125</v>
      </c>
      <c r="BX403" s="7" t="n">
        <f aca="false">BX402/400</f>
        <v>0.6425</v>
      </c>
      <c r="BY403" s="7" t="n">
        <f aca="false">BY402/400</f>
        <v>0.6025</v>
      </c>
      <c r="BZ403" s="7" t="n">
        <f aca="false">BZ402/400</f>
        <v>0.5775</v>
      </c>
      <c r="CA403" s="7" t="n">
        <f aca="false">CA402/400</f>
        <v>0.6125</v>
      </c>
      <c r="CB403" s="7" t="n">
        <f aca="false">CB402/400</f>
        <v>0.6025</v>
      </c>
      <c r="CC403" s="7" t="n">
        <f aca="false">CC402/400</f>
        <v>0.6325</v>
      </c>
      <c r="CD403" s="7" t="n">
        <f aca="false">CD402/400</f>
        <v>0.615</v>
      </c>
      <c r="CE403" s="7" t="n">
        <f aca="false">CE402/400</f>
        <v>0.565</v>
      </c>
      <c r="CF403" s="7" t="n">
        <f aca="false">CF402/400</f>
        <v>0.58</v>
      </c>
      <c r="CG403" s="7" t="n">
        <f aca="false">CG402/400</f>
        <v>0.5875</v>
      </c>
      <c r="CH403" s="7" t="n">
        <f aca="false">CH402/400</f>
        <v>0.61</v>
      </c>
      <c r="CI403" s="7" t="n">
        <f aca="false">CI402/400</f>
        <v>0.62</v>
      </c>
      <c r="CJ403" s="7" t="n">
        <f aca="false">CJ402/400</f>
        <v>0.63</v>
      </c>
      <c r="CK403" s="7" t="n">
        <f aca="false">CK402/400</f>
        <v>0.5825</v>
      </c>
      <c r="CL403" s="7" t="n">
        <f aca="false">CL402/400</f>
        <v>0.5825</v>
      </c>
      <c r="CM403" s="7" t="n">
        <f aca="false">CM402/400</f>
        <v>0.5625</v>
      </c>
      <c r="CN403" s="7" t="n">
        <f aca="false">CN402/400</f>
        <v>0.5975</v>
      </c>
      <c r="CO403" s="7" t="n">
        <f aca="false">CO402/400</f>
        <v>0.6175</v>
      </c>
      <c r="CP403" s="7" t="n">
        <f aca="false">CP402/400</f>
        <v>0.6075</v>
      </c>
      <c r="CQ403" s="7" t="n">
        <f aca="false">CQ402/400</f>
        <v>0.5725</v>
      </c>
      <c r="CR403" s="7" t="n">
        <f aca="false">CR402/400</f>
        <v>0.6275</v>
      </c>
      <c r="CS403" s="7" t="n">
        <f aca="false">CS402/400</f>
        <v>0.5925</v>
      </c>
      <c r="CT403" s="7" t="n">
        <f aca="false">CT402/400</f>
        <v>0.615</v>
      </c>
      <c r="CU403" s="7" t="n">
        <f aca="false">CU402/400</f>
        <v>0.575</v>
      </c>
      <c r="CV403" s="7" t="n">
        <f aca="false">CV402/400</f>
        <v>0.6325</v>
      </c>
      <c r="CW403" s="7" t="n">
        <f aca="false">CW402/400</f>
        <v>0.59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500000000000012</v>
      </c>
      <c r="C404" s="7" t="n">
        <f aca="false">ABS(0.6-C403)</f>
        <v>0</v>
      </c>
      <c r="D404" s="7" t="n">
        <f aca="false">ABS(0.6-D403)</f>
        <v>0.0199999999999999</v>
      </c>
      <c r="E404" s="7" t="n">
        <f aca="false">ABS(0.6-E403)</f>
        <v>0.0125</v>
      </c>
      <c r="F404" s="7" t="n">
        <f aca="false">ABS(0.6-F403)</f>
        <v>0.0099999999999999</v>
      </c>
      <c r="G404" s="7" t="n">
        <f aca="false">ABS(0.6-G403)</f>
        <v>0.0300000000000001</v>
      </c>
      <c r="H404" s="7" t="n">
        <f aca="false">ABS(0.6-H403)</f>
        <v>0.00500000000000012</v>
      </c>
      <c r="I404" s="7" t="n">
        <f aca="false">ABS(0.6-I403)</f>
        <v>0.0424999999999999</v>
      </c>
      <c r="J404" s="7" t="n">
        <f aca="false">ABS(0.6-J403)</f>
        <v>0.0125</v>
      </c>
      <c r="K404" s="7" t="n">
        <f aca="false">ABS(0.6-K403)</f>
        <v>0.0225000000000001</v>
      </c>
      <c r="L404" s="7" t="n">
        <f aca="false">ABS(0.6-L403)</f>
        <v>0.00249999999999995</v>
      </c>
      <c r="M404" s="7" t="n">
        <f aca="false">ABS(0.6-M403)</f>
        <v>0.0475000000000001</v>
      </c>
      <c r="N404" s="7" t="n">
        <f aca="false">ABS(0.6-N403)</f>
        <v>0.00499999999999989</v>
      </c>
      <c r="O404" s="7" t="n">
        <f aca="false">ABS(0.6-O403)</f>
        <v>0.00749999999999995</v>
      </c>
      <c r="P404" s="7" t="n">
        <f aca="false">ABS(0.6-P403)</f>
        <v>0.0274999999999999</v>
      </c>
      <c r="Q404" s="7" t="n">
        <f aca="false">ABS(0.6-Q403)</f>
        <v>0.0225</v>
      </c>
      <c r="R404" s="7" t="n">
        <f aca="false">ABS(0.6-R403)</f>
        <v>0.0225000000000001</v>
      </c>
      <c r="S404" s="7" t="n">
        <f aca="false">ABS(0.6-S403)</f>
        <v>0</v>
      </c>
      <c r="T404" s="7" t="n">
        <f aca="false">ABS(0.6-T403)</f>
        <v>0.0324999999999999</v>
      </c>
      <c r="U404" s="7" t="n">
        <f aca="false">ABS(0.6-U403)</f>
        <v>0.00749999999999995</v>
      </c>
      <c r="V404" s="7" t="n">
        <f aca="false">ABS(0.6-V403)</f>
        <v>0.0225</v>
      </c>
      <c r="W404" s="7" t="n">
        <f aca="false">ABS(0.6-W403)</f>
        <v>0.0774999999999999</v>
      </c>
      <c r="X404" s="7" t="n">
        <f aca="false">ABS(0.6-X403)</f>
        <v>0.0225000000000001</v>
      </c>
      <c r="Y404" s="7" t="n">
        <f aca="false">ABS(0.6-Y403)</f>
        <v>0.0149999999999999</v>
      </c>
      <c r="Z404" s="7" t="n">
        <f aca="false">ABS(0.6-Z403)</f>
        <v>0.0349999999999999</v>
      </c>
      <c r="AA404" s="7" t="n">
        <f aca="false">ABS(0.6-AA403)</f>
        <v>0.00750000000000006</v>
      </c>
      <c r="AB404" s="7" t="n">
        <f aca="false">ABS(0.6-AB403)</f>
        <v>0.0150000000000001</v>
      </c>
      <c r="AC404" s="7" t="n">
        <f aca="false">ABS(0.6-AC403)</f>
        <v>0.0274999999999999</v>
      </c>
      <c r="AD404" s="7" t="n">
        <f aca="false">ABS(0.6-AD403)</f>
        <v>0.00500000000000012</v>
      </c>
      <c r="AE404" s="7" t="n">
        <f aca="false">ABS(0.6-AE403)</f>
        <v>0.0199999999999999</v>
      </c>
      <c r="AF404" s="7" t="n">
        <f aca="false">ABS(0.6-AF403)</f>
        <v>0.0125000000000001</v>
      </c>
      <c r="AG404" s="7" t="n">
        <f aca="false">ABS(0.6-AG403)</f>
        <v>0.00250000000000006</v>
      </c>
      <c r="AH404" s="7" t="n">
        <f aca="false">ABS(0.6-AH403)</f>
        <v>0.05</v>
      </c>
      <c r="AI404" s="7" t="n">
        <f aca="false">ABS(0.6-AI403)</f>
        <v>0.0674999999999999</v>
      </c>
      <c r="AJ404" s="7" t="n">
        <f aca="false">ABS(0.6-AJ403)</f>
        <v>0.0150000000000001</v>
      </c>
      <c r="AK404" s="7" t="n">
        <f aca="false">ABS(0.6-AK403)</f>
        <v>0.0175000000000001</v>
      </c>
      <c r="AL404" s="7" t="n">
        <f aca="false">ABS(0.6-AL403)</f>
        <v>0.0250000000000001</v>
      </c>
      <c r="AM404" s="7" t="n">
        <f aca="false">ABS(0.6-AM403)</f>
        <v>0.0274999999999999</v>
      </c>
      <c r="AN404" s="7" t="n">
        <f aca="false">ABS(0.6-AN403)</f>
        <v>0.00750000000000006</v>
      </c>
      <c r="AO404" s="7" t="n">
        <f aca="false">ABS(0.6-AO403)</f>
        <v>0.00250000000000006</v>
      </c>
      <c r="AP404" s="7" t="n">
        <f aca="false">ABS(0.6-AP403)</f>
        <v>0.00499999999999989</v>
      </c>
      <c r="AQ404" s="7" t="n">
        <f aca="false">ABS(0.6-AQ403)</f>
        <v>0</v>
      </c>
      <c r="AR404" s="7" t="n">
        <f aca="false">ABS(0.6-AR403)</f>
        <v>0.0524999999999999</v>
      </c>
      <c r="AS404" s="7" t="n">
        <f aca="false">ABS(0.6-AS403)</f>
        <v>0.0225000000000001</v>
      </c>
      <c r="AT404" s="7" t="n">
        <f aca="false">ABS(0.6-AT403)</f>
        <v>0.0100000000000001</v>
      </c>
      <c r="AU404" s="7" t="n">
        <f aca="false">ABS(0.6-AU403)</f>
        <v>0.0150000000000001</v>
      </c>
      <c r="AV404" s="7" t="n">
        <f aca="false">ABS(0.6-AV403)</f>
        <v>0.00249999999999995</v>
      </c>
      <c r="AW404" s="7" t="n">
        <f aca="false">ABS(0.6-AW403)</f>
        <v>0.0199999999999999</v>
      </c>
      <c r="AX404" s="7" t="n">
        <f aca="false">ABS(0.6-AX403)</f>
        <v>0.0200000000000001</v>
      </c>
      <c r="AY404" s="7" t="n">
        <f aca="false">ABS(0.6-AY403)</f>
        <v>0.0374999999999999</v>
      </c>
      <c r="AZ404" s="7" t="n">
        <f aca="false">ABS(0.6-AZ403)</f>
        <v>0.0125</v>
      </c>
      <c r="BA404" s="7" t="n">
        <f aca="false">ABS(0.6-BA403)</f>
        <v>0.0249999999999999</v>
      </c>
      <c r="BB404" s="7" t="n">
        <f aca="false">ABS(0.6-BB403)</f>
        <v>0.00249999999999995</v>
      </c>
      <c r="BC404" s="7" t="n">
        <f aca="false">ABS(0.6-BC403)</f>
        <v>0.0249999999999999</v>
      </c>
      <c r="BD404" s="7" t="n">
        <f aca="false">ABS(0.6-BD403)</f>
        <v>0.0474999999999999</v>
      </c>
      <c r="BE404" s="7" t="n">
        <f aca="false">ABS(0.6-BE403)</f>
        <v>0.00499999999999989</v>
      </c>
      <c r="BF404" s="7" t="n">
        <f aca="false">ABS(0.6-BF403)</f>
        <v>0.0549999999999999</v>
      </c>
      <c r="BG404" s="7" t="n">
        <f aca="false">ABS(0.6-BG403)</f>
        <v>0.0150000000000001</v>
      </c>
      <c r="BH404" s="7" t="n">
        <f aca="false">ABS(0.6-BH403)</f>
        <v>0.0324999999999999</v>
      </c>
      <c r="BI404" s="7" t="n">
        <f aca="false">ABS(0.6-BI403)</f>
        <v>0.04</v>
      </c>
      <c r="BJ404" s="7" t="n">
        <f aca="false">ABS(0.6-BJ403)</f>
        <v>0.0399999999999999</v>
      </c>
      <c r="BK404" s="7" t="n">
        <f aca="false">ABS(0.6-BK403)</f>
        <v>0.0274999999999999</v>
      </c>
      <c r="BL404" s="7" t="n">
        <f aca="false">ABS(0.6-BL403)</f>
        <v>0.0149999999999999</v>
      </c>
      <c r="BM404" s="7" t="n">
        <f aca="false">ABS(0.6-BM403)</f>
        <v>0.00499999999999989</v>
      </c>
      <c r="BN404" s="7" t="n">
        <f aca="false">ABS(0.6-BN403)</f>
        <v>0.0125</v>
      </c>
      <c r="BO404" s="7" t="n">
        <f aca="false">ABS(0.6-BO403)</f>
        <v>0.0150000000000001</v>
      </c>
      <c r="BP404" s="7" t="n">
        <f aca="false">ABS(0.6-BP403)</f>
        <v>0</v>
      </c>
      <c r="BQ404" s="7" t="n">
        <f aca="false">ABS(0.6-BQ403)</f>
        <v>0.00499999999999989</v>
      </c>
      <c r="BR404" s="7" t="n">
        <f aca="false">ABS(0.6-BR403)</f>
        <v>0.0300000000000001</v>
      </c>
      <c r="BS404" s="7" t="n">
        <f aca="false">ABS(0.6-BS403)</f>
        <v>0</v>
      </c>
      <c r="BT404" s="7" t="n">
        <f aca="false">ABS(0.6-BT403)</f>
        <v>0.0175000000000001</v>
      </c>
      <c r="BU404" s="7" t="n">
        <f aca="false">ABS(0.6-BU403)</f>
        <v>0.0150000000000001</v>
      </c>
      <c r="BV404" s="7" t="n">
        <f aca="false">ABS(0.6-BV403)</f>
        <v>0.0125</v>
      </c>
      <c r="BW404" s="7" t="n">
        <f aca="false">ABS(0.6-BW403)</f>
        <v>0.0125</v>
      </c>
      <c r="BX404" s="7" t="n">
        <f aca="false">ABS(0.6-BX403)</f>
        <v>0.0424999999999999</v>
      </c>
      <c r="BY404" s="7" t="n">
        <f aca="false">ABS(0.6-BY403)</f>
        <v>0.00249999999999995</v>
      </c>
      <c r="BZ404" s="7" t="n">
        <f aca="false">ABS(0.6-BZ403)</f>
        <v>0.0225000000000001</v>
      </c>
      <c r="CA404" s="7" t="n">
        <f aca="false">ABS(0.6-CA403)</f>
        <v>0.0125</v>
      </c>
      <c r="CB404" s="7" t="n">
        <f aca="false">ABS(0.6-CB403)</f>
        <v>0.00249999999999995</v>
      </c>
      <c r="CC404" s="7" t="n">
        <f aca="false">ABS(0.6-CC403)</f>
        <v>0.0324999999999999</v>
      </c>
      <c r="CD404" s="7" t="n">
        <f aca="false">ABS(0.6-CD403)</f>
        <v>0.0149999999999999</v>
      </c>
      <c r="CE404" s="7" t="n">
        <f aca="false">ABS(0.6-CE403)</f>
        <v>0.0350000000000001</v>
      </c>
      <c r="CF404" s="7" t="n">
        <f aca="false">ABS(0.6-CF403)</f>
        <v>0.0200000000000001</v>
      </c>
      <c r="CG404" s="7" t="n">
        <f aca="false">ABS(0.6-CG403)</f>
        <v>0.0125000000000001</v>
      </c>
      <c r="CH404" s="7" t="n">
        <f aca="false">ABS(0.6-CH403)</f>
        <v>0.0099999999999999</v>
      </c>
      <c r="CI404" s="7" t="n">
        <f aca="false">ABS(0.6-CI403)</f>
        <v>0.0199999999999999</v>
      </c>
      <c r="CJ404" s="7" t="n">
        <f aca="false">ABS(0.6-CJ403)</f>
        <v>0.0299999999999999</v>
      </c>
      <c r="CK404" s="7" t="n">
        <f aca="false">ABS(0.6-CK403)</f>
        <v>0.0175000000000001</v>
      </c>
      <c r="CL404" s="7" t="n">
        <f aca="false">ABS(0.6-CL403)</f>
        <v>0.0175000000000001</v>
      </c>
      <c r="CM404" s="7" t="n">
        <f aca="false">ABS(0.6-CM403)</f>
        <v>0.0375000000000001</v>
      </c>
      <c r="CN404" s="7" t="n">
        <f aca="false">ABS(0.6-CN403)</f>
        <v>0.00250000000000006</v>
      </c>
      <c r="CO404" s="7" t="n">
        <f aca="false">ABS(0.6-CO403)</f>
        <v>0.0175</v>
      </c>
      <c r="CP404" s="7" t="n">
        <f aca="false">ABS(0.6-CP403)</f>
        <v>0.00749999999999995</v>
      </c>
      <c r="CQ404" s="7" t="n">
        <f aca="false">ABS(0.6-CQ403)</f>
        <v>0.0275000000000001</v>
      </c>
      <c r="CR404" s="7" t="n">
        <f aca="false">ABS(0.6-CR403)</f>
        <v>0.0274999999999999</v>
      </c>
      <c r="CS404" s="7" t="n">
        <f aca="false">ABS(0.6-CS403)</f>
        <v>0.00750000000000006</v>
      </c>
      <c r="CT404" s="7" t="n">
        <f aca="false">ABS(0.6-CT403)</f>
        <v>0.0149999999999999</v>
      </c>
      <c r="CU404" s="7" t="n">
        <f aca="false">ABS(0.6-CU403)</f>
        <v>0.0250000000000001</v>
      </c>
      <c r="CV404" s="7" t="n">
        <f aca="false">ABS(0.6-CV403)</f>
        <v>0.0324999999999999</v>
      </c>
      <c r="CW404" s="7" t="n">
        <f aca="false">ABS(0.6-CW403)</f>
        <v>0.00250000000000006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