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1</v>
      </c>
      <c r="C2" s="5" t="n">
        <f aca="false">IF(RANDBETWEEN(1,15)&lt;=5,1,0)</f>
        <v>0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0</v>
      </c>
      <c r="C3" s="5" t="n">
        <f aca="false">IF(RANDBETWEEN(1,15)&lt;=5,1,0)</f>
        <v>0</v>
      </c>
      <c r="D3" s="5" t="n">
        <f aca="false">B3+C3</f>
        <v>0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1</v>
      </c>
      <c r="C4" s="5" t="n">
        <f aca="false">IF(RANDBETWEEN(1,15)&lt;=5,1,0)</f>
        <v>0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0</v>
      </c>
      <c r="C5" s="5" t="n">
        <f aca="false">IF(RANDBETWEEN(1,15)&lt;=5,1,0)</f>
        <v>0</v>
      </c>
      <c r="D5" s="5" t="n">
        <f aca="false">B5+C5</f>
        <v>0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1</v>
      </c>
      <c r="C6" s="5" t="n">
        <f aca="false">IF(RANDBETWEEN(1,15)&lt;=5,1,0)</f>
        <v>0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0</v>
      </c>
      <c r="C7" s="5" t="n">
        <f aca="false">IF(RANDBETWEEN(1,15)&lt;=5,1,0)</f>
        <v>0</v>
      </c>
      <c r="D7" s="5" t="n">
        <f aca="false">B7+C7</f>
        <v>0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0</v>
      </c>
      <c r="D8" s="5" t="n">
        <f aca="false">B8+C8</f>
        <v>0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1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0</v>
      </c>
      <c r="C10" s="5" t="n">
        <f aca="false">IF(RANDBETWEEN(1,15)&lt;=5,1,0)</f>
        <v>0</v>
      </c>
      <c r="D10" s="5" t="n">
        <f aca="false">B10+C10</f>
        <v>0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0</v>
      </c>
      <c r="C11" s="5" t="n">
        <f aca="false">IF(RANDBETWEEN(1,15)&lt;=5,1,0)</f>
        <v>0</v>
      </c>
      <c r="D11" s="5" t="n">
        <f aca="false">B11+C11</f>
        <v>0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1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1</v>
      </c>
      <c r="C13" s="5" t="n">
        <f aca="false">IF(RANDBETWEEN(1,15)&lt;=5,1,0)</f>
        <v>1</v>
      </c>
      <c r="D13" s="5" t="n">
        <f aca="false">B13+C13</f>
        <v>2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1</v>
      </c>
      <c r="C14" s="5" t="n">
        <f aca="false">IF(RANDBETWEEN(1,15)&lt;=5,1,0)</f>
        <v>0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0</v>
      </c>
      <c r="C15" s="5" t="n">
        <f aca="false">IF(RANDBETWEEN(1,15)&lt;=5,1,0)</f>
        <v>0</v>
      </c>
      <c r="D15" s="5" t="n">
        <f aca="false">B15+C15</f>
        <v>0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0</v>
      </c>
      <c r="D16" s="5" t="n">
        <f aca="false">B16+C16</f>
        <v>0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0</v>
      </c>
      <c r="C17" s="5" t="n">
        <f aca="false">IF(RANDBETWEEN(1,15)&lt;=5,1,0)</f>
        <v>0</v>
      </c>
      <c r="D17" s="5" t="n">
        <f aca="false">B17+C17</f>
        <v>0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0</v>
      </c>
      <c r="D18" s="5" t="n">
        <f aca="false">B18+C18</f>
        <v>0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0</v>
      </c>
      <c r="D19" s="5" t="n">
        <f aca="false">B19+C19</f>
        <v>0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1</v>
      </c>
      <c r="C20" s="5" t="n">
        <f aca="false">IF(RANDBETWEEN(1,15)&lt;=5,1,0)</f>
        <v>0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0</v>
      </c>
      <c r="C21" s="5" t="n">
        <f aca="false">IF(RANDBETWEEN(1,15)&lt;=5,1,0)</f>
        <v>0</v>
      </c>
      <c r="D21" s="5" t="n">
        <f aca="false">B21+C21</f>
        <v>0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0</v>
      </c>
      <c r="C22" s="5" t="n">
        <f aca="false">IF(RANDBETWEEN(1,15)&lt;=5,1,0)</f>
        <v>1</v>
      </c>
      <c r="D22" s="5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1</v>
      </c>
      <c r="C23" s="5" t="n">
        <f aca="false">IF(RANDBETWEEN(1,15)&lt;=5,1,0)</f>
        <v>1</v>
      </c>
      <c r="D23" s="5" t="n">
        <f aca="false">B23+C23</f>
        <v>2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0</v>
      </c>
      <c r="C24" s="5" t="n">
        <f aca="false">IF(RANDBETWEEN(1,15)&lt;=5,1,0)</f>
        <v>0</v>
      </c>
      <c r="D24" s="5" t="n">
        <f aca="false">B24+C24</f>
        <v>0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1</v>
      </c>
      <c r="C25" s="5" t="n">
        <f aca="false">IF(RANDBETWEEN(1,15)&lt;=5,1,0)</f>
        <v>0</v>
      </c>
      <c r="D25" s="5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1</v>
      </c>
      <c r="C26" s="5" t="n">
        <f aca="false">IF(RANDBETWEEN(1,15)&lt;=5,1,0)</f>
        <v>0</v>
      </c>
      <c r="D26" s="5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0</v>
      </c>
      <c r="C27" s="5" t="n">
        <f aca="false">IF(RANDBETWEEN(1,15)&lt;=5,1,0)</f>
        <v>1</v>
      </c>
      <c r="D27" s="5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0</v>
      </c>
      <c r="C28" s="5" t="n">
        <f aca="false">IF(RANDBETWEEN(1,15)&lt;=5,1,0)</f>
        <v>0</v>
      </c>
      <c r="D28" s="5" t="n">
        <f aca="false">B28+C28</f>
        <v>0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1</v>
      </c>
      <c r="C29" s="5" t="n">
        <f aca="false">IF(RANDBETWEEN(1,15)&lt;=5,1,0)</f>
        <v>0</v>
      </c>
      <c r="D29" s="5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0</v>
      </c>
      <c r="C30" s="5" t="n">
        <f aca="false">IF(RANDBETWEEN(1,15)&lt;=5,1,0)</f>
        <v>0</v>
      </c>
      <c r="D30" s="5" t="n">
        <f aca="false">B30+C30</f>
        <v>0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1</v>
      </c>
      <c r="D31" s="5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0</v>
      </c>
      <c r="C32" s="5" t="n">
        <f aca="false">IF(RANDBETWEEN(1,15)&lt;=5,1,0)</f>
        <v>0</v>
      </c>
      <c r="D32" s="5" t="n">
        <f aca="false">B32+C32</f>
        <v>0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0</v>
      </c>
      <c r="C33" s="5" t="n">
        <f aca="false">IF(RANDBETWEEN(1,15)&lt;=5,1,0)</f>
        <v>0</v>
      </c>
      <c r="D33" s="5" t="n">
        <f aca="false">B33+C33</f>
        <v>0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0</v>
      </c>
      <c r="C34" s="5" t="n">
        <f aca="false">IF(RANDBETWEEN(1,15)&lt;=5,1,0)</f>
        <v>0</v>
      </c>
      <c r="D34" s="5" t="n">
        <f aca="false">B34+C34</f>
        <v>0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0</v>
      </c>
      <c r="C35" s="5" t="n">
        <f aca="false">IF(RANDBETWEEN(1,15)&lt;=5,1,0)</f>
        <v>0</v>
      </c>
      <c r="D35" s="5" t="n">
        <f aca="false">B35+C35</f>
        <v>0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0</v>
      </c>
      <c r="C36" s="5" t="n">
        <f aca="false">IF(RANDBETWEEN(1,15)&lt;=5,1,0)</f>
        <v>1</v>
      </c>
      <c r="D36" s="5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0</v>
      </c>
      <c r="C37" s="5" t="n">
        <f aca="false">IF(RANDBETWEEN(1,15)&lt;=5,1,0)</f>
        <v>0</v>
      </c>
      <c r="D37" s="5" t="n">
        <f aca="false">B37+C37</f>
        <v>0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0</v>
      </c>
      <c r="C38" s="5" t="n">
        <f aca="false">IF(RANDBETWEEN(1,15)&lt;=5,1,0)</f>
        <v>1</v>
      </c>
      <c r="D38" s="5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1</v>
      </c>
      <c r="D39" s="5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0</v>
      </c>
      <c r="C40" s="5" t="n">
        <f aca="false">IF(RANDBETWEEN(1,15)&lt;=5,1,0)</f>
        <v>0</v>
      </c>
      <c r="D40" s="5" t="n">
        <f aca="false">B40+C40</f>
        <v>0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0</v>
      </c>
      <c r="C41" s="5" t="n">
        <f aca="false">IF(RANDBETWEEN(1,15)&lt;=5,1,0)</f>
        <v>0</v>
      </c>
      <c r="D41" s="5" t="n">
        <f aca="false">B41+C41</f>
        <v>0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1</v>
      </c>
      <c r="C42" s="5" t="n">
        <f aca="false">IF(RANDBETWEEN(1,15)&lt;=5,1,0)</f>
        <v>0</v>
      </c>
      <c r="D42" s="5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1</v>
      </c>
      <c r="C43" s="5" t="n">
        <f aca="false">IF(RANDBETWEEN(1,15)&lt;=5,1,0)</f>
        <v>1</v>
      </c>
      <c r="D43" s="5" t="n">
        <f aca="false">B43+C43</f>
        <v>2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0</v>
      </c>
      <c r="C44" s="5" t="n">
        <f aca="false">IF(RANDBETWEEN(1,15)&lt;=5,1,0)</f>
        <v>0</v>
      </c>
      <c r="D44" s="5" t="n">
        <f aca="false">B44+C44</f>
        <v>0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1</v>
      </c>
      <c r="C45" s="5" t="n">
        <f aca="false">IF(RANDBETWEEN(1,15)&lt;=5,1,0)</f>
        <v>0</v>
      </c>
      <c r="D45" s="5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0</v>
      </c>
      <c r="C46" s="5" t="n">
        <f aca="false">IF(RANDBETWEEN(1,15)&lt;=5,1,0)</f>
        <v>0</v>
      </c>
      <c r="D46" s="5" t="n">
        <f aca="false">B46+C46</f>
        <v>0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1</v>
      </c>
      <c r="C47" s="5" t="n">
        <f aca="false">IF(RANDBETWEEN(1,15)&lt;=5,1,0)</f>
        <v>0</v>
      </c>
      <c r="D47" s="5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0</v>
      </c>
      <c r="C48" s="5" t="n">
        <f aca="false">IF(RANDBETWEEN(1,15)&lt;=5,1,0)</f>
        <v>1</v>
      </c>
      <c r="D48" s="5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1</v>
      </c>
      <c r="C49" s="5" t="n">
        <f aca="false">IF(RANDBETWEEN(1,15)&lt;=5,1,0)</f>
        <v>1</v>
      </c>
      <c r="D49" s="5" t="n">
        <f aca="false">B49+C49</f>
        <v>2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0</v>
      </c>
      <c r="C50" s="5" t="n">
        <f aca="false">IF(RANDBETWEEN(1,15)&lt;=5,1,0)</f>
        <v>0</v>
      </c>
      <c r="D50" s="5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1</v>
      </c>
      <c r="C51" s="5" t="n">
        <f aca="false">IF(RANDBETWEEN(1,15)&lt;=5,1,0)</f>
        <v>0</v>
      </c>
      <c r="D51" s="5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1</v>
      </c>
      <c r="D52" s="5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0</v>
      </c>
      <c r="C53" s="5" t="n">
        <f aca="false">IF(RANDBETWEEN(1,15)&lt;=5,1,0)</f>
        <v>1</v>
      </c>
      <c r="D53" s="5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0</v>
      </c>
      <c r="C54" s="5" t="n">
        <f aca="false">IF(RANDBETWEEN(1,15)&lt;=5,1,0)</f>
        <v>0</v>
      </c>
      <c r="D54" s="5" t="n">
        <f aca="false">B54+C54</f>
        <v>0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0</v>
      </c>
      <c r="D55" s="5" t="n">
        <f aca="false">B55+C55</f>
        <v>0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1</v>
      </c>
      <c r="D56" s="5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0</v>
      </c>
      <c r="D57" s="5" t="n">
        <f aca="false">B57+C57</f>
        <v>0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1</v>
      </c>
      <c r="C58" s="5" t="n">
        <f aca="false">IF(RANDBETWEEN(1,15)&lt;=5,1,0)</f>
        <v>0</v>
      </c>
      <c r="D58" s="5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0</v>
      </c>
      <c r="C59" s="5" t="n">
        <f aca="false">IF(RANDBETWEEN(1,15)&lt;=5,1,0)</f>
        <v>0</v>
      </c>
      <c r="D59" s="5" t="n">
        <f aca="false">B59+C59</f>
        <v>0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1</v>
      </c>
      <c r="C60" s="5" t="n">
        <f aca="false">IF(RANDBETWEEN(1,15)&lt;=5,1,0)</f>
        <v>0</v>
      </c>
      <c r="D60" s="5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0</v>
      </c>
      <c r="C61" s="5" t="n">
        <f aca="false">IF(RANDBETWEEN(1,15)&lt;=5,1,0)</f>
        <v>0</v>
      </c>
      <c r="D61" s="5" t="n">
        <f aca="false">B61+C61</f>
        <v>0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1</v>
      </c>
      <c r="C62" s="5" t="n">
        <f aca="false">IF(RANDBETWEEN(1,15)&lt;=5,1,0)</f>
        <v>1</v>
      </c>
      <c r="D62" s="5" t="n">
        <f aca="false">B62+C62</f>
        <v>2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1</v>
      </c>
      <c r="C63" s="5" t="n">
        <f aca="false">IF(RANDBETWEEN(1,15)&lt;=5,1,0)</f>
        <v>1</v>
      </c>
      <c r="D63" s="5" t="n">
        <f aca="false">B63+C63</f>
        <v>2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0</v>
      </c>
      <c r="D64" s="5" t="n">
        <f aca="false">B64+C64</f>
        <v>0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0</v>
      </c>
      <c r="C65" s="5" t="n">
        <f aca="false">IF(RANDBETWEEN(1,15)&lt;=5,1,0)</f>
        <v>0</v>
      </c>
      <c r="D65" s="5" t="n">
        <f aca="false">B65+C65</f>
        <v>0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1</v>
      </c>
      <c r="C66" s="5" t="n">
        <f aca="false">IF(RANDBETWEEN(1,15)&lt;=5,1,0)</f>
        <v>1</v>
      </c>
      <c r="D66" s="5" t="n">
        <f aca="false">B66+C66</f>
        <v>2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1</v>
      </c>
      <c r="C67" s="5" t="n">
        <f aca="false">IF(RANDBETWEEN(1,15)&lt;=5,1,0)</f>
        <v>0</v>
      </c>
      <c r="D67" s="5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0</v>
      </c>
      <c r="C68" s="5" t="n">
        <f aca="false">IF(RANDBETWEEN(1,15)&lt;=5,1,0)</f>
        <v>1</v>
      </c>
      <c r="D68" s="5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1</v>
      </c>
      <c r="C69" s="5" t="n">
        <f aca="false">IF(RANDBETWEEN(1,15)&lt;=5,1,0)</f>
        <v>1</v>
      </c>
      <c r="D69" s="5" t="n">
        <f aca="false">B69+C69</f>
        <v>2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1</v>
      </c>
      <c r="C70" s="5" t="n">
        <f aca="false">IF(RANDBETWEEN(1,15)&lt;=5,1,0)</f>
        <v>0</v>
      </c>
      <c r="D70" s="5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1</v>
      </c>
      <c r="C71" s="5" t="n">
        <f aca="false">IF(RANDBETWEEN(1,15)&lt;=5,1,0)</f>
        <v>0</v>
      </c>
      <c r="D71" s="5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1</v>
      </c>
      <c r="C72" s="5" t="n">
        <f aca="false">IF(RANDBETWEEN(1,15)&lt;=5,1,0)</f>
        <v>0</v>
      </c>
      <c r="D72" s="5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1</v>
      </c>
      <c r="C73" s="5" t="n">
        <f aca="false">IF(RANDBETWEEN(1,15)&lt;=5,1,0)</f>
        <v>0</v>
      </c>
      <c r="D73" s="5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0</v>
      </c>
      <c r="C74" s="5" t="n">
        <f aca="false">IF(RANDBETWEEN(1,15)&lt;=5,1,0)</f>
        <v>0</v>
      </c>
      <c r="D74" s="5" t="n">
        <f aca="false">B74+C74</f>
        <v>0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0</v>
      </c>
      <c r="C75" s="5" t="n">
        <f aca="false">IF(RANDBETWEEN(1,15)&lt;=5,1,0)</f>
        <v>1</v>
      </c>
      <c r="D75" s="5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0</v>
      </c>
      <c r="C76" s="5" t="n">
        <f aca="false">IF(RANDBETWEEN(1,15)&lt;=5,1,0)</f>
        <v>1</v>
      </c>
      <c r="D76" s="5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1</v>
      </c>
      <c r="D77" s="5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0</v>
      </c>
      <c r="D78" s="5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0</v>
      </c>
      <c r="C79" s="5" t="n">
        <f aca="false">IF(RANDBETWEEN(1,15)&lt;=5,1,0)</f>
        <v>0</v>
      </c>
      <c r="D79" s="5" t="n">
        <f aca="false">B79+C79</f>
        <v>0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0</v>
      </c>
      <c r="C80" s="5" t="n">
        <f aca="false">IF(RANDBETWEEN(1,15)&lt;=5,1,0)</f>
        <v>0</v>
      </c>
      <c r="D80" s="5" t="n">
        <f aca="false">B80+C80</f>
        <v>0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0</v>
      </c>
      <c r="C81" s="5" t="n">
        <f aca="false">IF(RANDBETWEEN(1,15)&lt;=5,1,0)</f>
        <v>0</v>
      </c>
      <c r="D81" s="5" t="n">
        <f aca="false">B81+C81</f>
        <v>0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0</v>
      </c>
      <c r="C82" s="5" t="n">
        <f aca="false">IF(RANDBETWEEN(1,15)&lt;=5,1,0)</f>
        <v>0</v>
      </c>
      <c r="D82" s="5" t="n">
        <f aca="false">B82+C82</f>
        <v>0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1</v>
      </c>
      <c r="C83" s="5" t="n">
        <f aca="false">IF(RANDBETWEEN(1,15)&lt;=5,1,0)</f>
        <v>0</v>
      </c>
      <c r="D83" s="5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0</v>
      </c>
      <c r="C84" s="5" t="n">
        <f aca="false">IF(RANDBETWEEN(1,15)&lt;=5,1,0)</f>
        <v>0</v>
      </c>
      <c r="D84" s="5" t="n">
        <f aca="false">B84+C84</f>
        <v>0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0</v>
      </c>
      <c r="C85" s="5" t="n">
        <f aca="false">IF(RANDBETWEEN(1,15)&lt;=5,1,0)</f>
        <v>0</v>
      </c>
      <c r="D85" s="5" t="n">
        <f aca="false">B85+C85</f>
        <v>0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1</v>
      </c>
      <c r="C86" s="5" t="n">
        <f aca="false">IF(RANDBETWEEN(1,15)&lt;=5,1,0)</f>
        <v>0</v>
      </c>
      <c r="D86" s="5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0</v>
      </c>
      <c r="D87" s="5" t="n">
        <f aca="false">B87+C87</f>
        <v>0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0</v>
      </c>
      <c r="C88" s="5" t="n">
        <f aca="false">IF(RANDBETWEEN(1,15)&lt;=5,1,0)</f>
        <v>0</v>
      </c>
      <c r="D88" s="5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1</v>
      </c>
      <c r="C89" s="5" t="n">
        <f aca="false">IF(RANDBETWEEN(1,15)&lt;=5,1,0)</f>
        <v>0</v>
      </c>
      <c r="D89" s="5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0</v>
      </c>
      <c r="C90" s="5" t="n">
        <f aca="false">IF(RANDBETWEEN(1,15)&lt;=5,1,0)</f>
        <v>1</v>
      </c>
      <c r="D90" s="5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0</v>
      </c>
      <c r="C91" s="5" t="n">
        <f aca="false">IF(RANDBETWEEN(1,15)&lt;=5,1,0)</f>
        <v>1</v>
      </c>
      <c r="D91" s="5" t="n">
        <f aca="false">B91+C91</f>
        <v>1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0</v>
      </c>
      <c r="C92" s="5" t="n">
        <f aca="false">IF(RANDBETWEEN(1,15)&lt;=5,1,0)</f>
        <v>1</v>
      </c>
      <c r="D92" s="5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0</v>
      </c>
      <c r="C93" s="5" t="n">
        <f aca="false">IF(RANDBETWEEN(1,15)&lt;=5,1,0)</f>
        <v>0</v>
      </c>
      <c r="D93" s="5" t="n">
        <f aca="false">B93+C93</f>
        <v>0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0</v>
      </c>
      <c r="C94" s="5" t="n">
        <f aca="false">IF(RANDBETWEEN(1,15)&lt;=5,1,0)</f>
        <v>0</v>
      </c>
      <c r="D94" s="5" t="n">
        <f aca="false">B94+C94</f>
        <v>0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0</v>
      </c>
      <c r="D95" s="5" t="n">
        <f aca="false">B95+C95</f>
        <v>0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0</v>
      </c>
      <c r="D96" s="5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1</v>
      </c>
      <c r="C97" s="5" t="n">
        <f aca="false">IF(RANDBETWEEN(1,15)&lt;=5,1,0)</f>
        <v>0</v>
      </c>
      <c r="D97" s="5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0</v>
      </c>
      <c r="C98" s="5" t="n">
        <f aca="false">IF(RANDBETWEEN(1,15)&lt;=5,1,0)</f>
        <v>0</v>
      </c>
      <c r="D98" s="5" t="n">
        <f aca="false">B98+C98</f>
        <v>0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0</v>
      </c>
      <c r="D99" s="5" t="n">
        <f aca="false">B99+C99</f>
        <v>0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1</v>
      </c>
      <c r="C100" s="5" t="n">
        <f aca="false">IF(RANDBETWEEN(1,15)&lt;=5,1,0)</f>
        <v>0</v>
      </c>
      <c r="D100" s="5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0</v>
      </c>
      <c r="C101" s="5" t="n">
        <f aca="false">IF(RANDBETWEEN(1,15)&lt;=5,1,0)</f>
        <v>0</v>
      </c>
      <c r="D101" s="5" t="n">
        <f aca="false">B101+C101</f>
        <v>0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0</v>
      </c>
      <c r="C102" s="5" t="n">
        <f aca="false">IF(RANDBETWEEN(1,15)&lt;=5,1,0)</f>
        <v>0</v>
      </c>
      <c r="D102" s="5" t="n">
        <f aca="false">B102+C102</f>
        <v>0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0</v>
      </c>
      <c r="C103" s="5" t="n">
        <f aca="false">IF(RANDBETWEEN(1,15)&lt;=5,1,0)</f>
        <v>0</v>
      </c>
      <c r="D103" s="5" t="n">
        <f aca="false">B103+C103</f>
        <v>0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1</v>
      </c>
      <c r="D104" s="5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1</v>
      </c>
      <c r="C105" s="5" t="n">
        <f aca="false">IF(RANDBETWEEN(1,15)&lt;=5,1,0)</f>
        <v>0</v>
      </c>
      <c r="D105" s="5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0</v>
      </c>
      <c r="C106" s="5" t="n">
        <f aca="false">IF(RANDBETWEEN(1,15)&lt;=5,1,0)</f>
        <v>1</v>
      </c>
      <c r="D106" s="5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0</v>
      </c>
      <c r="C107" s="5" t="n">
        <f aca="false">IF(RANDBETWEEN(1,15)&lt;=5,1,0)</f>
        <v>0</v>
      </c>
      <c r="D107" s="5" t="n">
        <f aca="false">B107+C107</f>
        <v>0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0</v>
      </c>
      <c r="C108" s="5" t="n">
        <f aca="false">IF(RANDBETWEEN(1,15)&lt;=5,1,0)</f>
        <v>1</v>
      </c>
      <c r="D108" s="5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0</v>
      </c>
      <c r="C109" s="5" t="n">
        <f aca="false">IF(RANDBETWEEN(1,15)&lt;=5,1,0)</f>
        <v>0</v>
      </c>
      <c r="D109" s="5" t="n">
        <f aca="false">B109+C109</f>
        <v>0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0</v>
      </c>
      <c r="C110" s="5" t="n">
        <f aca="false">IF(RANDBETWEEN(1,15)&lt;=5,1,0)</f>
        <v>0</v>
      </c>
      <c r="D110" s="5" t="n">
        <f aca="false">B110+C110</f>
        <v>0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0</v>
      </c>
      <c r="D111" s="5" t="n">
        <f aca="false">B111+C111</f>
        <v>0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0</v>
      </c>
      <c r="C112" s="5" t="n">
        <f aca="false">IF(RANDBETWEEN(1,15)&lt;=5,1,0)</f>
        <v>0</v>
      </c>
      <c r="D112" s="5" t="n">
        <f aca="false">B112+C112</f>
        <v>0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0</v>
      </c>
      <c r="C113" s="5" t="n">
        <f aca="false">IF(RANDBETWEEN(1,15)&lt;=5,1,0)</f>
        <v>0</v>
      </c>
      <c r="D113" s="5" t="n">
        <f aca="false">B113+C113</f>
        <v>0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1</v>
      </c>
      <c r="C114" s="5" t="n">
        <f aca="false">IF(RANDBETWEEN(1,15)&lt;=5,1,0)</f>
        <v>0</v>
      </c>
      <c r="D114" s="5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0</v>
      </c>
      <c r="C115" s="5" t="n">
        <f aca="false">IF(RANDBETWEEN(1,15)&lt;=5,1,0)</f>
        <v>0</v>
      </c>
      <c r="D115" s="5" t="n">
        <f aca="false">B115+C115</f>
        <v>0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1</v>
      </c>
      <c r="C116" s="5" t="n">
        <f aca="false">IF(RANDBETWEEN(1,15)&lt;=5,1,0)</f>
        <v>0</v>
      </c>
      <c r="D116" s="5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1</v>
      </c>
      <c r="C117" s="5" t="n">
        <f aca="false">IF(RANDBETWEEN(1,15)&lt;=5,1,0)</f>
        <v>1</v>
      </c>
      <c r="D117" s="5" t="n">
        <f aca="false">B117+C117</f>
        <v>2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1</v>
      </c>
      <c r="C118" s="5" t="n">
        <f aca="false">IF(RANDBETWEEN(1,15)&lt;=5,1,0)</f>
        <v>0</v>
      </c>
      <c r="D118" s="5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0</v>
      </c>
      <c r="C119" s="5" t="n">
        <f aca="false">IF(RANDBETWEEN(1,15)&lt;=5,1,0)</f>
        <v>0</v>
      </c>
      <c r="D119" s="5" t="n">
        <f aca="false">B119+C119</f>
        <v>0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0</v>
      </c>
      <c r="C120" s="5" t="n">
        <f aca="false">IF(RANDBETWEEN(1,15)&lt;=5,1,0)</f>
        <v>1</v>
      </c>
      <c r="D120" s="5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1</v>
      </c>
      <c r="C121" s="5" t="n">
        <f aca="false">IF(RANDBETWEEN(1,15)&lt;=5,1,0)</f>
        <v>0</v>
      </c>
      <c r="D121" s="5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0</v>
      </c>
      <c r="C122" s="5" t="n">
        <f aca="false">IF(RANDBETWEEN(1,15)&lt;=5,1,0)</f>
        <v>0</v>
      </c>
      <c r="D122" s="5" t="n">
        <f aca="false">B122+C122</f>
        <v>0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1</v>
      </c>
      <c r="C123" s="5" t="n">
        <f aca="false">IF(RANDBETWEEN(1,15)&lt;=5,1,0)</f>
        <v>0</v>
      </c>
      <c r="D123" s="5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1</v>
      </c>
      <c r="C124" s="5" t="n">
        <f aca="false">IF(RANDBETWEEN(1,15)&lt;=5,1,0)</f>
        <v>0</v>
      </c>
      <c r="D124" s="5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0</v>
      </c>
      <c r="C125" s="5" t="n">
        <f aca="false">IF(RANDBETWEEN(1,15)&lt;=5,1,0)</f>
        <v>0</v>
      </c>
      <c r="D125" s="5" t="n">
        <f aca="false">B125+C125</f>
        <v>0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1</v>
      </c>
      <c r="C126" s="5" t="n">
        <f aca="false">IF(RANDBETWEEN(1,15)&lt;=5,1,0)</f>
        <v>0</v>
      </c>
      <c r="D126" s="5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1</v>
      </c>
      <c r="C127" s="5" t="n">
        <f aca="false">IF(RANDBETWEEN(1,15)&lt;=5,1,0)</f>
        <v>0</v>
      </c>
      <c r="D127" s="5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0</v>
      </c>
      <c r="C128" s="5" t="n">
        <f aca="false">IF(RANDBETWEEN(1,15)&lt;=5,1,0)</f>
        <v>1</v>
      </c>
      <c r="D128" s="5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0</v>
      </c>
      <c r="C129" s="5" t="n">
        <f aca="false">IF(RANDBETWEEN(1,15)&lt;=5,1,0)</f>
        <v>1</v>
      </c>
      <c r="D129" s="5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0</v>
      </c>
      <c r="D130" s="5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1</v>
      </c>
      <c r="C131" s="5" t="n">
        <f aca="false">IF(RANDBETWEEN(1,15)&lt;=5,1,0)</f>
        <v>1</v>
      </c>
      <c r="D131" s="5" t="n">
        <f aca="false">B131+C131</f>
        <v>2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0</v>
      </c>
      <c r="C132" s="5" t="n">
        <f aca="false">IF(RANDBETWEEN(1,15)&lt;=5,1,0)</f>
        <v>0</v>
      </c>
      <c r="D132" s="5" t="n">
        <f aca="false">B132+C132</f>
        <v>0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1</v>
      </c>
      <c r="C133" s="5" t="n">
        <f aca="false">IF(RANDBETWEEN(1,15)&lt;=5,1,0)</f>
        <v>0</v>
      </c>
      <c r="D133" s="5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1</v>
      </c>
      <c r="C134" s="5" t="n">
        <f aca="false">IF(RANDBETWEEN(1,15)&lt;=5,1,0)</f>
        <v>0</v>
      </c>
      <c r="D134" s="5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1</v>
      </c>
      <c r="C135" s="5" t="n">
        <f aca="false">IF(RANDBETWEEN(1,15)&lt;=5,1,0)</f>
        <v>0</v>
      </c>
      <c r="D135" s="5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1</v>
      </c>
      <c r="C136" s="5" t="n">
        <f aca="false">IF(RANDBETWEEN(1,15)&lt;=5,1,0)</f>
        <v>1</v>
      </c>
      <c r="D136" s="5" t="n">
        <f aca="false">B136+C136</f>
        <v>2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1</v>
      </c>
      <c r="C137" s="5" t="n">
        <f aca="false">IF(RANDBETWEEN(1,15)&lt;=5,1,0)</f>
        <v>0</v>
      </c>
      <c r="D137" s="5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0</v>
      </c>
      <c r="C138" s="5" t="n">
        <f aca="false">IF(RANDBETWEEN(1,15)&lt;=5,1,0)</f>
        <v>0</v>
      </c>
      <c r="D138" s="5" t="n">
        <f aca="false">B138+C138</f>
        <v>0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0</v>
      </c>
      <c r="C139" s="5" t="n">
        <f aca="false">IF(RANDBETWEEN(1,15)&lt;=5,1,0)</f>
        <v>1</v>
      </c>
      <c r="D139" s="5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0</v>
      </c>
      <c r="C140" s="5" t="n">
        <f aca="false">IF(RANDBETWEEN(1,15)&lt;=5,1,0)</f>
        <v>1</v>
      </c>
      <c r="D140" s="5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1</v>
      </c>
      <c r="C141" s="5" t="n">
        <f aca="false">IF(RANDBETWEEN(1,15)&lt;=5,1,0)</f>
        <v>0</v>
      </c>
      <c r="D141" s="5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1</v>
      </c>
      <c r="C142" s="5" t="n">
        <f aca="false">IF(RANDBETWEEN(1,15)&lt;=5,1,0)</f>
        <v>0</v>
      </c>
      <c r="D142" s="5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0</v>
      </c>
      <c r="C143" s="5" t="n">
        <f aca="false">IF(RANDBETWEEN(1,15)&lt;=5,1,0)</f>
        <v>1</v>
      </c>
      <c r="D143" s="5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1</v>
      </c>
      <c r="C144" s="5" t="n">
        <f aca="false">IF(RANDBETWEEN(1,15)&lt;=5,1,0)</f>
        <v>1</v>
      </c>
      <c r="D144" s="5" t="n">
        <f aca="false">B144+C144</f>
        <v>2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1</v>
      </c>
      <c r="C145" s="5" t="n">
        <f aca="false">IF(RANDBETWEEN(1,15)&lt;=5,1,0)</f>
        <v>0</v>
      </c>
      <c r="D145" s="5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1</v>
      </c>
      <c r="C146" s="5" t="n">
        <f aca="false">IF(RANDBETWEEN(1,15)&lt;=5,1,0)</f>
        <v>1</v>
      </c>
      <c r="D146" s="5" t="n">
        <f aca="false">B146+C146</f>
        <v>2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0</v>
      </c>
      <c r="C147" s="5" t="n">
        <f aca="false">IF(RANDBETWEEN(1,15)&lt;=5,1,0)</f>
        <v>1</v>
      </c>
      <c r="D147" s="5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0</v>
      </c>
      <c r="C148" s="5" t="n">
        <f aca="false">IF(RANDBETWEEN(1,15)&lt;=5,1,0)</f>
        <v>0</v>
      </c>
      <c r="D148" s="5" t="n">
        <f aca="false">B148+C148</f>
        <v>0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0</v>
      </c>
      <c r="D149" s="5" t="n">
        <f aca="false">B149+C149</f>
        <v>0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1</v>
      </c>
      <c r="C150" s="5" t="n">
        <f aca="false">IF(RANDBETWEEN(1,15)&lt;=5,1,0)</f>
        <v>0</v>
      </c>
      <c r="D150" s="5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0</v>
      </c>
      <c r="C151" s="5" t="n">
        <f aca="false">IF(RANDBETWEEN(1,15)&lt;=5,1,0)</f>
        <v>0</v>
      </c>
      <c r="D151" s="5" t="n">
        <f aca="false">B151+C151</f>
        <v>0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1</v>
      </c>
      <c r="C152" s="5" t="n">
        <f aca="false">IF(RANDBETWEEN(1,15)&lt;=5,1,0)</f>
        <v>0</v>
      </c>
      <c r="D152" s="5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0</v>
      </c>
      <c r="C153" s="5" t="n">
        <f aca="false">IF(RANDBETWEEN(1,15)&lt;=5,1,0)</f>
        <v>1</v>
      </c>
      <c r="D153" s="5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0</v>
      </c>
      <c r="C154" s="5" t="n">
        <f aca="false">IF(RANDBETWEEN(1,15)&lt;=5,1,0)</f>
        <v>1</v>
      </c>
      <c r="D154" s="5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0</v>
      </c>
      <c r="D155" s="5" t="n">
        <f aca="false">B155+C155</f>
        <v>0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1</v>
      </c>
      <c r="D156" s="5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0</v>
      </c>
      <c r="C157" s="5" t="n">
        <f aca="false">IF(RANDBETWEEN(1,15)&lt;=5,1,0)</f>
        <v>0</v>
      </c>
      <c r="D157" s="5" t="n">
        <f aca="false">B157+C157</f>
        <v>0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0</v>
      </c>
      <c r="C158" s="5" t="n">
        <f aca="false">IF(RANDBETWEEN(1,15)&lt;=5,1,0)</f>
        <v>0</v>
      </c>
      <c r="D158" s="5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1</v>
      </c>
      <c r="D159" s="5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0</v>
      </c>
      <c r="C160" s="5" t="n">
        <f aca="false">IF(RANDBETWEEN(1,15)&lt;=5,1,0)</f>
        <v>0</v>
      </c>
      <c r="D160" s="5" t="n">
        <f aca="false">B160+C160</f>
        <v>0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1</v>
      </c>
      <c r="D161" s="5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0</v>
      </c>
      <c r="C162" s="5" t="n">
        <f aca="false">IF(RANDBETWEEN(1,15)&lt;=5,1,0)</f>
        <v>0</v>
      </c>
      <c r="D162" s="5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0</v>
      </c>
      <c r="C163" s="5" t="n">
        <f aca="false">IF(RANDBETWEEN(1,15)&lt;=5,1,0)</f>
        <v>0</v>
      </c>
      <c r="D163" s="5" t="n">
        <f aca="false">B163+C163</f>
        <v>0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1</v>
      </c>
      <c r="C164" s="5" t="n">
        <f aca="false">IF(RANDBETWEEN(1,15)&lt;=5,1,0)</f>
        <v>0</v>
      </c>
      <c r="D164" s="5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0</v>
      </c>
      <c r="C165" s="5" t="n">
        <f aca="false">IF(RANDBETWEEN(1,15)&lt;=5,1,0)</f>
        <v>1</v>
      </c>
      <c r="D165" s="5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0</v>
      </c>
      <c r="C166" s="5" t="n">
        <f aca="false">IF(RANDBETWEEN(1,15)&lt;=5,1,0)</f>
        <v>0</v>
      </c>
      <c r="D166" s="5" t="n">
        <f aca="false">B166+C166</f>
        <v>0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0</v>
      </c>
      <c r="C167" s="5" t="n">
        <f aca="false">IF(RANDBETWEEN(1,15)&lt;=5,1,0)</f>
        <v>0</v>
      </c>
      <c r="D167" s="5" t="n">
        <f aca="false">B167+C167</f>
        <v>0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0</v>
      </c>
      <c r="C168" s="5" t="n">
        <f aca="false">IF(RANDBETWEEN(1,15)&lt;=5,1,0)</f>
        <v>0</v>
      </c>
      <c r="D168" s="5" t="n">
        <f aca="false">B168+C168</f>
        <v>0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0</v>
      </c>
      <c r="C169" s="5" t="n">
        <f aca="false">IF(RANDBETWEEN(1,15)&lt;=5,1,0)</f>
        <v>0</v>
      </c>
      <c r="D169" s="5" t="n">
        <f aca="false">B169+C169</f>
        <v>0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1</v>
      </c>
      <c r="C170" s="5" t="n">
        <f aca="false">IF(RANDBETWEEN(1,15)&lt;=5,1,0)</f>
        <v>1</v>
      </c>
      <c r="D170" s="5" t="n">
        <f aca="false">B170+C170</f>
        <v>2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0</v>
      </c>
      <c r="D171" s="5" t="n">
        <f aca="false">B171+C171</f>
        <v>0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0</v>
      </c>
      <c r="D172" s="5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0</v>
      </c>
      <c r="C173" s="5" t="n">
        <f aca="false">IF(RANDBETWEEN(1,15)&lt;=5,1,0)</f>
        <v>1</v>
      </c>
      <c r="D173" s="5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0</v>
      </c>
      <c r="D174" s="5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0</v>
      </c>
      <c r="C175" s="5" t="n">
        <f aca="false">IF(RANDBETWEEN(1,15)&lt;=5,1,0)</f>
        <v>1</v>
      </c>
      <c r="D175" s="5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0</v>
      </c>
      <c r="C176" s="5" t="n">
        <f aca="false">IF(RANDBETWEEN(1,15)&lt;=5,1,0)</f>
        <v>0</v>
      </c>
      <c r="D176" s="5" t="n">
        <f aca="false">B176+C176</f>
        <v>0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0</v>
      </c>
      <c r="C177" s="5" t="n">
        <f aca="false">IF(RANDBETWEEN(1,15)&lt;=5,1,0)</f>
        <v>1</v>
      </c>
      <c r="D177" s="5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0</v>
      </c>
      <c r="C178" s="5" t="n">
        <f aca="false">IF(RANDBETWEEN(1,15)&lt;=5,1,0)</f>
        <v>0</v>
      </c>
      <c r="D178" s="5" t="n">
        <f aca="false">B178+C178</f>
        <v>0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1</v>
      </c>
      <c r="C179" s="5" t="n">
        <f aca="false">IF(RANDBETWEEN(1,15)&lt;=5,1,0)</f>
        <v>1</v>
      </c>
      <c r="D179" s="5" t="n">
        <f aca="false">B179+C179</f>
        <v>2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1</v>
      </c>
      <c r="C180" s="5" t="n">
        <f aca="false">IF(RANDBETWEEN(1,15)&lt;=5,1,0)</f>
        <v>0</v>
      </c>
      <c r="D180" s="5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0</v>
      </c>
      <c r="C181" s="5" t="n">
        <f aca="false">IF(RANDBETWEEN(1,15)&lt;=5,1,0)</f>
        <v>0</v>
      </c>
      <c r="D181" s="5" t="n">
        <f aca="false">B181+C181</f>
        <v>0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0</v>
      </c>
      <c r="C182" s="5" t="n">
        <f aca="false">IF(RANDBETWEEN(1,15)&lt;=5,1,0)</f>
        <v>1</v>
      </c>
      <c r="D182" s="5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1</v>
      </c>
      <c r="C183" s="5" t="n">
        <f aca="false">IF(RANDBETWEEN(1,15)&lt;=5,1,0)</f>
        <v>0</v>
      </c>
      <c r="D183" s="5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0</v>
      </c>
      <c r="C184" s="5" t="n">
        <f aca="false">IF(RANDBETWEEN(1,15)&lt;=5,1,0)</f>
        <v>1</v>
      </c>
      <c r="D184" s="5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1</v>
      </c>
      <c r="C185" s="5" t="n">
        <f aca="false">IF(RANDBETWEEN(1,15)&lt;=5,1,0)</f>
        <v>0</v>
      </c>
      <c r="D185" s="5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0</v>
      </c>
      <c r="C186" s="5" t="n">
        <f aca="false">IF(RANDBETWEEN(1,15)&lt;=5,1,0)</f>
        <v>0</v>
      </c>
      <c r="D186" s="5" t="n">
        <f aca="false">B186+C186</f>
        <v>0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0</v>
      </c>
      <c r="C187" s="5" t="n">
        <f aca="false">IF(RANDBETWEEN(1,15)&lt;=5,1,0)</f>
        <v>0</v>
      </c>
      <c r="D187" s="5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0</v>
      </c>
      <c r="C188" s="5" t="n">
        <f aca="false">IF(RANDBETWEEN(1,15)&lt;=5,1,0)</f>
        <v>1</v>
      </c>
      <c r="D188" s="5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1</v>
      </c>
      <c r="C189" s="5" t="n">
        <f aca="false">IF(RANDBETWEEN(1,15)&lt;=5,1,0)</f>
        <v>0</v>
      </c>
      <c r="D189" s="5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0</v>
      </c>
      <c r="C190" s="5" t="n">
        <f aca="false">IF(RANDBETWEEN(1,15)&lt;=5,1,0)</f>
        <v>1</v>
      </c>
      <c r="D190" s="5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0</v>
      </c>
      <c r="D191" s="5" t="n">
        <f aca="false">B191+C191</f>
        <v>0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0</v>
      </c>
      <c r="C192" s="5" t="n">
        <f aca="false">IF(RANDBETWEEN(1,15)&lt;=5,1,0)</f>
        <v>0</v>
      </c>
      <c r="D192" s="5" t="n">
        <f aca="false">B192+C192</f>
        <v>0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0</v>
      </c>
      <c r="C193" s="5" t="n">
        <f aca="false">IF(RANDBETWEEN(1,15)&lt;=5,1,0)</f>
        <v>1</v>
      </c>
      <c r="D193" s="5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1</v>
      </c>
      <c r="C194" s="5" t="n">
        <f aca="false">IF(RANDBETWEEN(1,15)&lt;=5,1,0)</f>
        <v>0</v>
      </c>
      <c r="D194" s="5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0</v>
      </c>
      <c r="C195" s="5" t="n">
        <f aca="false">IF(RANDBETWEEN(1,15)&lt;=5,1,0)</f>
        <v>0</v>
      </c>
      <c r="D195" s="5" t="n">
        <f aca="false">B195+C195</f>
        <v>0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1</v>
      </c>
      <c r="D196" s="5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0</v>
      </c>
      <c r="C197" s="5" t="n">
        <f aca="false">IF(RANDBETWEEN(1,15)&lt;=5,1,0)</f>
        <v>1</v>
      </c>
      <c r="D197" s="5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1</v>
      </c>
      <c r="D198" s="5" t="n">
        <f aca="false">B198+C198</f>
        <v>1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0</v>
      </c>
      <c r="C199" s="5" t="n">
        <f aca="false">IF(RANDBETWEEN(1,15)&lt;=5,1,0)</f>
        <v>0</v>
      </c>
      <c r="D199" s="5" t="n">
        <f aca="false">B199+C199</f>
        <v>0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0</v>
      </c>
      <c r="C200" s="5" t="n">
        <f aca="false">IF(RANDBETWEEN(1,15)&lt;=5,1,0)</f>
        <v>1</v>
      </c>
      <c r="D200" s="5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0</v>
      </c>
      <c r="C201" s="5" t="n">
        <f aca="false">IF(RANDBETWEEN(1,15)&lt;=5,1,0)</f>
        <v>0</v>
      </c>
      <c r="D201" s="5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1</v>
      </c>
      <c r="C202" s="5" t="n">
        <f aca="false">IF(RANDBETWEEN(1,15)&lt;=5,1,0)</f>
        <v>1</v>
      </c>
      <c r="D202" s="5" t="n">
        <f aca="false">B202+C202</f>
        <v>2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1</v>
      </c>
      <c r="C203" s="5" t="n">
        <f aca="false">IF(RANDBETWEEN(1,15)&lt;=5,1,0)</f>
        <v>0</v>
      </c>
      <c r="D203" s="5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0</v>
      </c>
      <c r="C204" s="5" t="n">
        <f aca="false">IF(RANDBETWEEN(1,15)&lt;=5,1,0)</f>
        <v>1</v>
      </c>
      <c r="D204" s="5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0</v>
      </c>
      <c r="C205" s="5" t="n">
        <f aca="false">IF(RANDBETWEEN(1,15)&lt;=5,1,0)</f>
        <v>0</v>
      </c>
      <c r="D205" s="5" t="n">
        <f aca="false">B205+C205</f>
        <v>0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0</v>
      </c>
      <c r="C206" s="5" t="n">
        <f aca="false">IF(RANDBETWEEN(1,15)&lt;=5,1,0)</f>
        <v>0</v>
      </c>
      <c r="D206" s="5" t="n">
        <f aca="false">B206+C206</f>
        <v>0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0</v>
      </c>
      <c r="D207" s="5" t="n">
        <f aca="false">B207+C207</f>
        <v>0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0</v>
      </c>
      <c r="C208" s="5" t="n">
        <f aca="false">IF(RANDBETWEEN(1,15)&lt;=5,1,0)</f>
        <v>0</v>
      </c>
      <c r="D208" s="5" t="n">
        <f aca="false">B208+C208</f>
        <v>0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0</v>
      </c>
      <c r="C209" s="5" t="n">
        <f aca="false">IF(RANDBETWEEN(1,15)&lt;=5,1,0)</f>
        <v>0</v>
      </c>
      <c r="D209" s="5" t="n">
        <f aca="false">B209+C209</f>
        <v>0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1</v>
      </c>
      <c r="D210" s="5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1</v>
      </c>
      <c r="D211" s="5" t="n">
        <f aca="false">B211+C211</f>
        <v>1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0</v>
      </c>
      <c r="C212" s="5" t="n">
        <f aca="false">IF(RANDBETWEEN(1,15)&lt;=5,1,0)</f>
        <v>0</v>
      </c>
      <c r="D212" s="5" t="n">
        <f aca="false">B212+C212</f>
        <v>0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0</v>
      </c>
      <c r="D213" s="5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0</v>
      </c>
      <c r="C214" s="5" t="n">
        <f aca="false">IF(RANDBETWEEN(1,15)&lt;=5,1,0)</f>
        <v>0</v>
      </c>
      <c r="D214" s="5" t="n">
        <f aca="false">B214+C214</f>
        <v>0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1</v>
      </c>
      <c r="C215" s="5" t="n">
        <f aca="false">IF(RANDBETWEEN(1,15)&lt;=5,1,0)</f>
        <v>1</v>
      </c>
      <c r="D215" s="5" t="n">
        <f aca="false">B215+C215</f>
        <v>2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1</v>
      </c>
      <c r="C216" s="5" t="n">
        <f aca="false">IF(RANDBETWEEN(1,15)&lt;=5,1,0)</f>
        <v>1</v>
      </c>
      <c r="D216" s="5" t="n">
        <f aca="false">B216+C216</f>
        <v>2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0</v>
      </c>
      <c r="C217" s="5" t="n">
        <f aca="false">IF(RANDBETWEEN(1,15)&lt;=5,1,0)</f>
        <v>1</v>
      </c>
      <c r="D217" s="5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0</v>
      </c>
      <c r="C218" s="5" t="n">
        <f aca="false">IF(RANDBETWEEN(1,15)&lt;=5,1,0)</f>
        <v>0</v>
      </c>
      <c r="D218" s="5" t="n">
        <f aca="false">B218+C218</f>
        <v>0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1</v>
      </c>
      <c r="C219" s="5" t="n">
        <f aca="false">IF(RANDBETWEEN(1,15)&lt;=5,1,0)</f>
        <v>0</v>
      </c>
      <c r="D219" s="5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1</v>
      </c>
      <c r="D220" s="5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1</v>
      </c>
      <c r="C221" s="5" t="n">
        <f aca="false">IF(RANDBETWEEN(1,15)&lt;=5,1,0)</f>
        <v>1</v>
      </c>
      <c r="D221" s="5" t="n">
        <f aca="false">B221+C221</f>
        <v>2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1</v>
      </c>
      <c r="C222" s="5" t="n">
        <f aca="false">IF(RANDBETWEEN(1,15)&lt;=5,1,0)</f>
        <v>1</v>
      </c>
      <c r="D222" s="5" t="n">
        <f aca="false">B222+C222</f>
        <v>2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0</v>
      </c>
      <c r="C223" s="5" t="n">
        <f aca="false">IF(RANDBETWEEN(1,15)&lt;=5,1,0)</f>
        <v>1</v>
      </c>
      <c r="D223" s="5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0</v>
      </c>
      <c r="C224" s="5" t="n">
        <f aca="false">IF(RANDBETWEEN(1,15)&lt;=5,1,0)</f>
        <v>0</v>
      </c>
      <c r="D224" s="5" t="n">
        <f aca="false">B224+C224</f>
        <v>0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1</v>
      </c>
      <c r="D225" s="5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1</v>
      </c>
      <c r="C226" s="5" t="n">
        <f aca="false">IF(RANDBETWEEN(1,15)&lt;=5,1,0)</f>
        <v>1</v>
      </c>
      <c r="D226" s="5" t="n">
        <f aca="false">B226+C226</f>
        <v>2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0</v>
      </c>
      <c r="C227" s="5" t="n">
        <f aca="false">IF(RANDBETWEEN(1,15)&lt;=5,1,0)</f>
        <v>1</v>
      </c>
      <c r="D227" s="5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0</v>
      </c>
      <c r="C228" s="5" t="n">
        <f aca="false">IF(RANDBETWEEN(1,15)&lt;=5,1,0)</f>
        <v>0</v>
      </c>
      <c r="D228" s="5" t="n">
        <f aca="false">B228+C228</f>
        <v>0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0</v>
      </c>
      <c r="D229" s="5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0</v>
      </c>
      <c r="C230" s="5" t="n">
        <f aca="false">IF(RANDBETWEEN(1,15)&lt;=5,1,0)</f>
        <v>1</v>
      </c>
      <c r="D230" s="5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1</v>
      </c>
      <c r="C231" s="5" t="n">
        <f aca="false">IF(RANDBETWEEN(1,15)&lt;=5,1,0)</f>
        <v>0</v>
      </c>
      <c r="D231" s="5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0</v>
      </c>
      <c r="D232" s="5" t="n">
        <f aca="false">B232+C232</f>
        <v>0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0</v>
      </c>
      <c r="C233" s="5" t="n">
        <f aca="false">IF(RANDBETWEEN(1,15)&lt;=5,1,0)</f>
        <v>0</v>
      </c>
      <c r="D233" s="5" t="n">
        <f aca="false">B233+C233</f>
        <v>0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0</v>
      </c>
      <c r="C234" s="5" t="n">
        <f aca="false">IF(RANDBETWEEN(1,15)&lt;=5,1,0)</f>
        <v>0</v>
      </c>
      <c r="D234" s="5" t="n">
        <f aca="false">B234+C234</f>
        <v>0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1</v>
      </c>
      <c r="C235" s="5" t="n">
        <f aca="false">IF(RANDBETWEEN(1,15)&lt;=5,1,0)</f>
        <v>0</v>
      </c>
      <c r="D235" s="5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1</v>
      </c>
      <c r="C236" s="5" t="n">
        <f aca="false">IF(RANDBETWEEN(1,15)&lt;=5,1,0)</f>
        <v>0</v>
      </c>
      <c r="D236" s="5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0</v>
      </c>
      <c r="C237" s="5" t="n">
        <f aca="false">IF(RANDBETWEEN(1,15)&lt;=5,1,0)</f>
        <v>1</v>
      </c>
      <c r="D237" s="5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0</v>
      </c>
      <c r="D238" s="5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1</v>
      </c>
      <c r="C239" s="5" t="n">
        <f aca="false">IF(RANDBETWEEN(1,15)&lt;=5,1,0)</f>
        <v>0</v>
      </c>
      <c r="D239" s="5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0</v>
      </c>
      <c r="D240" s="5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1</v>
      </c>
      <c r="C241" s="5" t="n">
        <f aca="false">IF(RANDBETWEEN(1,15)&lt;=5,1,0)</f>
        <v>0</v>
      </c>
      <c r="D241" s="5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0</v>
      </c>
      <c r="D242" s="5" t="n">
        <f aca="false">B242+C242</f>
        <v>0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1</v>
      </c>
      <c r="C243" s="5" t="n">
        <f aca="false">IF(RANDBETWEEN(1,15)&lt;=5,1,0)</f>
        <v>1</v>
      </c>
      <c r="D243" s="5" t="n">
        <f aca="false">B243+C243</f>
        <v>2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1</v>
      </c>
      <c r="C244" s="5" t="n">
        <f aca="false">IF(RANDBETWEEN(1,15)&lt;=5,1,0)</f>
        <v>0</v>
      </c>
      <c r="D244" s="5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1</v>
      </c>
      <c r="C245" s="5" t="n">
        <f aca="false">IF(RANDBETWEEN(1,15)&lt;=5,1,0)</f>
        <v>0</v>
      </c>
      <c r="D245" s="5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1</v>
      </c>
      <c r="C246" s="5" t="n">
        <f aca="false">IF(RANDBETWEEN(1,15)&lt;=5,1,0)</f>
        <v>1</v>
      </c>
      <c r="D246" s="5" t="n">
        <f aca="false">B246+C246</f>
        <v>2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0</v>
      </c>
      <c r="C247" s="5" t="n">
        <f aca="false">IF(RANDBETWEEN(1,15)&lt;=5,1,0)</f>
        <v>0</v>
      </c>
      <c r="D247" s="5" t="n">
        <f aca="false">B247+C247</f>
        <v>0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0</v>
      </c>
      <c r="C248" s="5" t="n">
        <f aca="false">IF(RANDBETWEEN(1,15)&lt;=5,1,0)</f>
        <v>0</v>
      </c>
      <c r="D248" s="5" t="n">
        <f aca="false">B248+C248</f>
        <v>0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0</v>
      </c>
      <c r="C249" s="5" t="n">
        <f aca="false">IF(RANDBETWEEN(1,15)&lt;=5,1,0)</f>
        <v>0</v>
      </c>
      <c r="D249" s="5" t="n">
        <f aca="false">B249+C249</f>
        <v>0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1</v>
      </c>
      <c r="C250" s="5" t="n">
        <f aca="false">IF(RANDBETWEEN(1,15)&lt;=5,1,0)</f>
        <v>1</v>
      </c>
      <c r="D250" s="5" t="n">
        <f aca="false">B250+C250</f>
        <v>2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0</v>
      </c>
      <c r="C251" s="5" t="n">
        <f aca="false">IF(RANDBETWEEN(1,15)&lt;=5,1,0)</f>
        <v>0</v>
      </c>
      <c r="D251" s="5" t="n">
        <f aca="false">B251+C251</f>
        <v>0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0</v>
      </c>
      <c r="C252" s="5" t="n">
        <f aca="false">IF(RANDBETWEEN(1,15)&lt;=5,1,0)</f>
        <v>0</v>
      </c>
      <c r="D252" s="5" t="n">
        <f aca="false">B252+C252</f>
        <v>0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0</v>
      </c>
      <c r="C253" s="5" t="n">
        <f aca="false">IF(RANDBETWEEN(1,15)&lt;=5,1,0)</f>
        <v>0</v>
      </c>
      <c r="D253" s="5" t="n">
        <f aca="false">B253+C253</f>
        <v>0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0</v>
      </c>
      <c r="D254" s="5" t="n">
        <f aca="false">B254+C254</f>
        <v>0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0</v>
      </c>
      <c r="C255" s="5" t="n">
        <f aca="false">IF(RANDBETWEEN(1,15)&lt;=5,1,0)</f>
        <v>1</v>
      </c>
      <c r="D255" s="5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1</v>
      </c>
      <c r="C256" s="5" t="n">
        <f aca="false">IF(RANDBETWEEN(1,15)&lt;=5,1,0)</f>
        <v>0</v>
      </c>
      <c r="D256" s="5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0</v>
      </c>
      <c r="C257" s="5" t="n">
        <f aca="false">IF(RANDBETWEEN(1,15)&lt;=5,1,0)</f>
        <v>1</v>
      </c>
      <c r="D257" s="5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0</v>
      </c>
      <c r="C258" s="5" t="n">
        <f aca="false">IF(RANDBETWEEN(1,15)&lt;=5,1,0)</f>
        <v>0</v>
      </c>
      <c r="D258" s="5" t="n">
        <f aca="false">B258+C258</f>
        <v>0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1</v>
      </c>
      <c r="D259" s="5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1</v>
      </c>
      <c r="C260" s="5" t="n">
        <f aca="false">IF(RANDBETWEEN(1,15)&lt;=5,1,0)</f>
        <v>0</v>
      </c>
      <c r="D260" s="5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0</v>
      </c>
      <c r="C261" s="5" t="n">
        <f aca="false">IF(RANDBETWEEN(1,15)&lt;=5,1,0)</f>
        <v>1</v>
      </c>
      <c r="D261" s="5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0</v>
      </c>
      <c r="C262" s="5" t="n">
        <f aca="false">IF(RANDBETWEEN(1,15)&lt;=5,1,0)</f>
        <v>0</v>
      </c>
      <c r="D262" s="5" t="n">
        <f aca="false">B262+C262</f>
        <v>0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1</v>
      </c>
      <c r="C263" s="5" t="n">
        <f aca="false">IF(RANDBETWEEN(1,15)&lt;=5,1,0)</f>
        <v>1</v>
      </c>
      <c r="D263" s="5" t="n">
        <f aca="false">B263+C263</f>
        <v>2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0</v>
      </c>
      <c r="C264" s="5" t="n">
        <f aca="false">IF(RANDBETWEEN(1,15)&lt;=5,1,0)</f>
        <v>0</v>
      </c>
      <c r="D264" s="5" t="n">
        <f aca="false">B264+C264</f>
        <v>0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0</v>
      </c>
      <c r="C265" s="5" t="n">
        <f aca="false">IF(RANDBETWEEN(1,15)&lt;=5,1,0)</f>
        <v>1</v>
      </c>
      <c r="D265" s="5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1</v>
      </c>
      <c r="C266" s="5" t="n">
        <f aca="false">IF(RANDBETWEEN(1,15)&lt;=5,1,0)</f>
        <v>0</v>
      </c>
      <c r="D266" s="5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0</v>
      </c>
      <c r="C267" s="5" t="n">
        <f aca="false">IF(RANDBETWEEN(1,15)&lt;=5,1,0)</f>
        <v>0</v>
      </c>
      <c r="D267" s="5" t="n">
        <f aca="false">B267+C267</f>
        <v>0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0</v>
      </c>
      <c r="D268" s="5" t="n">
        <f aca="false">B268+C268</f>
        <v>0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0</v>
      </c>
      <c r="C269" s="5" t="n">
        <f aca="false">IF(RANDBETWEEN(1,15)&lt;=5,1,0)</f>
        <v>0</v>
      </c>
      <c r="D269" s="5" t="n">
        <f aca="false">B269+C269</f>
        <v>0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0</v>
      </c>
      <c r="C270" s="5" t="n">
        <f aca="false">IF(RANDBETWEEN(1,15)&lt;=5,1,0)</f>
        <v>0</v>
      </c>
      <c r="D270" s="5" t="n">
        <f aca="false">B270+C270</f>
        <v>0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1</v>
      </c>
      <c r="C271" s="5" t="n">
        <f aca="false">IF(RANDBETWEEN(1,15)&lt;=5,1,0)</f>
        <v>1</v>
      </c>
      <c r="D271" s="5" t="n">
        <f aca="false">B271+C271</f>
        <v>2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1</v>
      </c>
      <c r="C272" s="5" t="n">
        <f aca="false">IF(RANDBETWEEN(1,15)&lt;=5,1,0)</f>
        <v>0</v>
      </c>
      <c r="D272" s="5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0</v>
      </c>
      <c r="C273" s="5" t="n">
        <f aca="false">IF(RANDBETWEEN(1,15)&lt;=5,1,0)</f>
        <v>0</v>
      </c>
      <c r="D273" s="5" t="n">
        <f aca="false">B273+C273</f>
        <v>0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0</v>
      </c>
      <c r="C274" s="5" t="n">
        <f aca="false">IF(RANDBETWEEN(1,15)&lt;=5,1,0)</f>
        <v>0</v>
      </c>
      <c r="D274" s="5" t="n">
        <f aca="false">B274+C274</f>
        <v>0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0</v>
      </c>
      <c r="C275" s="5" t="n">
        <f aca="false">IF(RANDBETWEEN(1,15)&lt;=5,1,0)</f>
        <v>0</v>
      </c>
      <c r="D275" s="5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1</v>
      </c>
      <c r="C276" s="5" t="n">
        <f aca="false">IF(RANDBETWEEN(1,15)&lt;=5,1,0)</f>
        <v>0</v>
      </c>
      <c r="D276" s="5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1</v>
      </c>
      <c r="C277" s="5" t="n">
        <f aca="false">IF(RANDBETWEEN(1,15)&lt;=5,1,0)</f>
        <v>0</v>
      </c>
      <c r="D277" s="5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0</v>
      </c>
      <c r="C278" s="5" t="n">
        <f aca="false">IF(RANDBETWEEN(1,15)&lt;=5,1,0)</f>
        <v>1</v>
      </c>
      <c r="D278" s="5" t="n">
        <f aca="false">B278+C278</f>
        <v>1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0</v>
      </c>
      <c r="C279" s="5" t="n">
        <f aca="false">IF(RANDBETWEEN(1,15)&lt;=5,1,0)</f>
        <v>0</v>
      </c>
      <c r="D279" s="5" t="n">
        <f aca="false">B279+C279</f>
        <v>0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0</v>
      </c>
      <c r="C280" s="5" t="n">
        <f aca="false">IF(RANDBETWEEN(1,15)&lt;=5,1,0)</f>
        <v>0</v>
      </c>
      <c r="D280" s="5" t="n">
        <f aca="false">B280+C280</f>
        <v>0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1</v>
      </c>
      <c r="C281" s="5" t="n">
        <f aca="false">IF(RANDBETWEEN(1,15)&lt;=5,1,0)</f>
        <v>0</v>
      </c>
      <c r="D281" s="5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0</v>
      </c>
      <c r="C282" s="5" t="n">
        <f aca="false">IF(RANDBETWEEN(1,15)&lt;=5,1,0)</f>
        <v>0</v>
      </c>
      <c r="D282" s="5" t="n">
        <f aca="false">B282+C282</f>
        <v>0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0</v>
      </c>
      <c r="C283" s="5" t="n">
        <f aca="false">IF(RANDBETWEEN(1,15)&lt;=5,1,0)</f>
        <v>1</v>
      </c>
      <c r="D283" s="5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0</v>
      </c>
      <c r="D284" s="5" t="n">
        <f aca="false">B284+C284</f>
        <v>0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0</v>
      </c>
      <c r="D285" s="5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0</v>
      </c>
      <c r="D286" s="5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0</v>
      </c>
      <c r="D287" s="5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1</v>
      </c>
      <c r="C288" s="5" t="n">
        <f aca="false">IF(RANDBETWEEN(1,15)&lt;=5,1,0)</f>
        <v>0</v>
      </c>
      <c r="D288" s="5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0</v>
      </c>
      <c r="C289" s="5" t="n">
        <f aca="false">IF(RANDBETWEEN(1,15)&lt;=5,1,0)</f>
        <v>0</v>
      </c>
      <c r="D289" s="5" t="n">
        <f aca="false">B289+C289</f>
        <v>0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0</v>
      </c>
      <c r="C290" s="5" t="n">
        <f aca="false">IF(RANDBETWEEN(1,15)&lt;=5,1,0)</f>
        <v>0</v>
      </c>
      <c r="D290" s="5" t="n">
        <f aca="false">B290+C290</f>
        <v>0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0</v>
      </c>
      <c r="C291" s="5" t="n">
        <f aca="false">IF(RANDBETWEEN(1,15)&lt;=5,1,0)</f>
        <v>1</v>
      </c>
      <c r="D291" s="5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0</v>
      </c>
      <c r="C292" s="5" t="n">
        <f aca="false">IF(RANDBETWEEN(1,15)&lt;=5,1,0)</f>
        <v>0</v>
      </c>
      <c r="D292" s="5" t="n">
        <f aca="false">B292+C292</f>
        <v>0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0</v>
      </c>
      <c r="D293" s="5" t="n">
        <f aca="false">B293+C293</f>
        <v>0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1</v>
      </c>
      <c r="C294" s="5" t="n">
        <f aca="false">IF(RANDBETWEEN(1,15)&lt;=5,1,0)</f>
        <v>0</v>
      </c>
      <c r="D294" s="5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0</v>
      </c>
      <c r="C295" s="5" t="n">
        <f aca="false">IF(RANDBETWEEN(1,15)&lt;=5,1,0)</f>
        <v>0</v>
      </c>
      <c r="D295" s="5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0</v>
      </c>
      <c r="C296" s="5" t="n">
        <f aca="false">IF(RANDBETWEEN(1,15)&lt;=5,1,0)</f>
        <v>0</v>
      </c>
      <c r="D296" s="5" t="n">
        <f aca="false">B296+C296</f>
        <v>0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0</v>
      </c>
      <c r="D297" s="5" t="n">
        <f aca="false">B297+C297</f>
        <v>0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0</v>
      </c>
      <c r="C298" s="5" t="n">
        <f aca="false">IF(RANDBETWEEN(1,15)&lt;=5,1,0)</f>
        <v>0</v>
      </c>
      <c r="D298" s="5" t="n">
        <f aca="false">B298+C298</f>
        <v>0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0</v>
      </c>
      <c r="D299" s="5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1</v>
      </c>
      <c r="C300" s="5" t="n">
        <f aca="false">IF(RANDBETWEEN(1,15)&lt;=5,1,0)</f>
        <v>0</v>
      </c>
      <c r="D300" s="5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1</v>
      </c>
      <c r="C301" s="5" t="n">
        <f aca="false">IF(RANDBETWEEN(1,15)&lt;=5,1,0)</f>
        <v>1</v>
      </c>
      <c r="D301" s="5" t="n">
        <f aca="false">B301+C301</f>
        <v>2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0</v>
      </c>
      <c r="C302" s="5" t="n">
        <f aca="false">IF(RANDBETWEEN(1,15)&lt;=5,1,0)</f>
        <v>1</v>
      </c>
      <c r="D302" s="5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0</v>
      </c>
      <c r="D303" s="5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0</v>
      </c>
      <c r="C304" s="5" t="n">
        <f aca="false">IF(RANDBETWEEN(1,15)&lt;=5,1,0)</f>
        <v>0</v>
      </c>
      <c r="D304" s="5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1</v>
      </c>
      <c r="C305" s="5" t="n">
        <f aca="false">IF(RANDBETWEEN(1,15)&lt;=5,1,0)</f>
        <v>0</v>
      </c>
      <c r="D305" s="5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0</v>
      </c>
      <c r="D306" s="5" t="n">
        <f aca="false">B306+C306</f>
        <v>0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0</v>
      </c>
      <c r="C307" s="5" t="n">
        <f aca="false">IF(RANDBETWEEN(1,15)&lt;=5,1,0)</f>
        <v>0</v>
      </c>
      <c r="D307" s="5" t="n">
        <f aca="false">B307+C307</f>
        <v>0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1</v>
      </c>
      <c r="C308" s="5" t="n">
        <f aca="false">IF(RANDBETWEEN(1,15)&lt;=5,1,0)</f>
        <v>0</v>
      </c>
      <c r="D308" s="5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1</v>
      </c>
      <c r="D309" s="5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0</v>
      </c>
      <c r="C310" s="5" t="n">
        <f aca="false">IF(RANDBETWEEN(1,15)&lt;=5,1,0)</f>
        <v>1</v>
      </c>
      <c r="D310" s="5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1</v>
      </c>
      <c r="C311" s="5" t="n">
        <f aca="false">IF(RANDBETWEEN(1,15)&lt;=5,1,0)</f>
        <v>0</v>
      </c>
      <c r="D311" s="5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1</v>
      </c>
      <c r="C312" s="5" t="n">
        <f aca="false">IF(RANDBETWEEN(1,15)&lt;=5,1,0)</f>
        <v>1</v>
      </c>
      <c r="D312" s="5" t="n">
        <f aca="false">B312+C312</f>
        <v>2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0</v>
      </c>
      <c r="D313" s="5" t="n">
        <f aca="false">B313+C313</f>
        <v>0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0</v>
      </c>
      <c r="C314" s="5" t="n">
        <f aca="false">IF(RANDBETWEEN(1,15)&lt;=5,1,0)</f>
        <v>0</v>
      </c>
      <c r="D314" s="5" t="n">
        <f aca="false">B314+C314</f>
        <v>0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0</v>
      </c>
      <c r="C315" s="5" t="n">
        <f aca="false">IF(RANDBETWEEN(1,15)&lt;=5,1,0)</f>
        <v>1</v>
      </c>
      <c r="D315" s="5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1</v>
      </c>
      <c r="C316" s="5" t="n">
        <f aca="false">IF(RANDBETWEEN(1,15)&lt;=5,1,0)</f>
        <v>0</v>
      </c>
      <c r="D316" s="5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0</v>
      </c>
      <c r="C317" s="5" t="n">
        <f aca="false">IF(RANDBETWEEN(1,15)&lt;=5,1,0)</f>
        <v>0</v>
      </c>
      <c r="D317" s="5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0</v>
      </c>
      <c r="C318" s="5" t="n">
        <f aca="false">IF(RANDBETWEEN(1,15)&lt;=5,1,0)</f>
        <v>0</v>
      </c>
      <c r="D318" s="5" t="n">
        <f aca="false">B318+C318</f>
        <v>0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1</v>
      </c>
      <c r="D319" s="5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1</v>
      </c>
      <c r="C320" s="5" t="n">
        <f aca="false">IF(RANDBETWEEN(1,15)&lt;=5,1,0)</f>
        <v>0</v>
      </c>
      <c r="D320" s="5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1</v>
      </c>
      <c r="C321" s="5" t="n">
        <f aca="false">IF(RANDBETWEEN(1,15)&lt;=5,1,0)</f>
        <v>0</v>
      </c>
      <c r="D321" s="5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0</v>
      </c>
      <c r="C322" s="5" t="n">
        <f aca="false">IF(RANDBETWEEN(1,15)&lt;=5,1,0)</f>
        <v>0</v>
      </c>
      <c r="D322" s="5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1</v>
      </c>
      <c r="C323" s="5" t="n">
        <f aca="false">IF(RANDBETWEEN(1,15)&lt;=5,1,0)</f>
        <v>0</v>
      </c>
      <c r="D323" s="5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0</v>
      </c>
      <c r="C324" s="5" t="n">
        <f aca="false">IF(RANDBETWEEN(1,15)&lt;=5,1,0)</f>
        <v>0</v>
      </c>
      <c r="D324" s="5" t="n">
        <f aca="false">B324+C324</f>
        <v>0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0</v>
      </c>
      <c r="C325" s="5" t="n">
        <f aca="false">IF(RANDBETWEEN(1,15)&lt;=5,1,0)</f>
        <v>0</v>
      </c>
      <c r="D325" s="5" t="n">
        <f aca="false">B325+C325</f>
        <v>0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1</v>
      </c>
      <c r="D326" s="5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1</v>
      </c>
      <c r="C327" s="5" t="n">
        <f aca="false">IF(RANDBETWEEN(1,15)&lt;=5,1,0)</f>
        <v>0</v>
      </c>
      <c r="D327" s="5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1</v>
      </c>
      <c r="C328" s="5" t="n">
        <f aca="false">IF(RANDBETWEEN(1,15)&lt;=5,1,0)</f>
        <v>0</v>
      </c>
      <c r="D328" s="5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0</v>
      </c>
      <c r="C329" s="5" t="n">
        <f aca="false">IF(RANDBETWEEN(1,15)&lt;=5,1,0)</f>
        <v>0</v>
      </c>
      <c r="D329" s="5" t="n">
        <f aca="false">B329+C329</f>
        <v>0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0</v>
      </c>
      <c r="C330" s="5" t="n">
        <f aca="false">IF(RANDBETWEEN(1,15)&lt;=5,1,0)</f>
        <v>1</v>
      </c>
      <c r="D330" s="5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0</v>
      </c>
      <c r="C331" s="5" t="n">
        <f aca="false">IF(RANDBETWEEN(1,15)&lt;=5,1,0)</f>
        <v>1</v>
      </c>
      <c r="D331" s="5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1</v>
      </c>
      <c r="C332" s="5" t="n">
        <f aca="false">IF(RANDBETWEEN(1,15)&lt;=5,1,0)</f>
        <v>0</v>
      </c>
      <c r="D332" s="5" t="n">
        <f aca="false">B332+C332</f>
        <v>1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1</v>
      </c>
      <c r="C333" s="5" t="n">
        <f aca="false">IF(RANDBETWEEN(1,15)&lt;=5,1,0)</f>
        <v>0</v>
      </c>
      <c r="D333" s="5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0</v>
      </c>
      <c r="C334" s="5" t="n">
        <f aca="false">IF(RANDBETWEEN(1,15)&lt;=5,1,0)</f>
        <v>0</v>
      </c>
      <c r="D334" s="5" t="n">
        <f aca="false">B334+C334</f>
        <v>0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0</v>
      </c>
      <c r="C335" s="5" t="n">
        <f aca="false">IF(RANDBETWEEN(1,15)&lt;=5,1,0)</f>
        <v>0</v>
      </c>
      <c r="D335" s="5" t="n">
        <f aca="false">B335+C335</f>
        <v>0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1</v>
      </c>
      <c r="C336" s="5" t="n">
        <f aca="false">IF(RANDBETWEEN(1,15)&lt;=5,1,0)</f>
        <v>1</v>
      </c>
      <c r="D336" s="5" t="n">
        <f aca="false">B336+C336</f>
        <v>2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0</v>
      </c>
      <c r="C337" s="5" t="n">
        <f aca="false">IF(RANDBETWEEN(1,15)&lt;=5,1,0)</f>
        <v>0</v>
      </c>
      <c r="D337" s="5" t="n">
        <f aca="false">B337+C337</f>
        <v>0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0</v>
      </c>
      <c r="C338" s="5" t="n">
        <f aca="false">IF(RANDBETWEEN(1,15)&lt;=5,1,0)</f>
        <v>1</v>
      </c>
      <c r="D338" s="5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0</v>
      </c>
      <c r="C339" s="5" t="n">
        <f aca="false">IF(RANDBETWEEN(1,15)&lt;=5,1,0)</f>
        <v>1</v>
      </c>
      <c r="D339" s="5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1</v>
      </c>
      <c r="C340" s="5" t="n">
        <f aca="false">IF(RANDBETWEEN(1,15)&lt;=5,1,0)</f>
        <v>0</v>
      </c>
      <c r="D340" s="5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0</v>
      </c>
      <c r="C341" s="5" t="n">
        <f aca="false">IF(RANDBETWEEN(1,15)&lt;=5,1,0)</f>
        <v>0</v>
      </c>
      <c r="D341" s="5" t="n">
        <f aca="false">B341+C341</f>
        <v>0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1</v>
      </c>
      <c r="C342" s="5" t="n">
        <f aca="false">IF(RANDBETWEEN(1,15)&lt;=5,1,0)</f>
        <v>0</v>
      </c>
      <c r="D342" s="5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1</v>
      </c>
      <c r="C343" s="5" t="n">
        <f aca="false">IF(RANDBETWEEN(1,15)&lt;=5,1,0)</f>
        <v>0</v>
      </c>
      <c r="D343" s="5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0</v>
      </c>
      <c r="C344" s="5" t="n">
        <f aca="false">IF(RANDBETWEEN(1,15)&lt;=5,1,0)</f>
        <v>0</v>
      </c>
      <c r="D344" s="5" t="n">
        <f aca="false">B344+C344</f>
        <v>0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0</v>
      </c>
      <c r="C345" s="5" t="n">
        <f aca="false">IF(RANDBETWEEN(1,15)&lt;=5,1,0)</f>
        <v>0</v>
      </c>
      <c r="D345" s="5" t="n">
        <f aca="false">B345+C345</f>
        <v>0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0</v>
      </c>
      <c r="C346" s="5" t="n">
        <f aca="false">IF(RANDBETWEEN(1,15)&lt;=5,1,0)</f>
        <v>1</v>
      </c>
      <c r="D346" s="5" t="n">
        <f aca="false">B346+C346</f>
        <v>1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1</v>
      </c>
      <c r="C347" s="5" t="n">
        <f aca="false">IF(RANDBETWEEN(1,15)&lt;=5,1,0)</f>
        <v>0</v>
      </c>
      <c r="D347" s="5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1</v>
      </c>
      <c r="C348" s="5" t="n">
        <f aca="false">IF(RANDBETWEEN(1,15)&lt;=5,1,0)</f>
        <v>0</v>
      </c>
      <c r="D348" s="5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0</v>
      </c>
      <c r="C349" s="5" t="n">
        <f aca="false">IF(RANDBETWEEN(1,15)&lt;=5,1,0)</f>
        <v>1</v>
      </c>
      <c r="D349" s="5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0</v>
      </c>
      <c r="D350" s="5" t="n">
        <f aca="false">B350+C350</f>
        <v>0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1</v>
      </c>
      <c r="C351" s="5" t="n">
        <f aca="false">IF(RANDBETWEEN(1,15)&lt;=5,1,0)</f>
        <v>0</v>
      </c>
      <c r="D351" s="5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1</v>
      </c>
      <c r="C352" s="5" t="n">
        <f aca="false">IF(RANDBETWEEN(1,15)&lt;=5,1,0)</f>
        <v>1</v>
      </c>
      <c r="D352" s="5" t="n">
        <f aca="false">B352+C352</f>
        <v>2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0</v>
      </c>
      <c r="C353" s="5" t="n">
        <f aca="false">IF(RANDBETWEEN(1,15)&lt;=5,1,0)</f>
        <v>1</v>
      </c>
      <c r="D353" s="5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1</v>
      </c>
      <c r="C354" s="5" t="n">
        <f aca="false">IF(RANDBETWEEN(1,15)&lt;=5,1,0)</f>
        <v>0</v>
      </c>
      <c r="D354" s="5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0</v>
      </c>
      <c r="C355" s="5" t="n">
        <f aca="false">IF(RANDBETWEEN(1,15)&lt;=5,1,0)</f>
        <v>0</v>
      </c>
      <c r="D355" s="5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0</v>
      </c>
      <c r="C356" s="5" t="n">
        <f aca="false">IF(RANDBETWEEN(1,15)&lt;=5,1,0)</f>
        <v>0</v>
      </c>
      <c r="D356" s="5" t="n">
        <f aca="false">B356+C356</f>
        <v>0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1</v>
      </c>
      <c r="C357" s="5" t="n">
        <f aca="false">IF(RANDBETWEEN(1,15)&lt;=5,1,0)</f>
        <v>0</v>
      </c>
      <c r="D357" s="5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0</v>
      </c>
      <c r="C358" s="5" t="n">
        <f aca="false">IF(RANDBETWEEN(1,15)&lt;=5,1,0)</f>
        <v>1</v>
      </c>
      <c r="D358" s="5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1</v>
      </c>
      <c r="D359" s="5" t="n">
        <f aca="false">B359+C359</f>
        <v>1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0</v>
      </c>
      <c r="C360" s="5" t="n">
        <f aca="false">IF(RANDBETWEEN(1,15)&lt;=5,1,0)</f>
        <v>0</v>
      </c>
      <c r="D360" s="5" t="n">
        <f aca="false">B360+C360</f>
        <v>0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0</v>
      </c>
      <c r="C361" s="5" t="n">
        <f aca="false">IF(RANDBETWEEN(1,15)&lt;=5,1,0)</f>
        <v>1</v>
      </c>
      <c r="D361" s="5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1</v>
      </c>
      <c r="C362" s="5" t="n">
        <f aca="false">IF(RANDBETWEEN(1,15)&lt;=5,1,0)</f>
        <v>1</v>
      </c>
      <c r="D362" s="5" t="n">
        <f aca="false">B362+C362</f>
        <v>2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0</v>
      </c>
      <c r="C363" s="5" t="n">
        <f aca="false">IF(RANDBETWEEN(1,15)&lt;=5,1,0)</f>
        <v>1</v>
      </c>
      <c r="D363" s="5" t="n">
        <f aca="false">B363+C363</f>
        <v>1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1</v>
      </c>
      <c r="C364" s="5" t="n">
        <f aca="false">IF(RANDBETWEEN(1,15)&lt;=5,1,0)</f>
        <v>0</v>
      </c>
      <c r="D364" s="5" t="n">
        <f aca="false">B364+C364</f>
        <v>1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1</v>
      </c>
      <c r="D365" s="5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1</v>
      </c>
      <c r="C366" s="5" t="n">
        <f aca="false">IF(RANDBETWEEN(1,15)&lt;=5,1,0)</f>
        <v>0</v>
      </c>
      <c r="D366" s="5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1</v>
      </c>
      <c r="C367" s="5" t="n">
        <f aca="false">IF(RANDBETWEEN(1,15)&lt;=5,1,0)</f>
        <v>1</v>
      </c>
      <c r="D367" s="5" t="n">
        <f aca="false">B367+C367</f>
        <v>2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1</v>
      </c>
      <c r="C368" s="5" t="n">
        <f aca="false">IF(RANDBETWEEN(1,15)&lt;=5,1,0)</f>
        <v>0</v>
      </c>
      <c r="D368" s="5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1</v>
      </c>
      <c r="D369" s="5" t="n">
        <f aca="false">B369+C369</f>
        <v>1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0</v>
      </c>
      <c r="C370" s="5" t="n">
        <f aca="false">IF(RANDBETWEEN(1,15)&lt;=5,1,0)</f>
        <v>0</v>
      </c>
      <c r="D370" s="5" t="n">
        <f aca="false">B370+C370</f>
        <v>0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0</v>
      </c>
      <c r="C371" s="5" t="n">
        <f aca="false">IF(RANDBETWEEN(1,15)&lt;=5,1,0)</f>
        <v>0</v>
      </c>
      <c r="D371" s="5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1</v>
      </c>
      <c r="C372" s="5" t="n">
        <f aca="false">IF(RANDBETWEEN(1,15)&lt;=5,1,0)</f>
        <v>1</v>
      </c>
      <c r="D372" s="5" t="n">
        <f aca="false">B372+C372</f>
        <v>2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1</v>
      </c>
      <c r="C373" s="5" t="n">
        <f aca="false">IF(RANDBETWEEN(1,15)&lt;=5,1,0)</f>
        <v>0</v>
      </c>
      <c r="D373" s="5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0</v>
      </c>
      <c r="C374" s="5" t="n">
        <f aca="false">IF(RANDBETWEEN(1,15)&lt;=5,1,0)</f>
        <v>0</v>
      </c>
      <c r="D374" s="5" t="n">
        <f aca="false">B374+C374</f>
        <v>0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0</v>
      </c>
      <c r="C375" s="5" t="n">
        <f aca="false">IF(RANDBETWEEN(1,15)&lt;=5,1,0)</f>
        <v>0</v>
      </c>
      <c r="D375" s="5" t="n">
        <f aca="false">B375+C375</f>
        <v>0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0</v>
      </c>
      <c r="C376" s="5" t="n">
        <f aca="false">IF(RANDBETWEEN(1,15)&lt;=5,1,0)</f>
        <v>1</v>
      </c>
      <c r="D376" s="5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0</v>
      </c>
      <c r="C377" s="5" t="n">
        <f aca="false">IF(RANDBETWEEN(1,15)&lt;=5,1,0)</f>
        <v>1</v>
      </c>
      <c r="D377" s="5" t="n">
        <f aca="false">B377+C377</f>
        <v>1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1</v>
      </c>
      <c r="C378" s="5" t="n">
        <f aca="false">IF(RANDBETWEEN(1,15)&lt;=5,1,0)</f>
        <v>0</v>
      </c>
      <c r="D378" s="5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0</v>
      </c>
      <c r="C379" s="5" t="n">
        <f aca="false">IF(RANDBETWEEN(1,15)&lt;=5,1,0)</f>
        <v>0</v>
      </c>
      <c r="D379" s="5" t="n">
        <f aca="false">B379+C379</f>
        <v>0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1</v>
      </c>
      <c r="C380" s="5" t="n">
        <f aca="false">IF(RANDBETWEEN(1,15)&lt;=5,1,0)</f>
        <v>0</v>
      </c>
      <c r="D380" s="5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0</v>
      </c>
      <c r="C381" s="5" t="n">
        <f aca="false">IF(RANDBETWEEN(1,15)&lt;=5,1,0)</f>
        <v>0</v>
      </c>
      <c r="D381" s="5" t="n">
        <f aca="false">B381+C381</f>
        <v>0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0</v>
      </c>
      <c r="D382" s="5" t="n">
        <f aca="false">B382+C382</f>
        <v>0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0</v>
      </c>
      <c r="C383" s="5" t="n">
        <f aca="false">IF(RANDBETWEEN(1,15)&lt;=5,1,0)</f>
        <v>0</v>
      </c>
      <c r="D383" s="5" t="n">
        <f aca="false">B383+C383</f>
        <v>0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0</v>
      </c>
      <c r="C384" s="5" t="n">
        <f aca="false">IF(RANDBETWEEN(1,15)&lt;=5,1,0)</f>
        <v>1</v>
      </c>
      <c r="D384" s="5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0</v>
      </c>
      <c r="C385" s="5" t="n">
        <f aca="false">IF(RANDBETWEEN(1,15)&lt;=5,1,0)</f>
        <v>1</v>
      </c>
      <c r="D385" s="5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0</v>
      </c>
      <c r="D386" s="5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0</v>
      </c>
      <c r="C387" s="5" t="n">
        <f aca="false">IF(RANDBETWEEN(1,15)&lt;=5,1,0)</f>
        <v>0</v>
      </c>
      <c r="D387" s="5" t="n">
        <f aca="false">B387+C387</f>
        <v>0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0</v>
      </c>
      <c r="D388" s="5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0</v>
      </c>
      <c r="C389" s="5" t="n">
        <f aca="false">IF(RANDBETWEEN(1,15)&lt;=5,1,0)</f>
        <v>1</v>
      </c>
      <c r="D389" s="5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1</v>
      </c>
      <c r="D390" s="5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1</v>
      </c>
      <c r="D391" s="5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1</v>
      </c>
      <c r="D392" s="5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1</v>
      </c>
      <c r="C393" s="5" t="n">
        <f aca="false">IF(RANDBETWEEN(1,15)&lt;=5,1,0)</f>
        <v>0</v>
      </c>
      <c r="D393" s="5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0</v>
      </c>
      <c r="D394" s="5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1</v>
      </c>
      <c r="D395" s="5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0</v>
      </c>
      <c r="C396" s="5" t="n">
        <f aca="false">IF(RANDBETWEEN(1,15)&lt;=5,1,0)</f>
        <v>0</v>
      </c>
      <c r="D396" s="5" t="n">
        <f aca="false">B396+C396</f>
        <v>0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0</v>
      </c>
      <c r="D397" s="5" t="n">
        <f aca="false">B397+C397</f>
        <v>0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0</v>
      </c>
      <c r="C398" s="5" t="n">
        <f aca="false">IF(RANDBETWEEN(1,15)&lt;=5,1,0)</f>
        <v>1</v>
      </c>
      <c r="D398" s="5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1</v>
      </c>
      <c r="C399" s="5" t="n">
        <f aca="false">IF(RANDBETWEEN(1,15)&lt;=5,1,0)</f>
        <v>0</v>
      </c>
      <c r="D399" s="5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1</v>
      </c>
      <c r="C400" s="5" t="n">
        <f aca="false">IF(RANDBETWEEN(1,15)&lt;=5,1,0)</f>
        <v>0</v>
      </c>
      <c r="D400" s="5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0</v>
      </c>
      <c r="C401" s="5" t="n">
        <f aca="false">IF(RANDBETWEEN(1,15)&lt;=5,1,0)</f>
        <v>1</v>
      </c>
      <c r="D401" s="5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1</v>
      </c>
      <c r="C402" s="5" t="n">
        <f aca="false">IF(RANDBETWEEN(1,15)&lt;=5,1,0)</f>
        <v>0</v>
      </c>
      <c r="D402" s="5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1</v>
      </c>
      <c r="C403" s="5" t="n">
        <f aca="false">IF(RANDBETWEEN(1,15)&lt;=5,1,0)</f>
        <v>0</v>
      </c>
      <c r="D403" s="5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0</v>
      </c>
      <c r="C404" s="5" t="n">
        <f aca="false">IF(RANDBETWEEN(1,15)&lt;=5,1,0)</f>
        <v>0</v>
      </c>
      <c r="D404" s="5" t="n">
        <f aca="false">B404+C404</f>
        <v>0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0</v>
      </c>
      <c r="C405" s="5" t="n">
        <f aca="false">IF(RANDBETWEEN(1,15)&lt;=5,1,0)</f>
        <v>0</v>
      </c>
      <c r="D405" s="5" t="n">
        <f aca="false">B405+C405</f>
        <v>0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1</v>
      </c>
      <c r="C406" s="5" t="n">
        <f aca="false">IF(RANDBETWEEN(1,15)&lt;=5,1,0)</f>
        <v>0</v>
      </c>
      <c r="D406" s="5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1</v>
      </c>
      <c r="C407" s="5" t="n">
        <f aca="false">IF(RANDBETWEEN(1,15)&lt;=5,1,0)</f>
        <v>0</v>
      </c>
      <c r="D407" s="5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1</v>
      </c>
      <c r="C408" s="5" t="n">
        <f aca="false">IF(RANDBETWEEN(1,15)&lt;=5,1,0)</f>
        <v>0</v>
      </c>
      <c r="D408" s="5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0</v>
      </c>
      <c r="C409" s="5" t="n">
        <f aca="false">IF(RANDBETWEEN(1,15)&lt;=5,1,0)</f>
        <v>0</v>
      </c>
      <c r="D409" s="5" t="n">
        <f aca="false">B409+C409</f>
        <v>0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0</v>
      </c>
      <c r="C410" s="5" t="n">
        <f aca="false">IF(RANDBETWEEN(1,15)&lt;=5,1,0)</f>
        <v>0</v>
      </c>
      <c r="D410" s="5" t="n">
        <f aca="false">B410+C410</f>
        <v>0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0</v>
      </c>
      <c r="C411" s="5" t="n">
        <f aca="false">IF(RANDBETWEEN(1,15)&lt;=5,1,0)</f>
        <v>0</v>
      </c>
      <c r="D411" s="5" t="n">
        <f aca="false">B411+C411</f>
        <v>0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0</v>
      </c>
      <c r="C412" s="5" t="n">
        <f aca="false">IF(RANDBETWEEN(1,15)&lt;=5,1,0)</f>
        <v>0</v>
      </c>
      <c r="D412" s="5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0</v>
      </c>
      <c r="D413" s="5" t="n">
        <f aca="false">B413+C413</f>
        <v>0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0</v>
      </c>
      <c r="C414" s="5" t="n">
        <f aca="false">IF(RANDBETWEEN(1,15)&lt;=5,1,0)</f>
        <v>1</v>
      </c>
      <c r="D414" s="5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1</v>
      </c>
      <c r="C415" s="5" t="n">
        <f aca="false">IF(RANDBETWEEN(1,15)&lt;=5,1,0)</f>
        <v>1</v>
      </c>
      <c r="D415" s="5" t="n">
        <f aca="false">B415+C415</f>
        <v>2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0</v>
      </c>
      <c r="C416" s="5" t="n">
        <f aca="false">IF(RANDBETWEEN(1,15)&lt;=5,1,0)</f>
        <v>1</v>
      </c>
      <c r="D416" s="5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0</v>
      </c>
      <c r="D417" s="5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1</v>
      </c>
      <c r="C418" s="5" t="n">
        <f aca="false">IF(RANDBETWEEN(1,15)&lt;=5,1,0)</f>
        <v>0</v>
      </c>
      <c r="D418" s="5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0</v>
      </c>
      <c r="C419" s="5" t="n">
        <f aca="false">IF(RANDBETWEEN(1,15)&lt;=5,1,0)</f>
        <v>1</v>
      </c>
      <c r="D419" s="5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0</v>
      </c>
      <c r="C420" s="5" t="n">
        <f aca="false">IF(RANDBETWEEN(1,15)&lt;=5,1,0)</f>
        <v>0</v>
      </c>
      <c r="D420" s="5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0</v>
      </c>
      <c r="C421" s="5" t="n">
        <f aca="false">IF(RANDBETWEEN(1,15)&lt;=5,1,0)</f>
        <v>0</v>
      </c>
      <c r="D421" s="5" t="n">
        <f aca="false">B421+C421</f>
        <v>0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0</v>
      </c>
      <c r="C422" s="5" t="n">
        <f aca="false">IF(RANDBETWEEN(1,15)&lt;=5,1,0)</f>
        <v>1</v>
      </c>
      <c r="D422" s="5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0</v>
      </c>
      <c r="C423" s="5" t="n">
        <f aca="false">IF(RANDBETWEEN(1,15)&lt;=5,1,0)</f>
        <v>0</v>
      </c>
      <c r="D423" s="5" t="n">
        <f aca="false">B423+C423</f>
        <v>0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1</v>
      </c>
      <c r="D424" s="5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0</v>
      </c>
      <c r="C425" s="5" t="n">
        <f aca="false">IF(RANDBETWEEN(1,15)&lt;=5,1,0)</f>
        <v>0</v>
      </c>
      <c r="D425" s="5" t="n">
        <f aca="false">B425+C425</f>
        <v>0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0</v>
      </c>
      <c r="C426" s="5" t="n">
        <f aca="false">IF(RANDBETWEEN(1,15)&lt;=5,1,0)</f>
        <v>0</v>
      </c>
      <c r="D426" s="5" t="n">
        <f aca="false">B426+C426</f>
        <v>0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0</v>
      </c>
      <c r="C427" s="5" t="n">
        <f aca="false">IF(RANDBETWEEN(1,15)&lt;=5,1,0)</f>
        <v>0</v>
      </c>
      <c r="D427" s="5" t="n">
        <f aca="false">B427+C427</f>
        <v>0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0</v>
      </c>
      <c r="C428" s="5" t="n">
        <f aca="false">IF(RANDBETWEEN(1,15)&lt;=5,1,0)</f>
        <v>0</v>
      </c>
      <c r="D428" s="5" t="n">
        <f aca="false">B428+C428</f>
        <v>0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1</v>
      </c>
      <c r="C429" s="5" t="n">
        <f aca="false">IF(RANDBETWEEN(1,15)&lt;=5,1,0)</f>
        <v>0</v>
      </c>
      <c r="D429" s="5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0</v>
      </c>
      <c r="C430" s="5" t="n">
        <f aca="false">IF(RANDBETWEEN(1,15)&lt;=5,1,0)</f>
        <v>0</v>
      </c>
      <c r="D430" s="5" t="n">
        <f aca="false">B430+C430</f>
        <v>0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1</v>
      </c>
      <c r="D431" s="5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0</v>
      </c>
      <c r="C432" s="5" t="n">
        <f aca="false">IF(RANDBETWEEN(1,15)&lt;=5,1,0)</f>
        <v>1</v>
      </c>
      <c r="D432" s="5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0</v>
      </c>
      <c r="C433" s="5" t="n">
        <f aca="false">IF(RANDBETWEEN(1,15)&lt;=5,1,0)</f>
        <v>0</v>
      </c>
      <c r="D433" s="5" t="n">
        <f aca="false">B433+C433</f>
        <v>0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0</v>
      </c>
      <c r="D434" s="5" t="n">
        <f aca="false">B434+C434</f>
        <v>0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0</v>
      </c>
      <c r="C435" s="5" t="n">
        <f aca="false">IF(RANDBETWEEN(1,15)&lt;=5,1,0)</f>
        <v>0</v>
      </c>
      <c r="D435" s="5" t="n">
        <f aca="false">B435+C435</f>
        <v>0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0</v>
      </c>
      <c r="C436" s="5" t="n">
        <f aca="false">IF(RANDBETWEEN(1,15)&lt;=5,1,0)</f>
        <v>0</v>
      </c>
      <c r="D436" s="5" t="n">
        <f aca="false">B436+C436</f>
        <v>0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0</v>
      </c>
      <c r="C437" s="5" t="n">
        <f aca="false">IF(RANDBETWEEN(1,15)&lt;=5,1,0)</f>
        <v>0</v>
      </c>
      <c r="D437" s="5" t="n">
        <f aca="false">B437+C437</f>
        <v>0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1</v>
      </c>
      <c r="C438" s="5" t="n">
        <f aca="false">IF(RANDBETWEEN(1,15)&lt;=5,1,0)</f>
        <v>1</v>
      </c>
      <c r="D438" s="5" t="n">
        <f aca="false">B438+C438</f>
        <v>2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0</v>
      </c>
      <c r="C439" s="5" t="n">
        <f aca="false">IF(RANDBETWEEN(1,15)&lt;=5,1,0)</f>
        <v>1</v>
      </c>
      <c r="D439" s="5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1</v>
      </c>
      <c r="C440" s="5" t="n">
        <f aca="false">IF(RANDBETWEEN(1,15)&lt;=5,1,0)</f>
        <v>0</v>
      </c>
      <c r="D440" s="5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0</v>
      </c>
      <c r="C441" s="5" t="n">
        <f aca="false">IF(RANDBETWEEN(1,15)&lt;=5,1,0)</f>
        <v>1</v>
      </c>
      <c r="D441" s="5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0</v>
      </c>
      <c r="C442" s="5" t="n">
        <f aca="false">IF(RANDBETWEEN(1,15)&lt;=5,1,0)</f>
        <v>1</v>
      </c>
      <c r="D442" s="5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0</v>
      </c>
      <c r="C443" s="5" t="n">
        <f aca="false">IF(RANDBETWEEN(1,15)&lt;=5,1,0)</f>
        <v>1</v>
      </c>
      <c r="D443" s="5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0</v>
      </c>
      <c r="C444" s="5" t="n">
        <f aca="false">IF(RANDBETWEEN(1,15)&lt;=5,1,0)</f>
        <v>0</v>
      </c>
      <c r="D444" s="5" t="n">
        <f aca="false">B444+C444</f>
        <v>0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1</v>
      </c>
      <c r="C445" s="5" t="n">
        <f aca="false">IF(RANDBETWEEN(1,15)&lt;=5,1,0)</f>
        <v>0</v>
      </c>
      <c r="D445" s="5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1</v>
      </c>
      <c r="C446" s="5" t="n">
        <f aca="false">IF(RANDBETWEEN(1,15)&lt;=5,1,0)</f>
        <v>1</v>
      </c>
      <c r="D446" s="5" t="n">
        <f aca="false">B446+C446</f>
        <v>2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0</v>
      </c>
      <c r="C447" s="5" t="n">
        <f aca="false">IF(RANDBETWEEN(1,15)&lt;=5,1,0)</f>
        <v>1</v>
      </c>
      <c r="D447" s="5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0</v>
      </c>
      <c r="C448" s="5" t="n">
        <f aca="false">IF(RANDBETWEEN(1,15)&lt;=5,1,0)</f>
        <v>0</v>
      </c>
      <c r="D448" s="5" t="n">
        <f aca="false">B448+C448</f>
        <v>0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0</v>
      </c>
      <c r="D449" s="5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1</v>
      </c>
      <c r="C450" s="5" t="n">
        <f aca="false">IF(RANDBETWEEN(1,15)&lt;=5,1,0)</f>
        <v>1</v>
      </c>
      <c r="D450" s="5" t="n">
        <f aca="false">B450+C450</f>
        <v>2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0</v>
      </c>
      <c r="C451" s="5" t="n">
        <f aca="false">IF(RANDBETWEEN(1,15)&lt;=5,1,0)</f>
        <v>0</v>
      </c>
      <c r="D451" s="5" t="n">
        <f aca="false">B451+C451</f>
        <v>0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1</v>
      </c>
      <c r="C452" s="5" t="n">
        <f aca="false">IF(RANDBETWEEN(1,15)&lt;=5,1,0)</f>
        <v>0</v>
      </c>
      <c r="D452" s="5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0</v>
      </c>
      <c r="C453" s="5" t="n">
        <f aca="false">IF(RANDBETWEEN(1,15)&lt;=5,1,0)</f>
        <v>1</v>
      </c>
      <c r="D453" s="5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0</v>
      </c>
      <c r="C454" s="5" t="n">
        <f aca="false">IF(RANDBETWEEN(1,15)&lt;=5,1,0)</f>
        <v>1</v>
      </c>
      <c r="D454" s="5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1</v>
      </c>
      <c r="C455" s="5" t="n">
        <f aca="false">IF(RANDBETWEEN(1,15)&lt;=5,1,0)</f>
        <v>1</v>
      </c>
      <c r="D455" s="5" t="n">
        <f aca="false">B455+C455</f>
        <v>2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0</v>
      </c>
      <c r="C456" s="5" t="n">
        <f aca="false">IF(RANDBETWEEN(1,15)&lt;=5,1,0)</f>
        <v>0</v>
      </c>
      <c r="D456" s="5" t="n">
        <f aca="false">B456+C456</f>
        <v>0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1</v>
      </c>
      <c r="C457" s="5" t="n">
        <f aca="false">IF(RANDBETWEEN(1,15)&lt;=5,1,0)</f>
        <v>0</v>
      </c>
      <c r="D457" s="5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1</v>
      </c>
      <c r="C458" s="5" t="n">
        <f aca="false">IF(RANDBETWEEN(1,15)&lt;=5,1,0)</f>
        <v>0</v>
      </c>
      <c r="D458" s="5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0</v>
      </c>
      <c r="C459" s="5" t="n">
        <f aca="false">IF(RANDBETWEEN(1,15)&lt;=5,1,0)</f>
        <v>1</v>
      </c>
      <c r="D459" s="5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0</v>
      </c>
      <c r="C460" s="5" t="n">
        <f aca="false">IF(RANDBETWEEN(1,15)&lt;=5,1,0)</f>
        <v>0</v>
      </c>
      <c r="D460" s="5" t="n">
        <f aca="false">B460+C460</f>
        <v>0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0</v>
      </c>
      <c r="C461" s="5" t="n">
        <f aca="false">IF(RANDBETWEEN(1,15)&lt;=5,1,0)</f>
        <v>1</v>
      </c>
      <c r="D461" s="5" t="n">
        <f aca="false">B461+C461</f>
        <v>1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0</v>
      </c>
      <c r="C462" s="5" t="n">
        <f aca="false">IF(RANDBETWEEN(1,15)&lt;=5,1,0)</f>
        <v>0</v>
      </c>
      <c r="D462" s="5" t="n">
        <f aca="false">B462+C462</f>
        <v>0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0</v>
      </c>
      <c r="C463" s="5" t="n">
        <f aca="false">IF(RANDBETWEEN(1,15)&lt;=5,1,0)</f>
        <v>0</v>
      </c>
      <c r="D463" s="5" t="n">
        <f aca="false">B463+C463</f>
        <v>0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0</v>
      </c>
      <c r="C464" s="5" t="n">
        <f aca="false">IF(RANDBETWEEN(1,15)&lt;=5,1,0)</f>
        <v>0</v>
      </c>
      <c r="D464" s="5" t="n">
        <f aca="false">B464+C464</f>
        <v>0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1</v>
      </c>
      <c r="C465" s="5" t="n">
        <f aca="false">IF(RANDBETWEEN(1,15)&lt;=5,1,0)</f>
        <v>0</v>
      </c>
      <c r="D465" s="5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0</v>
      </c>
      <c r="D466" s="5" t="n">
        <f aca="false">B466+C466</f>
        <v>0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0</v>
      </c>
      <c r="C467" s="5" t="n">
        <f aca="false">IF(RANDBETWEEN(1,15)&lt;=5,1,0)</f>
        <v>0</v>
      </c>
      <c r="D467" s="5" t="n">
        <f aca="false">B467+C467</f>
        <v>0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1</v>
      </c>
      <c r="C468" s="5" t="n">
        <f aca="false">IF(RANDBETWEEN(1,15)&lt;=5,1,0)</f>
        <v>0</v>
      </c>
      <c r="D468" s="5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1</v>
      </c>
      <c r="C469" s="5" t="n">
        <f aca="false">IF(RANDBETWEEN(1,15)&lt;=5,1,0)</f>
        <v>0</v>
      </c>
      <c r="D469" s="5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0</v>
      </c>
      <c r="C470" s="5" t="n">
        <f aca="false">IF(RANDBETWEEN(1,15)&lt;=5,1,0)</f>
        <v>0</v>
      </c>
      <c r="D470" s="5" t="n">
        <f aca="false">B470+C470</f>
        <v>0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0</v>
      </c>
      <c r="D471" s="5" t="n">
        <f aca="false">B471+C471</f>
        <v>0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0</v>
      </c>
      <c r="C472" s="5" t="n">
        <f aca="false">IF(RANDBETWEEN(1,15)&lt;=5,1,0)</f>
        <v>1</v>
      </c>
      <c r="D472" s="5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0</v>
      </c>
      <c r="C473" s="5" t="n">
        <f aca="false">IF(RANDBETWEEN(1,15)&lt;=5,1,0)</f>
        <v>0</v>
      </c>
      <c r="D473" s="5" t="n">
        <f aca="false">B473+C473</f>
        <v>0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1</v>
      </c>
      <c r="C474" s="5" t="n">
        <f aca="false">IF(RANDBETWEEN(1,15)&lt;=5,1,0)</f>
        <v>1</v>
      </c>
      <c r="D474" s="5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1</v>
      </c>
      <c r="C475" s="5" t="n">
        <f aca="false">IF(RANDBETWEEN(1,15)&lt;=5,1,0)</f>
        <v>0</v>
      </c>
      <c r="D475" s="5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1</v>
      </c>
      <c r="C476" s="5" t="n">
        <f aca="false">IF(RANDBETWEEN(1,15)&lt;=5,1,0)</f>
        <v>0</v>
      </c>
      <c r="D476" s="5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0</v>
      </c>
      <c r="C477" s="5" t="n">
        <f aca="false">IF(RANDBETWEEN(1,15)&lt;=5,1,0)</f>
        <v>0</v>
      </c>
      <c r="D477" s="5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0</v>
      </c>
      <c r="D478" s="5" t="n">
        <f aca="false">B478+C478</f>
        <v>0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1</v>
      </c>
      <c r="D479" s="5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0</v>
      </c>
      <c r="C480" s="5" t="n">
        <f aca="false">IF(RANDBETWEEN(1,15)&lt;=5,1,0)</f>
        <v>1</v>
      </c>
      <c r="D480" s="5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1</v>
      </c>
      <c r="D481" s="5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0</v>
      </c>
      <c r="C482" s="5" t="n">
        <f aca="false">IF(RANDBETWEEN(1,15)&lt;=5,1,0)</f>
        <v>1</v>
      </c>
      <c r="D482" s="5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1</v>
      </c>
      <c r="C483" s="5" t="n">
        <f aca="false">IF(RANDBETWEEN(1,15)&lt;=5,1,0)</f>
        <v>1</v>
      </c>
      <c r="D483" s="5" t="n">
        <f aca="false">B483+C483</f>
        <v>2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1</v>
      </c>
      <c r="C484" s="5" t="n">
        <f aca="false">IF(RANDBETWEEN(1,15)&lt;=5,1,0)</f>
        <v>0</v>
      </c>
      <c r="D484" s="5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0</v>
      </c>
      <c r="C485" s="5" t="n">
        <f aca="false">IF(RANDBETWEEN(1,15)&lt;=5,1,0)</f>
        <v>0</v>
      </c>
      <c r="D485" s="5" t="n">
        <f aca="false">B485+C485</f>
        <v>0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1</v>
      </c>
      <c r="C486" s="5" t="n">
        <f aca="false">IF(RANDBETWEEN(1,15)&lt;=5,1,0)</f>
        <v>0</v>
      </c>
      <c r="D486" s="5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0</v>
      </c>
      <c r="C487" s="5" t="n">
        <f aca="false">IF(RANDBETWEEN(1,15)&lt;=5,1,0)</f>
        <v>1</v>
      </c>
      <c r="D487" s="5" t="n">
        <f aca="false">B487+C487</f>
        <v>1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0</v>
      </c>
      <c r="C488" s="5" t="n">
        <f aca="false">IF(RANDBETWEEN(1,15)&lt;=5,1,0)</f>
        <v>0</v>
      </c>
      <c r="D488" s="5" t="n">
        <f aca="false">B488+C488</f>
        <v>0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1</v>
      </c>
      <c r="C489" s="5" t="n">
        <f aca="false">IF(RANDBETWEEN(1,15)&lt;=5,1,0)</f>
        <v>0</v>
      </c>
      <c r="D489" s="5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1</v>
      </c>
      <c r="C490" s="5" t="n">
        <f aca="false">IF(RANDBETWEEN(1,15)&lt;=5,1,0)</f>
        <v>0</v>
      </c>
      <c r="D490" s="5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1</v>
      </c>
      <c r="C491" s="5" t="n">
        <f aca="false">IF(RANDBETWEEN(1,15)&lt;=5,1,0)</f>
        <v>0</v>
      </c>
      <c r="D491" s="5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1</v>
      </c>
      <c r="C492" s="5" t="n">
        <f aca="false">IF(RANDBETWEEN(1,15)&lt;=5,1,0)</f>
        <v>0</v>
      </c>
      <c r="D492" s="5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0</v>
      </c>
      <c r="C493" s="5" t="n">
        <f aca="false">IF(RANDBETWEEN(1,15)&lt;=5,1,0)</f>
        <v>0</v>
      </c>
      <c r="D493" s="5" t="n">
        <f aca="false">B493+C493</f>
        <v>0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1</v>
      </c>
      <c r="C494" s="5" t="n">
        <f aca="false">IF(RANDBETWEEN(1,15)&lt;=5,1,0)</f>
        <v>1</v>
      </c>
      <c r="D494" s="5" t="n">
        <f aca="false">B494+C494</f>
        <v>2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0</v>
      </c>
      <c r="C495" s="5" t="n">
        <f aca="false">IF(RANDBETWEEN(1,15)&lt;=5,1,0)</f>
        <v>0</v>
      </c>
      <c r="D495" s="5" t="n">
        <f aca="false">B495+C495</f>
        <v>0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0</v>
      </c>
      <c r="C496" s="5" t="n">
        <f aca="false">IF(RANDBETWEEN(1,15)&lt;=5,1,0)</f>
        <v>0</v>
      </c>
      <c r="D496" s="5" t="n">
        <f aca="false">B496+C496</f>
        <v>0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1</v>
      </c>
      <c r="C497" s="5" t="n">
        <f aca="false">IF(RANDBETWEEN(1,15)&lt;=5,1,0)</f>
        <v>0</v>
      </c>
      <c r="D497" s="5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1</v>
      </c>
      <c r="C498" s="5" t="n">
        <f aca="false">IF(RANDBETWEEN(1,15)&lt;=5,1,0)</f>
        <v>1</v>
      </c>
      <c r="D498" s="5" t="n">
        <f aca="false">B498+C498</f>
        <v>2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1</v>
      </c>
      <c r="C499" s="5" t="n">
        <f aca="false">IF(RANDBETWEEN(1,15)&lt;=5,1,0)</f>
        <v>0</v>
      </c>
      <c r="D499" s="5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0</v>
      </c>
      <c r="C500" s="5" t="n">
        <f aca="false">IF(RANDBETWEEN(1,15)&lt;=5,1,0)</f>
        <v>0</v>
      </c>
      <c r="D500" s="5" t="n">
        <f aca="false">B500+C500</f>
        <v>0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1</v>
      </c>
      <c r="C501" s="5" t="n">
        <f aca="false">IF(RANDBETWEEN(1,15)&lt;=5,1,0)</f>
        <v>0</v>
      </c>
      <c r="D501" s="5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0</v>
      </c>
      <c r="C502" s="5" t="n">
        <f aca="false">IF(RANDBETWEEN(1,15)&lt;=5,1,0)</f>
        <v>1</v>
      </c>
      <c r="D502" s="5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0</v>
      </c>
      <c r="C503" s="5" t="n">
        <f aca="false">IF(RANDBETWEEN(1,15)&lt;=5,1,0)</f>
        <v>0</v>
      </c>
      <c r="D503" s="5" t="n">
        <f aca="false">B503+C503</f>
        <v>0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0</v>
      </c>
      <c r="D504" s="5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1</v>
      </c>
      <c r="C505" s="5" t="n">
        <f aca="false">IF(RANDBETWEEN(1,15)&lt;=5,1,0)</f>
        <v>0</v>
      </c>
      <c r="D505" s="5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0</v>
      </c>
      <c r="D506" s="5" t="n">
        <f aca="false">B506+C506</f>
        <v>0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0</v>
      </c>
      <c r="C507" s="5" t="n">
        <f aca="false">IF(RANDBETWEEN(1,15)&lt;=5,1,0)</f>
        <v>1</v>
      </c>
      <c r="D507" s="5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0</v>
      </c>
      <c r="C508" s="5" t="n">
        <f aca="false">IF(RANDBETWEEN(1,15)&lt;=5,1,0)</f>
        <v>0</v>
      </c>
      <c r="D508" s="5" t="n">
        <f aca="false">B508+C508</f>
        <v>0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0</v>
      </c>
      <c r="C509" s="5" t="n">
        <f aca="false">IF(RANDBETWEEN(1,15)&lt;=5,1,0)</f>
        <v>1</v>
      </c>
      <c r="D509" s="5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0</v>
      </c>
      <c r="C510" s="5" t="n">
        <f aca="false">IF(RANDBETWEEN(1,15)&lt;=5,1,0)</f>
        <v>1</v>
      </c>
      <c r="D510" s="5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0</v>
      </c>
      <c r="D511" s="5" t="n">
        <f aca="false">B511+C511</f>
        <v>0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0</v>
      </c>
      <c r="C512" s="5" t="n">
        <f aca="false">IF(RANDBETWEEN(1,15)&lt;=5,1,0)</f>
        <v>0</v>
      </c>
      <c r="D512" s="5" t="n">
        <f aca="false">B512+C512</f>
        <v>0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0</v>
      </c>
      <c r="C513" s="5" t="n">
        <f aca="false">IF(RANDBETWEEN(1,15)&lt;=5,1,0)</f>
        <v>0</v>
      </c>
      <c r="D513" s="5" t="n">
        <f aca="false">B513+C513</f>
        <v>0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1</v>
      </c>
      <c r="C514" s="5" t="n">
        <f aca="false">IF(RANDBETWEEN(1,15)&lt;=5,1,0)</f>
        <v>0</v>
      </c>
      <c r="D514" s="5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0</v>
      </c>
      <c r="C515" s="5" t="n">
        <f aca="false">IF(RANDBETWEEN(1,15)&lt;=5,1,0)</f>
        <v>1</v>
      </c>
      <c r="D515" s="5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1</v>
      </c>
      <c r="D516" s="5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0</v>
      </c>
      <c r="C517" s="5" t="n">
        <f aca="false">IF(RANDBETWEEN(1,15)&lt;=5,1,0)</f>
        <v>1</v>
      </c>
      <c r="D517" s="5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0</v>
      </c>
      <c r="C518" s="5" t="n">
        <f aca="false">IF(RANDBETWEEN(1,15)&lt;=5,1,0)</f>
        <v>0</v>
      </c>
      <c r="D518" s="5" t="n">
        <f aca="false">B518+C518</f>
        <v>0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1</v>
      </c>
      <c r="C519" s="5" t="n">
        <f aca="false">IF(RANDBETWEEN(1,15)&lt;=5,1,0)</f>
        <v>0</v>
      </c>
      <c r="D519" s="5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0</v>
      </c>
      <c r="C520" s="5" t="n">
        <f aca="false">IF(RANDBETWEEN(1,15)&lt;=5,1,0)</f>
        <v>0</v>
      </c>
      <c r="D520" s="5" t="n">
        <f aca="false">B520+C520</f>
        <v>0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1</v>
      </c>
      <c r="C521" s="5" t="n">
        <f aca="false">IF(RANDBETWEEN(1,15)&lt;=5,1,0)</f>
        <v>0</v>
      </c>
      <c r="D521" s="5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0</v>
      </c>
      <c r="C522" s="5" t="n">
        <f aca="false">IF(RANDBETWEEN(1,15)&lt;=5,1,0)</f>
        <v>0</v>
      </c>
      <c r="D522" s="5" t="n">
        <f aca="false">B522+C522</f>
        <v>0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0</v>
      </c>
      <c r="D523" s="5" t="n">
        <f aca="false">B523+C523</f>
        <v>0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0</v>
      </c>
      <c r="C524" s="5" t="n">
        <f aca="false">IF(RANDBETWEEN(1,15)&lt;=5,1,0)</f>
        <v>1</v>
      </c>
      <c r="D524" s="5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1</v>
      </c>
      <c r="C525" s="5" t="n">
        <f aca="false">IF(RANDBETWEEN(1,15)&lt;=5,1,0)</f>
        <v>1</v>
      </c>
      <c r="D525" s="5" t="n">
        <f aca="false">B525+C525</f>
        <v>2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1</v>
      </c>
      <c r="C526" s="5" t="n">
        <f aca="false">IF(RANDBETWEEN(1,15)&lt;=5,1,0)</f>
        <v>0</v>
      </c>
      <c r="D526" s="5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1</v>
      </c>
      <c r="C527" s="5" t="n">
        <f aca="false">IF(RANDBETWEEN(1,15)&lt;=5,1,0)</f>
        <v>1</v>
      </c>
      <c r="D527" s="5" t="n">
        <f aca="false">B527+C527</f>
        <v>2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1</v>
      </c>
      <c r="C528" s="5" t="n">
        <f aca="false">IF(RANDBETWEEN(1,15)&lt;=5,1,0)</f>
        <v>0</v>
      </c>
      <c r="D528" s="5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0</v>
      </c>
      <c r="C529" s="5" t="n">
        <f aca="false">IF(RANDBETWEEN(1,15)&lt;=5,1,0)</f>
        <v>0</v>
      </c>
      <c r="D529" s="5" t="n">
        <f aca="false">B529+C529</f>
        <v>0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0</v>
      </c>
      <c r="C530" s="5" t="n">
        <f aca="false">IF(RANDBETWEEN(1,15)&lt;=5,1,0)</f>
        <v>1</v>
      </c>
      <c r="D530" s="5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0</v>
      </c>
      <c r="C531" s="5" t="n">
        <f aca="false">IF(RANDBETWEEN(1,15)&lt;=5,1,0)</f>
        <v>0</v>
      </c>
      <c r="D531" s="5" t="n">
        <f aca="false">B531+C531</f>
        <v>0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1</v>
      </c>
      <c r="C532" s="5" t="n">
        <f aca="false">IF(RANDBETWEEN(1,15)&lt;=5,1,0)</f>
        <v>0</v>
      </c>
      <c r="D532" s="5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0</v>
      </c>
      <c r="C533" s="5" t="n">
        <f aca="false">IF(RANDBETWEEN(1,15)&lt;=5,1,0)</f>
        <v>0</v>
      </c>
      <c r="D533" s="5" t="n">
        <f aca="false">B533+C533</f>
        <v>0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0</v>
      </c>
      <c r="C534" s="5" t="n">
        <f aca="false">IF(RANDBETWEEN(1,15)&lt;=5,1,0)</f>
        <v>1</v>
      </c>
      <c r="D534" s="5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0</v>
      </c>
      <c r="C535" s="5" t="n">
        <f aca="false">IF(RANDBETWEEN(1,15)&lt;=5,1,0)</f>
        <v>0</v>
      </c>
      <c r="D535" s="5" t="n">
        <f aca="false">B535+C535</f>
        <v>0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0</v>
      </c>
      <c r="C536" s="5" t="n">
        <f aca="false">IF(RANDBETWEEN(1,15)&lt;=5,1,0)</f>
        <v>1</v>
      </c>
      <c r="D536" s="5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0</v>
      </c>
      <c r="C537" s="5" t="n">
        <f aca="false">IF(RANDBETWEEN(1,15)&lt;=5,1,0)</f>
        <v>0</v>
      </c>
      <c r="D537" s="5" t="n">
        <f aca="false">B537+C537</f>
        <v>0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1</v>
      </c>
      <c r="C538" s="5" t="n">
        <f aca="false">IF(RANDBETWEEN(1,15)&lt;=5,1,0)</f>
        <v>0</v>
      </c>
      <c r="D538" s="5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1</v>
      </c>
      <c r="C539" s="5" t="n">
        <f aca="false">IF(RANDBETWEEN(1,15)&lt;=5,1,0)</f>
        <v>0</v>
      </c>
      <c r="D539" s="5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0</v>
      </c>
      <c r="C540" s="5" t="n">
        <f aca="false">IF(RANDBETWEEN(1,15)&lt;=5,1,0)</f>
        <v>1</v>
      </c>
      <c r="D540" s="5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1</v>
      </c>
      <c r="C541" s="5" t="n">
        <f aca="false">IF(RANDBETWEEN(1,15)&lt;=5,1,0)</f>
        <v>0</v>
      </c>
      <c r="D541" s="5" t="n">
        <f aca="false">B541+C541</f>
        <v>1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0</v>
      </c>
      <c r="D542" s="5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0</v>
      </c>
      <c r="D543" s="5" t="n">
        <f aca="false">B543+C543</f>
        <v>0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0</v>
      </c>
      <c r="C544" s="5" t="n">
        <f aca="false">IF(RANDBETWEEN(1,15)&lt;=5,1,0)</f>
        <v>0</v>
      </c>
      <c r="D544" s="5" t="n">
        <f aca="false">B544+C544</f>
        <v>0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0</v>
      </c>
      <c r="D545" s="5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1</v>
      </c>
      <c r="C546" s="5" t="n">
        <f aca="false">IF(RANDBETWEEN(1,15)&lt;=5,1,0)</f>
        <v>1</v>
      </c>
      <c r="D546" s="5" t="n">
        <f aca="false">B546+C546</f>
        <v>2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0</v>
      </c>
      <c r="C547" s="5" t="n">
        <f aca="false">IF(RANDBETWEEN(1,15)&lt;=5,1,0)</f>
        <v>1</v>
      </c>
      <c r="D547" s="5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0</v>
      </c>
      <c r="C548" s="5" t="n">
        <f aca="false">IF(RANDBETWEEN(1,15)&lt;=5,1,0)</f>
        <v>1</v>
      </c>
      <c r="D548" s="5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0</v>
      </c>
      <c r="C549" s="5" t="n">
        <f aca="false">IF(RANDBETWEEN(1,15)&lt;=5,1,0)</f>
        <v>0</v>
      </c>
      <c r="D549" s="5" t="n">
        <f aca="false">B549+C549</f>
        <v>0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0</v>
      </c>
      <c r="D550" s="5" t="n">
        <f aca="false">B550+C550</f>
        <v>0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0</v>
      </c>
      <c r="C551" s="5" t="n">
        <f aca="false">IF(RANDBETWEEN(1,15)&lt;=5,1,0)</f>
        <v>0</v>
      </c>
      <c r="D551" s="5" t="n">
        <f aca="false">B551+C551</f>
        <v>0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0</v>
      </c>
      <c r="C552" s="5" t="n">
        <f aca="false">IF(RANDBETWEEN(1,15)&lt;=5,1,0)</f>
        <v>1</v>
      </c>
      <c r="D552" s="5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1</v>
      </c>
      <c r="C553" s="5" t="n">
        <f aca="false">IF(RANDBETWEEN(1,15)&lt;=5,1,0)</f>
        <v>0</v>
      </c>
      <c r="D553" s="5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1</v>
      </c>
      <c r="C554" s="5" t="n">
        <f aca="false">IF(RANDBETWEEN(1,15)&lt;=5,1,0)</f>
        <v>0</v>
      </c>
      <c r="D554" s="5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0</v>
      </c>
      <c r="C555" s="5" t="n">
        <f aca="false">IF(RANDBETWEEN(1,15)&lt;=5,1,0)</f>
        <v>0</v>
      </c>
      <c r="D555" s="5" t="n">
        <f aca="false">B555+C555</f>
        <v>0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1</v>
      </c>
      <c r="C556" s="5" t="n">
        <f aca="false">IF(RANDBETWEEN(1,15)&lt;=5,1,0)</f>
        <v>1</v>
      </c>
      <c r="D556" s="5" t="n">
        <f aca="false">B556+C556</f>
        <v>2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1</v>
      </c>
      <c r="C557" s="5" t="n">
        <f aca="false">IF(RANDBETWEEN(1,15)&lt;=5,1,0)</f>
        <v>0</v>
      </c>
      <c r="D557" s="5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1</v>
      </c>
      <c r="C558" s="5" t="n">
        <f aca="false">IF(RANDBETWEEN(1,15)&lt;=5,1,0)</f>
        <v>0</v>
      </c>
      <c r="D558" s="5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0</v>
      </c>
      <c r="C559" s="5" t="n">
        <f aca="false">IF(RANDBETWEEN(1,15)&lt;=5,1,0)</f>
        <v>0</v>
      </c>
      <c r="D559" s="5" t="n">
        <f aca="false">B559+C559</f>
        <v>0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0</v>
      </c>
      <c r="D560" s="5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0</v>
      </c>
      <c r="C561" s="5" t="n">
        <f aca="false">IF(RANDBETWEEN(1,15)&lt;=5,1,0)</f>
        <v>0</v>
      </c>
      <c r="D561" s="5" t="n">
        <f aca="false">B561+C561</f>
        <v>0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0</v>
      </c>
      <c r="C562" s="5" t="n">
        <f aca="false">IF(RANDBETWEEN(1,15)&lt;=5,1,0)</f>
        <v>1</v>
      </c>
      <c r="D562" s="5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0</v>
      </c>
      <c r="C563" s="5" t="n">
        <f aca="false">IF(RANDBETWEEN(1,15)&lt;=5,1,0)</f>
        <v>0</v>
      </c>
      <c r="D563" s="5" t="n">
        <f aca="false">B563+C563</f>
        <v>0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0</v>
      </c>
      <c r="D564" s="5" t="n">
        <f aca="false">B564+C564</f>
        <v>0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1</v>
      </c>
      <c r="C565" s="5" t="n">
        <f aca="false">IF(RANDBETWEEN(1,15)&lt;=5,1,0)</f>
        <v>0</v>
      </c>
      <c r="D565" s="5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0</v>
      </c>
      <c r="C566" s="5" t="n">
        <f aca="false">IF(RANDBETWEEN(1,15)&lt;=5,1,0)</f>
        <v>0</v>
      </c>
      <c r="D566" s="5" t="n">
        <f aca="false">B566+C566</f>
        <v>0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0</v>
      </c>
      <c r="C567" s="5" t="n">
        <f aca="false">IF(RANDBETWEEN(1,15)&lt;=5,1,0)</f>
        <v>0</v>
      </c>
      <c r="D567" s="5" t="n">
        <f aca="false">B567+C567</f>
        <v>0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0</v>
      </c>
      <c r="C568" s="5" t="n">
        <f aca="false">IF(RANDBETWEEN(1,15)&lt;=5,1,0)</f>
        <v>0</v>
      </c>
      <c r="D568" s="5" t="n">
        <f aca="false">B568+C568</f>
        <v>0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0</v>
      </c>
      <c r="C569" s="5" t="n">
        <f aca="false">IF(RANDBETWEEN(1,15)&lt;=5,1,0)</f>
        <v>0</v>
      </c>
      <c r="D569" s="5" t="n">
        <f aca="false">B569+C569</f>
        <v>0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1</v>
      </c>
      <c r="C570" s="5" t="n">
        <f aca="false">IF(RANDBETWEEN(1,15)&lt;=5,1,0)</f>
        <v>1</v>
      </c>
      <c r="D570" s="5" t="n">
        <f aca="false">B570+C570</f>
        <v>2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1</v>
      </c>
      <c r="C571" s="5" t="n">
        <f aca="false">IF(RANDBETWEEN(1,15)&lt;=5,1,0)</f>
        <v>0</v>
      </c>
      <c r="D571" s="5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0</v>
      </c>
      <c r="C572" s="5" t="n">
        <f aca="false">IF(RANDBETWEEN(1,15)&lt;=5,1,0)</f>
        <v>1</v>
      </c>
      <c r="D572" s="5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0</v>
      </c>
      <c r="C573" s="5" t="n">
        <f aca="false">IF(RANDBETWEEN(1,15)&lt;=5,1,0)</f>
        <v>1</v>
      </c>
      <c r="D573" s="5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0</v>
      </c>
      <c r="D574" s="5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0</v>
      </c>
      <c r="C575" s="5" t="n">
        <f aca="false">IF(RANDBETWEEN(1,15)&lt;=5,1,0)</f>
        <v>1</v>
      </c>
      <c r="D575" s="5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1</v>
      </c>
      <c r="C576" s="5" t="n">
        <f aca="false">IF(RANDBETWEEN(1,15)&lt;=5,1,0)</f>
        <v>1</v>
      </c>
      <c r="D576" s="5" t="n">
        <f aca="false">B576+C576</f>
        <v>2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0</v>
      </c>
      <c r="D577" s="5" t="n">
        <f aca="false">B577+C577</f>
        <v>0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1</v>
      </c>
      <c r="C578" s="5" t="n">
        <f aca="false">IF(RANDBETWEEN(1,15)&lt;=5,1,0)</f>
        <v>1</v>
      </c>
      <c r="D578" s="5" t="n">
        <f aca="false">B578+C578</f>
        <v>2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1</v>
      </c>
      <c r="C579" s="5" t="n">
        <f aca="false">IF(RANDBETWEEN(1,15)&lt;=5,1,0)</f>
        <v>0</v>
      </c>
      <c r="D579" s="5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0</v>
      </c>
      <c r="C580" s="5" t="n">
        <f aca="false">IF(RANDBETWEEN(1,15)&lt;=5,1,0)</f>
        <v>0</v>
      </c>
      <c r="D580" s="5" t="n">
        <f aca="false">B580+C580</f>
        <v>0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0</v>
      </c>
      <c r="C581" s="5" t="n">
        <f aca="false">IF(RANDBETWEEN(1,15)&lt;=5,1,0)</f>
        <v>0</v>
      </c>
      <c r="D581" s="5" t="n">
        <f aca="false">B581+C581</f>
        <v>0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1</v>
      </c>
      <c r="C582" s="5" t="n">
        <f aca="false">IF(RANDBETWEEN(1,15)&lt;=5,1,0)</f>
        <v>0</v>
      </c>
      <c r="D582" s="5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0</v>
      </c>
      <c r="C583" s="5" t="n">
        <f aca="false">IF(RANDBETWEEN(1,15)&lt;=5,1,0)</f>
        <v>0</v>
      </c>
      <c r="D583" s="5" t="n">
        <f aca="false">B583+C583</f>
        <v>0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1</v>
      </c>
      <c r="C584" s="5" t="n">
        <f aca="false">IF(RANDBETWEEN(1,15)&lt;=5,1,0)</f>
        <v>0</v>
      </c>
      <c r="D584" s="5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0</v>
      </c>
      <c r="D585" s="5" t="n">
        <f aca="false">B585+C585</f>
        <v>0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0</v>
      </c>
      <c r="C586" s="5" t="n">
        <f aca="false">IF(RANDBETWEEN(1,15)&lt;=5,1,0)</f>
        <v>0</v>
      </c>
      <c r="D586" s="5" t="n">
        <f aca="false">B586+C586</f>
        <v>0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0</v>
      </c>
      <c r="C587" s="5" t="n">
        <f aca="false">IF(RANDBETWEEN(1,15)&lt;=5,1,0)</f>
        <v>0</v>
      </c>
      <c r="D587" s="5" t="n">
        <f aca="false">B587+C587</f>
        <v>0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0</v>
      </c>
      <c r="D588" s="5" t="n">
        <f aca="false">B588+C588</f>
        <v>0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1</v>
      </c>
      <c r="C589" s="5" t="n">
        <f aca="false">IF(RANDBETWEEN(1,15)&lt;=5,1,0)</f>
        <v>0</v>
      </c>
      <c r="D589" s="5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1</v>
      </c>
      <c r="C590" s="5" t="n">
        <f aca="false">IF(RANDBETWEEN(1,15)&lt;=5,1,0)</f>
        <v>0</v>
      </c>
      <c r="D590" s="5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0</v>
      </c>
      <c r="C591" s="5" t="n">
        <f aca="false">IF(RANDBETWEEN(1,15)&lt;=5,1,0)</f>
        <v>0</v>
      </c>
      <c r="D591" s="5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0</v>
      </c>
      <c r="C592" s="5" t="n">
        <f aca="false">IF(RANDBETWEEN(1,15)&lt;=5,1,0)</f>
        <v>0</v>
      </c>
      <c r="D592" s="5" t="n">
        <f aca="false">B592+C592</f>
        <v>0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1</v>
      </c>
      <c r="C593" s="5" t="n">
        <f aca="false">IF(RANDBETWEEN(1,15)&lt;=5,1,0)</f>
        <v>1</v>
      </c>
      <c r="D593" s="5" t="n">
        <f aca="false">B593+C593</f>
        <v>2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0</v>
      </c>
      <c r="C594" s="5" t="n">
        <f aca="false">IF(RANDBETWEEN(1,15)&lt;=5,1,0)</f>
        <v>0</v>
      </c>
      <c r="D594" s="5" t="n">
        <f aca="false">B594+C594</f>
        <v>0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0</v>
      </c>
      <c r="C595" s="5" t="n">
        <f aca="false">IF(RANDBETWEEN(1,15)&lt;=5,1,0)</f>
        <v>0</v>
      </c>
      <c r="D595" s="5" t="n">
        <f aca="false">B595+C595</f>
        <v>0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0</v>
      </c>
      <c r="C596" s="5" t="n">
        <f aca="false">IF(RANDBETWEEN(1,15)&lt;=5,1,0)</f>
        <v>0</v>
      </c>
      <c r="D596" s="5" t="n">
        <f aca="false">B596+C596</f>
        <v>0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1</v>
      </c>
      <c r="C597" s="5" t="n">
        <f aca="false">IF(RANDBETWEEN(1,15)&lt;=5,1,0)</f>
        <v>0</v>
      </c>
      <c r="D597" s="5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1</v>
      </c>
      <c r="C598" s="5" t="n">
        <f aca="false">IF(RANDBETWEEN(1,15)&lt;=5,1,0)</f>
        <v>1</v>
      </c>
      <c r="D598" s="5" t="n">
        <f aca="false">B598+C598</f>
        <v>2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0</v>
      </c>
      <c r="C599" s="5" t="n">
        <f aca="false">IF(RANDBETWEEN(1,15)&lt;=5,1,0)</f>
        <v>1</v>
      </c>
      <c r="D599" s="5" t="n">
        <f aca="false">B599+C599</f>
        <v>1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1</v>
      </c>
      <c r="C600" s="5" t="n">
        <f aca="false">IF(RANDBETWEEN(1,15)&lt;=5,1,0)</f>
        <v>0</v>
      </c>
      <c r="D600" s="5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0</v>
      </c>
      <c r="C601" s="5" t="n">
        <f aca="false">IF(RANDBETWEEN(1,15)&lt;=5,1,0)</f>
        <v>1</v>
      </c>
      <c r="D601" s="5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1</v>
      </c>
      <c r="D602" s="5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0</v>
      </c>
      <c r="D603" s="5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0</v>
      </c>
      <c r="C604" s="5" t="n">
        <f aca="false">IF(RANDBETWEEN(1,15)&lt;=5,1,0)</f>
        <v>0</v>
      </c>
      <c r="D604" s="5" t="n">
        <f aca="false">B604+C604</f>
        <v>0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1</v>
      </c>
      <c r="C605" s="5" t="n">
        <f aca="false">IF(RANDBETWEEN(1,15)&lt;=5,1,0)</f>
        <v>0</v>
      </c>
      <c r="D605" s="5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0</v>
      </c>
      <c r="D606" s="5" t="n">
        <f aca="false">B606+C606</f>
        <v>0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1</v>
      </c>
      <c r="C607" s="5" t="n">
        <f aca="false">IF(RANDBETWEEN(1,15)&lt;=5,1,0)</f>
        <v>0</v>
      </c>
      <c r="D607" s="5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1</v>
      </c>
      <c r="C608" s="5" t="n">
        <f aca="false">IF(RANDBETWEEN(1,15)&lt;=5,1,0)</f>
        <v>0</v>
      </c>
      <c r="D608" s="5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0</v>
      </c>
      <c r="C609" s="5" t="n">
        <f aca="false">IF(RANDBETWEEN(1,15)&lt;=5,1,0)</f>
        <v>0</v>
      </c>
      <c r="D609" s="5" t="n">
        <f aca="false">B609+C609</f>
        <v>0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1</v>
      </c>
      <c r="C610" s="5" t="n">
        <f aca="false">IF(RANDBETWEEN(1,15)&lt;=5,1,0)</f>
        <v>1</v>
      </c>
      <c r="D610" s="5" t="n">
        <f aca="false">B610+C610</f>
        <v>2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1</v>
      </c>
      <c r="C611" s="5" t="n">
        <f aca="false">IF(RANDBETWEEN(1,15)&lt;=5,1,0)</f>
        <v>0</v>
      </c>
      <c r="D611" s="5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0</v>
      </c>
      <c r="C612" s="5" t="n">
        <f aca="false">IF(RANDBETWEEN(1,15)&lt;=5,1,0)</f>
        <v>1</v>
      </c>
      <c r="D612" s="5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1</v>
      </c>
      <c r="C613" s="5" t="n">
        <f aca="false">IF(RANDBETWEEN(1,15)&lt;=5,1,0)</f>
        <v>1</v>
      </c>
      <c r="D613" s="5" t="n">
        <f aca="false">B613+C613</f>
        <v>2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1</v>
      </c>
      <c r="C614" s="5" t="n">
        <f aca="false">IF(RANDBETWEEN(1,15)&lt;=5,1,0)</f>
        <v>1</v>
      </c>
      <c r="D614" s="5" t="n">
        <f aca="false">B614+C614</f>
        <v>2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1</v>
      </c>
      <c r="D615" s="5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1</v>
      </c>
      <c r="C616" s="5" t="n">
        <f aca="false">IF(RANDBETWEEN(1,15)&lt;=5,1,0)</f>
        <v>0</v>
      </c>
      <c r="D616" s="5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0</v>
      </c>
      <c r="C617" s="5" t="n">
        <f aca="false">IF(RANDBETWEEN(1,15)&lt;=5,1,0)</f>
        <v>0</v>
      </c>
      <c r="D617" s="5" t="n">
        <f aca="false">B617+C617</f>
        <v>0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1</v>
      </c>
      <c r="C618" s="5" t="n">
        <f aca="false">IF(RANDBETWEEN(1,15)&lt;=5,1,0)</f>
        <v>0</v>
      </c>
      <c r="D618" s="5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1</v>
      </c>
      <c r="C619" s="5" t="n">
        <f aca="false">IF(RANDBETWEEN(1,15)&lt;=5,1,0)</f>
        <v>0</v>
      </c>
      <c r="D619" s="5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0</v>
      </c>
      <c r="C620" s="5" t="n">
        <f aca="false">IF(RANDBETWEEN(1,15)&lt;=5,1,0)</f>
        <v>0</v>
      </c>
      <c r="D620" s="5" t="n">
        <f aca="false">B620+C620</f>
        <v>0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0</v>
      </c>
      <c r="C621" s="5" t="n">
        <f aca="false">IF(RANDBETWEEN(1,15)&lt;=5,1,0)</f>
        <v>0</v>
      </c>
      <c r="D621" s="5" t="n">
        <f aca="false">B621+C621</f>
        <v>0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0</v>
      </c>
      <c r="C622" s="5" t="n">
        <f aca="false">IF(RANDBETWEEN(1,15)&lt;=5,1,0)</f>
        <v>0</v>
      </c>
      <c r="D622" s="5" t="n">
        <f aca="false">B622+C622</f>
        <v>0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0</v>
      </c>
      <c r="C623" s="5" t="n">
        <f aca="false">IF(RANDBETWEEN(1,15)&lt;=5,1,0)</f>
        <v>0</v>
      </c>
      <c r="D623" s="5" t="n">
        <f aca="false">B623+C623</f>
        <v>0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0</v>
      </c>
      <c r="D624" s="5" t="n">
        <f aca="false">B624+C624</f>
        <v>0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0</v>
      </c>
      <c r="C625" s="5" t="n">
        <f aca="false">IF(RANDBETWEEN(1,15)&lt;=5,1,0)</f>
        <v>0</v>
      </c>
      <c r="D625" s="5" t="n">
        <f aca="false">B625+C625</f>
        <v>0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0</v>
      </c>
      <c r="C626" s="5" t="n">
        <f aca="false">IF(RANDBETWEEN(1,15)&lt;=5,1,0)</f>
        <v>1</v>
      </c>
      <c r="D626" s="5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1</v>
      </c>
      <c r="C627" s="5" t="n">
        <f aca="false">IF(RANDBETWEEN(1,15)&lt;=5,1,0)</f>
        <v>0</v>
      </c>
      <c r="D627" s="5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0</v>
      </c>
      <c r="D628" s="5" t="n">
        <f aca="false">B628+C628</f>
        <v>0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1</v>
      </c>
      <c r="C629" s="5" t="n">
        <f aca="false">IF(RANDBETWEEN(1,15)&lt;=5,1,0)</f>
        <v>0</v>
      </c>
      <c r="D629" s="5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0</v>
      </c>
      <c r="C630" s="5" t="n">
        <f aca="false">IF(RANDBETWEEN(1,15)&lt;=5,1,0)</f>
        <v>0</v>
      </c>
      <c r="D630" s="5" t="n">
        <f aca="false">B630+C630</f>
        <v>0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0</v>
      </c>
      <c r="C631" s="5" t="n">
        <f aca="false">IF(RANDBETWEEN(1,15)&lt;=5,1,0)</f>
        <v>1</v>
      </c>
      <c r="D631" s="5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0</v>
      </c>
      <c r="D632" s="5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0</v>
      </c>
      <c r="C633" s="5" t="n">
        <f aca="false">IF(RANDBETWEEN(1,15)&lt;=5,1,0)</f>
        <v>1</v>
      </c>
      <c r="D633" s="5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1</v>
      </c>
      <c r="C634" s="5" t="n">
        <f aca="false">IF(RANDBETWEEN(1,15)&lt;=5,1,0)</f>
        <v>1</v>
      </c>
      <c r="D634" s="5" t="n">
        <f aca="false">B634+C634</f>
        <v>2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0</v>
      </c>
      <c r="C635" s="5" t="n">
        <f aca="false">IF(RANDBETWEEN(1,15)&lt;=5,1,0)</f>
        <v>1</v>
      </c>
      <c r="D635" s="5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1</v>
      </c>
      <c r="C636" s="5" t="n">
        <f aca="false">IF(RANDBETWEEN(1,15)&lt;=5,1,0)</f>
        <v>0</v>
      </c>
      <c r="D636" s="5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0</v>
      </c>
      <c r="C637" s="5" t="n">
        <f aca="false">IF(RANDBETWEEN(1,15)&lt;=5,1,0)</f>
        <v>1</v>
      </c>
      <c r="D637" s="5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1</v>
      </c>
      <c r="C638" s="5" t="n">
        <f aca="false">IF(RANDBETWEEN(1,15)&lt;=5,1,0)</f>
        <v>0</v>
      </c>
      <c r="D638" s="5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0</v>
      </c>
      <c r="C639" s="5" t="n">
        <f aca="false">IF(RANDBETWEEN(1,15)&lt;=5,1,0)</f>
        <v>0</v>
      </c>
      <c r="D639" s="5" t="n">
        <f aca="false">B639+C639</f>
        <v>0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0</v>
      </c>
      <c r="C640" s="5" t="n">
        <f aca="false">IF(RANDBETWEEN(1,15)&lt;=5,1,0)</f>
        <v>0</v>
      </c>
      <c r="D640" s="5" t="n">
        <f aca="false">B640+C640</f>
        <v>0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0</v>
      </c>
      <c r="C641" s="5" t="n">
        <f aca="false">IF(RANDBETWEEN(1,15)&lt;=5,1,0)</f>
        <v>0</v>
      </c>
      <c r="D641" s="5" t="n">
        <f aca="false">B641+C641</f>
        <v>0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0</v>
      </c>
      <c r="C642" s="5" t="n">
        <f aca="false">IF(RANDBETWEEN(1,15)&lt;=5,1,0)</f>
        <v>1</v>
      </c>
      <c r="D642" s="5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0</v>
      </c>
      <c r="D643" s="5" t="n">
        <f aca="false">B643+C643</f>
        <v>0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0</v>
      </c>
      <c r="C644" s="5" t="n">
        <f aca="false">IF(RANDBETWEEN(1,15)&lt;=5,1,0)</f>
        <v>0</v>
      </c>
      <c r="D644" s="5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0</v>
      </c>
      <c r="D645" s="5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0</v>
      </c>
      <c r="C646" s="5" t="n">
        <f aca="false">IF(RANDBETWEEN(1,15)&lt;=5,1,0)</f>
        <v>1</v>
      </c>
      <c r="D646" s="5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0</v>
      </c>
      <c r="C647" s="5" t="n">
        <f aca="false">IF(RANDBETWEEN(1,15)&lt;=5,1,0)</f>
        <v>0</v>
      </c>
      <c r="D647" s="5" t="n">
        <f aca="false">B647+C647</f>
        <v>0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0</v>
      </c>
      <c r="C648" s="5" t="n">
        <f aca="false">IF(RANDBETWEEN(1,15)&lt;=5,1,0)</f>
        <v>1</v>
      </c>
      <c r="D648" s="5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0</v>
      </c>
      <c r="C649" s="5" t="n">
        <f aca="false">IF(RANDBETWEEN(1,15)&lt;=5,1,0)</f>
        <v>1</v>
      </c>
      <c r="D649" s="5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1</v>
      </c>
      <c r="C650" s="5" t="n">
        <f aca="false">IF(RANDBETWEEN(1,15)&lt;=5,1,0)</f>
        <v>0</v>
      </c>
      <c r="D650" s="5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0</v>
      </c>
      <c r="C651" s="5" t="n">
        <f aca="false">IF(RANDBETWEEN(1,15)&lt;=5,1,0)</f>
        <v>1</v>
      </c>
      <c r="D651" s="5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1</v>
      </c>
      <c r="C652" s="5" t="n">
        <f aca="false">IF(RANDBETWEEN(1,15)&lt;=5,1,0)</f>
        <v>1</v>
      </c>
      <c r="D652" s="5" t="n">
        <f aca="false">B652+C652</f>
        <v>2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1</v>
      </c>
      <c r="C653" s="5" t="n">
        <f aca="false">IF(RANDBETWEEN(1,15)&lt;=5,1,0)</f>
        <v>1</v>
      </c>
      <c r="D653" s="5" t="n">
        <f aca="false">B653+C653</f>
        <v>2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1</v>
      </c>
      <c r="C654" s="5" t="n">
        <f aca="false">IF(RANDBETWEEN(1,15)&lt;=5,1,0)</f>
        <v>0</v>
      </c>
      <c r="D654" s="5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1</v>
      </c>
      <c r="D655" s="5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0</v>
      </c>
      <c r="C656" s="5" t="n">
        <f aca="false">IF(RANDBETWEEN(1,15)&lt;=5,1,0)</f>
        <v>1</v>
      </c>
      <c r="D656" s="5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0</v>
      </c>
      <c r="C657" s="5" t="n">
        <f aca="false">IF(RANDBETWEEN(1,15)&lt;=5,1,0)</f>
        <v>1</v>
      </c>
      <c r="D657" s="5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1</v>
      </c>
      <c r="D658" s="5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0</v>
      </c>
      <c r="C659" s="5" t="n">
        <f aca="false">IF(RANDBETWEEN(1,15)&lt;=5,1,0)</f>
        <v>0</v>
      </c>
      <c r="D659" s="5" t="n">
        <f aca="false">B659+C659</f>
        <v>0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1</v>
      </c>
      <c r="D660" s="5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0</v>
      </c>
      <c r="D661" s="5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0</v>
      </c>
      <c r="C662" s="5" t="n">
        <f aca="false">IF(RANDBETWEEN(1,15)&lt;=5,1,0)</f>
        <v>1</v>
      </c>
      <c r="D662" s="5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0</v>
      </c>
      <c r="C663" s="5" t="n">
        <f aca="false">IF(RANDBETWEEN(1,15)&lt;=5,1,0)</f>
        <v>1</v>
      </c>
      <c r="D663" s="5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1</v>
      </c>
      <c r="C664" s="5" t="n">
        <f aca="false">IF(RANDBETWEEN(1,15)&lt;=5,1,0)</f>
        <v>1</v>
      </c>
      <c r="D664" s="5" t="n">
        <f aca="false">B664+C664</f>
        <v>2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0</v>
      </c>
      <c r="C665" s="5" t="n">
        <f aca="false">IF(RANDBETWEEN(1,15)&lt;=5,1,0)</f>
        <v>1</v>
      </c>
      <c r="D665" s="5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0</v>
      </c>
      <c r="C666" s="5" t="n">
        <f aca="false">IF(RANDBETWEEN(1,15)&lt;=5,1,0)</f>
        <v>0</v>
      </c>
      <c r="D666" s="5" t="n">
        <f aca="false">B666+C666</f>
        <v>0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0</v>
      </c>
      <c r="C667" s="5" t="n">
        <f aca="false">IF(RANDBETWEEN(1,15)&lt;=5,1,0)</f>
        <v>1</v>
      </c>
      <c r="D667" s="5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0</v>
      </c>
      <c r="C668" s="5" t="n">
        <f aca="false">IF(RANDBETWEEN(1,15)&lt;=5,1,0)</f>
        <v>0</v>
      </c>
      <c r="D668" s="5" t="n">
        <f aca="false">B668+C668</f>
        <v>0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1</v>
      </c>
      <c r="C669" s="5" t="n">
        <f aca="false">IF(RANDBETWEEN(1,15)&lt;=5,1,0)</f>
        <v>0</v>
      </c>
      <c r="D669" s="5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0</v>
      </c>
      <c r="C670" s="5" t="n">
        <f aca="false">IF(RANDBETWEEN(1,15)&lt;=5,1,0)</f>
        <v>1</v>
      </c>
      <c r="D670" s="5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0</v>
      </c>
      <c r="C671" s="5" t="n">
        <f aca="false">IF(RANDBETWEEN(1,15)&lt;=5,1,0)</f>
        <v>1</v>
      </c>
      <c r="D671" s="5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1</v>
      </c>
      <c r="C672" s="5" t="n">
        <f aca="false">IF(RANDBETWEEN(1,15)&lt;=5,1,0)</f>
        <v>0</v>
      </c>
      <c r="D672" s="5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1</v>
      </c>
      <c r="C673" s="5" t="n">
        <f aca="false">IF(RANDBETWEEN(1,15)&lt;=5,1,0)</f>
        <v>0</v>
      </c>
      <c r="D673" s="5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0</v>
      </c>
      <c r="C674" s="5" t="n">
        <f aca="false">IF(RANDBETWEEN(1,15)&lt;=5,1,0)</f>
        <v>1</v>
      </c>
      <c r="D674" s="5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0</v>
      </c>
      <c r="C675" s="5" t="n">
        <f aca="false">IF(RANDBETWEEN(1,15)&lt;=5,1,0)</f>
        <v>0</v>
      </c>
      <c r="D675" s="5" t="n">
        <f aca="false">B675+C675</f>
        <v>0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0</v>
      </c>
      <c r="C676" s="5" t="n">
        <f aca="false">IF(RANDBETWEEN(1,15)&lt;=5,1,0)</f>
        <v>0</v>
      </c>
      <c r="D676" s="5" t="n">
        <f aca="false">B676+C676</f>
        <v>0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1</v>
      </c>
      <c r="D677" s="5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1</v>
      </c>
      <c r="C678" s="5" t="n">
        <f aca="false">IF(RANDBETWEEN(1,15)&lt;=5,1,0)</f>
        <v>1</v>
      </c>
      <c r="D678" s="5" t="n">
        <f aca="false">B678+C678</f>
        <v>2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1</v>
      </c>
      <c r="C679" s="5" t="n">
        <f aca="false">IF(RANDBETWEEN(1,15)&lt;=5,1,0)</f>
        <v>0</v>
      </c>
      <c r="D679" s="5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0</v>
      </c>
      <c r="C680" s="5" t="n">
        <f aca="false">IF(RANDBETWEEN(1,15)&lt;=5,1,0)</f>
        <v>0</v>
      </c>
      <c r="D680" s="5" t="n">
        <f aca="false">B680+C680</f>
        <v>0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0</v>
      </c>
      <c r="C681" s="5" t="n">
        <f aca="false">IF(RANDBETWEEN(1,15)&lt;=5,1,0)</f>
        <v>1</v>
      </c>
      <c r="D681" s="5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1</v>
      </c>
      <c r="C682" s="5" t="n">
        <f aca="false">IF(RANDBETWEEN(1,15)&lt;=5,1,0)</f>
        <v>0</v>
      </c>
      <c r="D682" s="5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0</v>
      </c>
      <c r="C683" s="5" t="n">
        <f aca="false">IF(RANDBETWEEN(1,15)&lt;=5,1,0)</f>
        <v>1</v>
      </c>
      <c r="D683" s="5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0</v>
      </c>
      <c r="C684" s="5" t="n">
        <f aca="false">IF(RANDBETWEEN(1,15)&lt;=5,1,0)</f>
        <v>0</v>
      </c>
      <c r="D684" s="5" t="n">
        <f aca="false">B684+C684</f>
        <v>0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1</v>
      </c>
      <c r="C685" s="5" t="n">
        <f aca="false">IF(RANDBETWEEN(1,15)&lt;=5,1,0)</f>
        <v>0</v>
      </c>
      <c r="D685" s="5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0</v>
      </c>
      <c r="C686" s="5" t="n">
        <f aca="false">IF(RANDBETWEEN(1,15)&lt;=5,1,0)</f>
        <v>0</v>
      </c>
      <c r="D686" s="5" t="n">
        <f aca="false">B686+C686</f>
        <v>0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0</v>
      </c>
      <c r="C687" s="5" t="n">
        <f aca="false">IF(RANDBETWEEN(1,15)&lt;=5,1,0)</f>
        <v>1</v>
      </c>
      <c r="D687" s="5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1</v>
      </c>
      <c r="C688" s="5" t="n">
        <f aca="false">IF(RANDBETWEEN(1,15)&lt;=5,1,0)</f>
        <v>0</v>
      </c>
      <c r="D688" s="5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0</v>
      </c>
      <c r="C689" s="5" t="n">
        <f aca="false">IF(RANDBETWEEN(1,15)&lt;=5,1,0)</f>
        <v>0</v>
      </c>
      <c r="D689" s="5" t="n">
        <f aca="false">B689+C689</f>
        <v>0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1</v>
      </c>
      <c r="C690" s="5" t="n">
        <f aca="false">IF(RANDBETWEEN(1,15)&lt;=5,1,0)</f>
        <v>1</v>
      </c>
      <c r="D690" s="5" t="n">
        <f aca="false">B690+C690</f>
        <v>2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0</v>
      </c>
      <c r="C691" s="5" t="n">
        <f aca="false">IF(RANDBETWEEN(1,15)&lt;=5,1,0)</f>
        <v>0</v>
      </c>
      <c r="D691" s="5" t="n">
        <f aca="false">B691+C691</f>
        <v>0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1</v>
      </c>
      <c r="C692" s="5" t="n">
        <f aca="false">IF(RANDBETWEEN(1,15)&lt;=5,1,0)</f>
        <v>0</v>
      </c>
      <c r="D692" s="5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0</v>
      </c>
      <c r="C693" s="5" t="n">
        <f aca="false">IF(RANDBETWEEN(1,15)&lt;=5,1,0)</f>
        <v>1</v>
      </c>
      <c r="D693" s="5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0</v>
      </c>
      <c r="C694" s="5" t="n">
        <f aca="false">IF(RANDBETWEEN(1,15)&lt;=5,1,0)</f>
        <v>0</v>
      </c>
      <c r="D694" s="5" t="n">
        <f aca="false">B694+C694</f>
        <v>0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1</v>
      </c>
      <c r="C695" s="5" t="n">
        <f aca="false">IF(RANDBETWEEN(1,15)&lt;=5,1,0)</f>
        <v>0</v>
      </c>
      <c r="D695" s="5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0</v>
      </c>
      <c r="C696" s="5" t="n">
        <f aca="false">IF(RANDBETWEEN(1,15)&lt;=5,1,0)</f>
        <v>0</v>
      </c>
      <c r="D696" s="5" t="n">
        <f aca="false">B696+C696</f>
        <v>0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1</v>
      </c>
      <c r="C697" s="5" t="n">
        <f aca="false">IF(RANDBETWEEN(1,15)&lt;=5,1,0)</f>
        <v>1</v>
      </c>
      <c r="D697" s="5" t="n">
        <f aca="false">B697+C697</f>
        <v>2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0</v>
      </c>
      <c r="C698" s="5" t="n">
        <f aca="false">IF(RANDBETWEEN(1,15)&lt;=5,1,0)</f>
        <v>0</v>
      </c>
      <c r="D698" s="5" t="n">
        <f aca="false">B698+C698</f>
        <v>0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1</v>
      </c>
      <c r="C699" s="5" t="n">
        <f aca="false">IF(RANDBETWEEN(1,15)&lt;=5,1,0)</f>
        <v>0</v>
      </c>
      <c r="D699" s="5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0</v>
      </c>
      <c r="C700" s="5" t="n">
        <f aca="false">IF(RANDBETWEEN(1,15)&lt;=5,1,0)</f>
        <v>1</v>
      </c>
      <c r="D700" s="5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1</v>
      </c>
      <c r="C701" s="5" t="n">
        <f aca="false">IF(RANDBETWEEN(1,15)&lt;=5,1,0)</f>
        <v>1</v>
      </c>
      <c r="D701" s="5" t="n">
        <f aca="false">B701+C701</f>
        <v>2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1</v>
      </c>
      <c r="C702" s="5" t="n">
        <f aca="false">IF(RANDBETWEEN(1,15)&lt;=5,1,0)</f>
        <v>0</v>
      </c>
      <c r="D702" s="5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0</v>
      </c>
      <c r="D703" s="5" t="n">
        <f aca="false">B703+C703</f>
        <v>0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1</v>
      </c>
      <c r="C704" s="5" t="n">
        <f aca="false">IF(RANDBETWEEN(1,15)&lt;=5,1,0)</f>
        <v>0</v>
      </c>
      <c r="D704" s="5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1</v>
      </c>
      <c r="D705" s="5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1</v>
      </c>
      <c r="C706" s="5" t="n">
        <f aca="false">IF(RANDBETWEEN(1,15)&lt;=5,1,0)</f>
        <v>1</v>
      </c>
      <c r="D706" s="5" t="n">
        <f aca="false">B706+C706</f>
        <v>2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0</v>
      </c>
      <c r="C707" s="5" t="n">
        <f aca="false">IF(RANDBETWEEN(1,15)&lt;=5,1,0)</f>
        <v>1</v>
      </c>
      <c r="D707" s="5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1</v>
      </c>
      <c r="C708" s="5" t="n">
        <f aca="false">IF(RANDBETWEEN(1,15)&lt;=5,1,0)</f>
        <v>1</v>
      </c>
      <c r="D708" s="5" t="n">
        <f aca="false">B708+C708</f>
        <v>2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0</v>
      </c>
      <c r="D709" s="5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1</v>
      </c>
      <c r="C710" s="5" t="n">
        <f aca="false">IF(RANDBETWEEN(1,15)&lt;=5,1,0)</f>
        <v>0</v>
      </c>
      <c r="D710" s="5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0</v>
      </c>
      <c r="C711" s="5" t="n">
        <f aca="false">IF(RANDBETWEEN(1,15)&lt;=5,1,0)</f>
        <v>0</v>
      </c>
      <c r="D711" s="5" t="n">
        <f aca="false">B711+C711</f>
        <v>0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1</v>
      </c>
      <c r="D712" s="5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0</v>
      </c>
      <c r="D713" s="5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0</v>
      </c>
      <c r="C714" s="5" t="n">
        <f aca="false">IF(RANDBETWEEN(1,15)&lt;=5,1,0)</f>
        <v>0</v>
      </c>
      <c r="D714" s="5" t="n">
        <f aca="false">B714+C714</f>
        <v>0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0</v>
      </c>
      <c r="C715" s="5" t="n">
        <f aca="false">IF(RANDBETWEEN(1,15)&lt;=5,1,0)</f>
        <v>1</v>
      </c>
      <c r="D715" s="5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0</v>
      </c>
      <c r="C716" s="5" t="n">
        <f aca="false">IF(RANDBETWEEN(1,15)&lt;=5,1,0)</f>
        <v>0</v>
      </c>
      <c r="D716" s="5" t="n">
        <f aca="false">B716+C716</f>
        <v>0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1</v>
      </c>
      <c r="D717" s="5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0</v>
      </c>
      <c r="C718" s="5" t="n">
        <f aca="false">IF(RANDBETWEEN(1,15)&lt;=5,1,0)</f>
        <v>0</v>
      </c>
      <c r="D718" s="5" t="n">
        <f aca="false">B718+C718</f>
        <v>0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0</v>
      </c>
      <c r="C719" s="5" t="n">
        <f aca="false">IF(RANDBETWEEN(1,15)&lt;=5,1,0)</f>
        <v>1</v>
      </c>
      <c r="D719" s="5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1</v>
      </c>
      <c r="C720" s="5" t="n">
        <f aca="false">IF(RANDBETWEEN(1,15)&lt;=5,1,0)</f>
        <v>1</v>
      </c>
      <c r="D720" s="5" t="n">
        <f aca="false">B720+C720</f>
        <v>2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0</v>
      </c>
      <c r="C721" s="5" t="n">
        <f aca="false">IF(RANDBETWEEN(1,15)&lt;=5,1,0)</f>
        <v>0</v>
      </c>
      <c r="D721" s="5" t="n">
        <f aca="false">B721+C721</f>
        <v>0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1</v>
      </c>
      <c r="C722" s="5" t="n">
        <f aca="false">IF(RANDBETWEEN(1,15)&lt;=5,1,0)</f>
        <v>0</v>
      </c>
      <c r="D722" s="5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1</v>
      </c>
      <c r="C723" s="5" t="n">
        <f aca="false">IF(RANDBETWEEN(1,15)&lt;=5,1,0)</f>
        <v>1</v>
      </c>
      <c r="D723" s="5" t="n">
        <f aca="false">B723+C723</f>
        <v>2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0</v>
      </c>
      <c r="C724" s="5" t="n">
        <f aca="false">IF(RANDBETWEEN(1,15)&lt;=5,1,0)</f>
        <v>0</v>
      </c>
      <c r="D724" s="5" t="n">
        <f aca="false">B724+C724</f>
        <v>0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0</v>
      </c>
      <c r="D725" s="5" t="n">
        <f aca="false">B725+C725</f>
        <v>0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1</v>
      </c>
      <c r="C726" s="5" t="n">
        <f aca="false">IF(RANDBETWEEN(1,15)&lt;=5,1,0)</f>
        <v>0</v>
      </c>
      <c r="D726" s="5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1</v>
      </c>
      <c r="D727" s="5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0</v>
      </c>
      <c r="C728" s="5" t="n">
        <f aca="false">IF(RANDBETWEEN(1,15)&lt;=5,1,0)</f>
        <v>1</v>
      </c>
      <c r="D728" s="5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0</v>
      </c>
      <c r="C729" s="5" t="n">
        <f aca="false">IF(RANDBETWEEN(1,15)&lt;=5,1,0)</f>
        <v>0</v>
      </c>
      <c r="D729" s="5" t="n">
        <f aca="false">B729+C729</f>
        <v>0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1</v>
      </c>
      <c r="C730" s="5" t="n">
        <f aca="false">IF(RANDBETWEEN(1,15)&lt;=5,1,0)</f>
        <v>0</v>
      </c>
      <c r="D730" s="5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1</v>
      </c>
      <c r="C731" s="5" t="n">
        <f aca="false">IF(RANDBETWEEN(1,15)&lt;=5,1,0)</f>
        <v>0</v>
      </c>
      <c r="D731" s="5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0</v>
      </c>
      <c r="C732" s="5" t="n">
        <f aca="false">IF(RANDBETWEEN(1,15)&lt;=5,1,0)</f>
        <v>1</v>
      </c>
      <c r="D732" s="5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0</v>
      </c>
      <c r="D733" s="5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0</v>
      </c>
      <c r="C734" s="5" t="n">
        <f aca="false">IF(RANDBETWEEN(1,15)&lt;=5,1,0)</f>
        <v>0</v>
      </c>
      <c r="D734" s="5" t="n">
        <f aca="false">B734+C734</f>
        <v>0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0</v>
      </c>
      <c r="C735" s="5" t="n">
        <f aca="false">IF(RANDBETWEEN(1,15)&lt;=5,1,0)</f>
        <v>1</v>
      </c>
      <c r="D735" s="5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1</v>
      </c>
      <c r="C736" s="5" t="n">
        <f aca="false">IF(RANDBETWEEN(1,15)&lt;=5,1,0)</f>
        <v>0</v>
      </c>
      <c r="D736" s="5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0</v>
      </c>
      <c r="C737" s="5" t="n">
        <f aca="false">IF(RANDBETWEEN(1,15)&lt;=5,1,0)</f>
        <v>0</v>
      </c>
      <c r="D737" s="5" t="n">
        <f aca="false">B737+C737</f>
        <v>0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0</v>
      </c>
      <c r="C738" s="5" t="n">
        <f aca="false">IF(RANDBETWEEN(1,15)&lt;=5,1,0)</f>
        <v>0</v>
      </c>
      <c r="D738" s="5" t="n">
        <f aca="false">B738+C738</f>
        <v>0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0</v>
      </c>
      <c r="D739" s="5" t="n">
        <f aca="false">B739+C739</f>
        <v>0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0</v>
      </c>
      <c r="D740" s="5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0</v>
      </c>
      <c r="C741" s="5" t="n">
        <f aca="false">IF(RANDBETWEEN(1,15)&lt;=5,1,0)</f>
        <v>0</v>
      </c>
      <c r="D741" s="5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1</v>
      </c>
      <c r="D742" s="5" t="n">
        <f aca="false">B742+C742</f>
        <v>1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1</v>
      </c>
      <c r="C743" s="5" t="n">
        <f aca="false">IF(RANDBETWEEN(1,15)&lt;=5,1,0)</f>
        <v>0</v>
      </c>
      <c r="D743" s="5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1</v>
      </c>
      <c r="C744" s="5" t="n">
        <f aca="false">IF(RANDBETWEEN(1,15)&lt;=5,1,0)</f>
        <v>0</v>
      </c>
      <c r="D744" s="5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0</v>
      </c>
      <c r="C745" s="5" t="n">
        <f aca="false">IF(RANDBETWEEN(1,15)&lt;=5,1,0)</f>
        <v>1</v>
      </c>
      <c r="D745" s="5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0</v>
      </c>
      <c r="C746" s="5" t="n">
        <f aca="false">IF(RANDBETWEEN(1,15)&lt;=5,1,0)</f>
        <v>0</v>
      </c>
      <c r="D746" s="5" t="n">
        <f aca="false">B746+C746</f>
        <v>0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0</v>
      </c>
      <c r="C747" s="5" t="n">
        <f aca="false">IF(RANDBETWEEN(1,15)&lt;=5,1,0)</f>
        <v>0</v>
      </c>
      <c r="D747" s="5" t="n">
        <f aca="false">B747+C747</f>
        <v>0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0</v>
      </c>
      <c r="C748" s="5" t="n">
        <f aca="false">IF(RANDBETWEEN(1,15)&lt;=5,1,0)</f>
        <v>1</v>
      </c>
      <c r="D748" s="5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0</v>
      </c>
      <c r="C749" s="5" t="n">
        <f aca="false">IF(RANDBETWEEN(1,15)&lt;=5,1,0)</f>
        <v>0</v>
      </c>
      <c r="D749" s="5" t="n">
        <f aca="false">B749+C749</f>
        <v>0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1</v>
      </c>
      <c r="C750" s="5" t="n">
        <f aca="false">IF(RANDBETWEEN(1,15)&lt;=5,1,0)</f>
        <v>0</v>
      </c>
      <c r="D750" s="5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1</v>
      </c>
      <c r="C751" s="5" t="n">
        <f aca="false">IF(RANDBETWEEN(1,15)&lt;=5,1,0)</f>
        <v>0</v>
      </c>
      <c r="D751" s="5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1</v>
      </c>
      <c r="C752" s="5" t="n">
        <f aca="false">IF(RANDBETWEEN(1,15)&lt;=5,1,0)</f>
        <v>0</v>
      </c>
      <c r="D752" s="5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1</v>
      </c>
      <c r="C753" s="5" t="n">
        <f aca="false">IF(RANDBETWEEN(1,15)&lt;=5,1,0)</f>
        <v>0</v>
      </c>
      <c r="D753" s="5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1</v>
      </c>
      <c r="C754" s="5" t="n">
        <f aca="false">IF(RANDBETWEEN(1,15)&lt;=5,1,0)</f>
        <v>0</v>
      </c>
      <c r="D754" s="5" t="n">
        <f aca="false">B754+C754</f>
        <v>1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0</v>
      </c>
      <c r="C755" s="5" t="n">
        <f aca="false">IF(RANDBETWEEN(1,15)&lt;=5,1,0)</f>
        <v>0</v>
      </c>
      <c r="D755" s="5" t="n">
        <f aca="false">B755+C755</f>
        <v>0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0</v>
      </c>
      <c r="D756" s="5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1</v>
      </c>
      <c r="C757" s="5" t="n">
        <f aca="false">IF(RANDBETWEEN(1,15)&lt;=5,1,0)</f>
        <v>0</v>
      </c>
      <c r="D757" s="5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1</v>
      </c>
      <c r="C758" s="5" t="n">
        <f aca="false">IF(RANDBETWEEN(1,15)&lt;=5,1,0)</f>
        <v>1</v>
      </c>
      <c r="D758" s="5" t="n">
        <f aca="false">B758+C758</f>
        <v>2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0</v>
      </c>
      <c r="C759" s="5" t="n">
        <f aca="false">IF(RANDBETWEEN(1,15)&lt;=5,1,0)</f>
        <v>0</v>
      </c>
      <c r="D759" s="5" t="n">
        <f aca="false">B759+C759</f>
        <v>0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0</v>
      </c>
      <c r="C760" s="5" t="n">
        <f aca="false">IF(RANDBETWEEN(1,15)&lt;=5,1,0)</f>
        <v>0</v>
      </c>
      <c r="D760" s="5" t="n">
        <f aca="false">B760+C760</f>
        <v>0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1</v>
      </c>
      <c r="C761" s="5" t="n">
        <f aca="false">IF(RANDBETWEEN(1,15)&lt;=5,1,0)</f>
        <v>1</v>
      </c>
      <c r="D761" s="5" t="n">
        <f aca="false">B761+C761</f>
        <v>2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1</v>
      </c>
      <c r="C762" s="5" t="n">
        <f aca="false">IF(RANDBETWEEN(1,15)&lt;=5,1,0)</f>
        <v>1</v>
      </c>
      <c r="D762" s="5" t="n">
        <f aca="false">B762+C762</f>
        <v>2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0</v>
      </c>
      <c r="C763" s="5" t="n">
        <f aca="false">IF(RANDBETWEEN(1,15)&lt;=5,1,0)</f>
        <v>1</v>
      </c>
      <c r="D763" s="5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0</v>
      </c>
      <c r="C764" s="5" t="n">
        <f aca="false">IF(RANDBETWEEN(1,15)&lt;=5,1,0)</f>
        <v>1</v>
      </c>
      <c r="D764" s="5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0</v>
      </c>
      <c r="C765" s="5" t="n">
        <f aca="false">IF(RANDBETWEEN(1,15)&lt;=5,1,0)</f>
        <v>1</v>
      </c>
      <c r="D765" s="5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0</v>
      </c>
      <c r="C766" s="5" t="n">
        <f aca="false">IF(RANDBETWEEN(1,15)&lt;=5,1,0)</f>
        <v>0</v>
      </c>
      <c r="D766" s="5" t="n">
        <f aca="false">B766+C766</f>
        <v>0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0</v>
      </c>
      <c r="C767" s="5" t="n">
        <f aca="false">IF(RANDBETWEEN(1,15)&lt;=5,1,0)</f>
        <v>1</v>
      </c>
      <c r="D767" s="5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0</v>
      </c>
      <c r="C768" s="5" t="n">
        <f aca="false">IF(RANDBETWEEN(1,15)&lt;=5,1,0)</f>
        <v>0</v>
      </c>
      <c r="D768" s="5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1</v>
      </c>
      <c r="C769" s="5" t="n">
        <f aca="false">IF(RANDBETWEEN(1,15)&lt;=5,1,0)</f>
        <v>0</v>
      </c>
      <c r="D769" s="5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0</v>
      </c>
      <c r="C770" s="5" t="n">
        <f aca="false">IF(RANDBETWEEN(1,15)&lt;=5,1,0)</f>
        <v>0</v>
      </c>
      <c r="D770" s="5" t="n">
        <f aca="false">B770+C770</f>
        <v>0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1</v>
      </c>
      <c r="C771" s="5" t="n">
        <f aca="false">IF(RANDBETWEEN(1,15)&lt;=5,1,0)</f>
        <v>0</v>
      </c>
      <c r="D771" s="5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1</v>
      </c>
      <c r="C772" s="5" t="n">
        <f aca="false">IF(RANDBETWEEN(1,15)&lt;=5,1,0)</f>
        <v>0</v>
      </c>
      <c r="D772" s="5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1</v>
      </c>
      <c r="C773" s="5" t="n">
        <f aca="false">IF(RANDBETWEEN(1,15)&lt;=5,1,0)</f>
        <v>1</v>
      </c>
      <c r="D773" s="5" t="n">
        <f aca="false">B773+C773</f>
        <v>2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1</v>
      </c>
      <c r="C774" s="5" t="n">
        <f aca="false">IF(RANDBETWEEN(1,15)&lt;=5,1,0)</f>
        <v>0</v>
      </c>
      <c r="D774" s="5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0</v>
      </c>
      <c r="C775" s="5" t="n">
        <f aca="false">IF(RANDBETWEEN(1,15)&lt;=5,1,0)</f>
        <v>0</v>
      </c>
      <c r="D775" s="5" t="n">
        <f aca="false">B775+C775</f>
        <v>0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1</v>
      </c>
      <c r="C776" s="5" t="n">
        <f aca="false">IF(RANDBETWEEN(1,15)&lt;=5,1,0)</f>
        <v>1</v>
      </c>
      <c r="D776" s="5" t="n">
        <f aca="false">B776+C776</f>
        <v>2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1</v>
      </c>
      <c r="C777" s="5" t="n">
        <f aca="false">IF(RANDBETWEEN(1,15)&lt;=5,1,0)</f>
        <v>0</v>
      </c>
      <c r="D777" s="5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1</v>
      </c>
      <c r="D778" s="5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0</v>
      </c>
      <c r="C779" s="5" t="n">
        <f aca="false">IF(RANDBETWEEN(1,15)&lt;=5,1,0)</f>
        <v>0</v>
      </c>
      <c r="D779" s="5" t="n">
        <f aca="false">B779+C779</f>
        <v>0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0</v>
      </c>
      <c r="C780" s="5" t="n">
        <f aca="false">IF(RANDBETWEEN(1,15)&lt;=5,1,0)</f>
        <v>0</v>
      </c>
      <c r="D780" s="5" t="n">
        <f aca="false">B780+C780</f>
        <v>0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1</v>
      </c>
      <c r="C781" s="5" t="n">
        <f aca="false">IF(RANDBETWEEN(1,15)&lt;=5,1,0)</f>
        <v>1</v>
      </c>
      <c r="D781" s="5" t="n">
        <f aca="false">B781+C781</f>
        <v>2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1</v>
      </c>
      <c r="C782" s="5" t="n">
        <f aca="false">IF(RANDBETWEEN(1,15)&lt;=5,1,0)</f>
        <v>0</v>
      </c>
      <c r="D782" s="5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1</v>
      </c>
      <c r="C783" s="5" t="n">
        <f aca="false">IF(RANDBETWEEN(1,15)&lt;=5,1,0)</f>
        <v>0</v>
      </c>
      <c r="D783" s="5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0</v>
      </c>
      <c r="C784" s="5" t="n">
        <f aca="false">IF(RANDBETWEEN(1,15)&lt;=5,1,0)</f>
        <v>0</v>
      </c>
      <c r="D784" s="5" t="n">
        <f aca="false">B784+C784</f>
        <v>0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1</v>
      </c>
      <c r="D785" s="5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0</v>
      </c>
      <c r="C786" s="5" t="n">
        <f aca="false">IF(RANDBETWEEN(1,15)&lt;=5,1,0)</f>
        <v>1</v>
      </c>
      <c r="D786" s="5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0</v>
      </c>
      <c r="C787" s="5" t="n">
        <f aca="false">IF(RANDBETWEEN(1,15)&lt;=5,1,0)</f>
        <v>0</v>
      </c>
      <c r="D787" s="5" t="n">
        <f aca="false">B787+C787</f>
        <v>0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0</v>
      </c>
      <c r="C788" s="5" t="n">
        <f aca="false">IF(RANDBETWEEN(1,15)&lt;=5,1,0)</f>
        <v>0</v>
      </c>
      <c r="D788" s="5" t="n">
        <f aca="false">B788+C788</f>
        <v>0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0</v>
      </c>
      <c r="C789" s="5" t="n">
        <f aca="false">IF(RANDBETWEEN(1,15)&lt;=5,1,0)</f>
        <v>1</v>
      </c>
      <c r="D789" s="5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1</v>
      </c>
      <c r="C790" s="5" t="n">
        <f aca="false">IF(RANDBETWEEN(1,15)&lt;=5,1,0)</f>
        <v>0</v>
      </c>
      <c r="D790" s="5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0</v>
      </c>
      <c r="C791" s="5" t="n">
        <f aca="false">IF(RANDBETWEEN(1,15)&lt;=5,1,0)</f>
        <v>1</v>
      </c>
      <c r="D791" s="5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0</v>
      </c>
      <c r="C792" s="5" t="n">
        <f aca="false">IF(RANDBETWEEN(1,15)&lt;=5,1,0)</f>
        <v>1</v>
      </c>
      <c r="D792" s="5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1</v>
      </c>
      <c r="D793" s="5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0</v>
      </c>
      <c r="C794" s="5" t="n">
        <f aca="false">IF(RANDBETWEEN(1,15)&lt;=5,1,0)</f>
        <v>1</v>
      </c>
      <c r="D794" s="5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0</v>
      </c>
      <c r="D795" s="5" t="n">
        <f aca="false">B795+C795</f>
        <v>0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1</v>
      </c>
      <c r="C796" s="5" t="n">
        <f aca="false">IF(RANDBETWEEN(1,15)&lt;=5,1,0)</f>
        <v>1</v>
      </c>
      <c r="D796" s="5" t="n">
        <f aca="false">B796+C796</f>
        <v>2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0</v>
      </c>
      <c r="C797" s="5" t="n">
        <f aca="false">IF(RANDBETWEEN(1,15)&lt;=5,1,0)</f>
        <v>0</v>
      </c>
      <c r="D797" s="5" t="n">
        <f aca="false">B797+C797</f>
        <v>0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1</v>
      </c>
      <c r="C798" s="5" t="n">
        <f aca="false">IF(RANDBETWEEN(1,15)&lt;=5,1,0)</f>
        <v>0</v>
      </c>
      <c r="D798" s="5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0</v>
      </c>
      <c r="C799" s="5" t="n">
        <f aca="false">IF(RANDBETWEEN(1,15)&lt;=5,1,0)</f>
        <v>1</v>
      </c>
      <c r="D799" s="5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1</v>
      </c>
      <c r="C800" s="5" t="n">
        <f aca="false">IF(RANDBETWEEN(1,15)&lt;=5,1,0)</f>
        <v>0</v>
      </c>
      <c r="D800" s="5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0</v>
      </c>
      <c r="C801" s="5" t="n">
        <f aca="false">IF(RANDBETWEEN(1,15)&lt;=5,1,0)</f>
        <v>0</v>
      </c>
      <c r="D801" s="5" t="n">
        <f aca="false">B801+C801</f>
        <v>0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1</v>
      </c>
      <c r="C802" s="5" t="n">
        <f aca="false">IF(RANDBETWEEN(1,15)&lt;=5,1,0)</f>
        <v>1</v>
      </c>
      <c r="D802" s="5" t="n">
        <f aca="false">B802+C802</f>
        <v>2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0</v>
      </c>
      <c r="C803" s="5" t="n">
        <f aca="false">IF(RANDBETWEEN(1,15)&lt;=5,1,0)</f>
        <v>0</v>
      </c>
      <c r="D803" s="5" t="n">
        <f aca="false">B803+C803</f>
        <v>0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0</v>
      </c>
      <c r="C804" s="5" t="n">
        <f aca="false">IF(RANDBETWEEN(1,15)&lt;=5,1,0)</f>
        <v>0</v>
      </c>
      <c r="D804" s="5" t="n">
        <f aca="false">B804+C804</f>
        <v>0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1</v>
      </c>
      <c r="C805" s="5" t="n">
        <f aca="false">IF(RANDBETWEEN(1,15)&lt;=5,1,0)</f>
        <v>1</v>
      </c>
      <c r="D805" s="5" t="n">
        <f aca="false">B805+C805</f>
        <v>2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0</v>
      </c>
      <c r="D806" s="5" t="n">
        <f aca="false">B806+C806</f>
        <v>0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1</v>
      </c>
      <c r="C807" s="5" t="n">
        <f aca="false">IF(RANDBETWEEN(1,15)&lt;=5,1,0)</f>
        <v>1</v>
      </c>
      <c r="D807" s="5" t="n">
        <f aca="false">B807+C807</f>
        <v>2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0</v>
      </c>
      <c r="C808" s="5" t="n">
        <f aca="false">IF(RANDBETWEEN(1,15)&lt;=5,1,0)</f>
        <v>0</v>
      </c>
      <c r="D808" s="5" t="n">
        <f aca="false">B808+C808</f>
        <v>0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1</v>
      </c>
      <c r="C809" s="5" t="n">
        <f aca="false">IF(RANDBETWEEN(1,15)&lt;=5,1,0)</f>
        <v>0</v>
      </c>
      <c r="D809" s="5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1</v>
      </c>
      <c r="C810" s="5" t="n">
        <f aca="false">IF(RANDBETWEEN(1,15)&lt;=5,1,0)</f>
        <v>1</v>
      </c>
      <c r="D810" s="5" t="n">
        <f aca="false">B810+C810</f>
        <v>2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0</v>
      </c>
      <c r="C811" s="5" t="n">
        <f aca="false">IF(RANDBETWEEN(1,15)&lt;=5,1,0)</f>
        <v>1</v>
      </c>
      <c r="D811" s="5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0</v>
      </c>
      <c r="C812" s="5" t="n">
        <f aca="false">IF(RANDBETWEEN(1,15)&lt;=5,1,0)</f>
        <v>0</v>
      </c>
      <c r="D812" s="5" t="n">
        <f aca="false">B812+C812</f>
        <v>0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0</v>
      </c>
      <c r="C813" s="5" t="n">
        <f aca="false">IF(RANDBETWEEN(1,15)&lt;=5,1,0)</f>
        <v>0</v>
      </c>
      <c r="D813" s="5" t="n">
        <f aca="false">B813+C813</f>
        <v>0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0</v>
      </c>
      <c r="C814" s="5" t="n">
        <f aca="false">IF(RANDBETWEEN(1,15)&lt;=5,1,0)</f>
        <v>0</v>
      </c>
      <c r="D814" s="5" t="n">
        <f aca="false">B814+C814</f>
        <v>0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0</v>
      </c>
      <c r="C815" s="5" t="n">
        <f aca="false">IF(RANDBETWEEN(1,15)&lt;=5,1,0)</f>
        <v>0</v>
      </c>
      <c r="D815" s="5" t="n">
        <f aca="false">B815+C815</f>
        <v>0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1</v>
      </c>
      <c r="C816" s="5" t="n">
        <f aca="false">IF(RANDBETWEEN(1,15)&lt;=5,1,0)</f>
        <v>0</v>
      </c>
      <c r="D816" s="5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1</v>
      </c>
      <c r="D817" s="5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0</v>
      </c>
      <c r="C818" s="5" t="n">
        <f aca="false">IF(RANDBETWEEN(1,15)&lt;=5,1,0)</f>
        <v>0</v>
      </c>
      <c r="D818" s="5" t="n">
        <f aca="false">B818+C818</f>
        <v>0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1</v>
      </c>
      <c r="C819" s="5" t="n">
        <f aca="false">IF(RANDBETWEEN(1,15)&lt;=5,1,0)</f>
        <v>0</v>
      </c>
      <c r="D819" s="5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0</v>
      </c>
      <c r="D820" s="5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0</v>
      </c>
      <c r="D821" s="5" t="n">
        <f aca="false">B821+C821</f>
        <v>0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0</v>
      </c>
      <c r="C822" s="5" t="n">
        <f aca="false">IF(RANDBETWEEN(1,15)&lt;=5,1,0)</f>
        <v>0</v>
      </c>
      <c r="D822" s="5" t="n">
        <f aca="false">B822+C822</f>
        <v>0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1</v>
      </c>
      <c r="C823" s="5" t="n">
        <f aca="false">IF(RANDBETWEEN(1,15)&lt;=5,1,0)</f>
        <v>1</v>
      </c>
      <c r="D823" s="5" t="n">
        <f aca="false">B823+C823</f>
        <v>2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0</v>
      </c>
      <c r="C824" s="5" t="n">
        <f aca="false">IF(RANDBETWEEN(1,15)&lt;=5,1,0)</f>
        <v>0</v>
      </c>
      <c r="D824" s="5" t="n">
        <f aca="false">B824+C824</f>
        <v>0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1</v>
      </c>
      <c r="C825" s="5" t="n">
        <f aca="false">IF(RANDBETWEEN(1,15)&lt;=5,1,0)</f>
        <v>1</v>
      </c>
      <c r="D825" s="5" t="n">
        <f aca="false">B825+C825</f>
        <v>2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1</v>
      </c>
      <c r="C826" s="5" t="n">
        <f aca="false">IF(RANDBETWEEN(1,15)&lt;=5,1,0)</f>
        <v>0</v>
      </c>
      <c r="D826" s="5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0</v>
      </c>
      <c r="C827" s="5" t="n">
        <f aca="false">IF(RANDBETWEEN(1,15)&lt;=5,1,0)</f>
        <v>1</v>
      </c>
      <c r="D827" s="5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0</v>
      </c>
      <c r="C828" s="5" t="n">
        <f aca="false">IF(RANDBETWEEN(1,15)&lt;=5,1,0)</f>
        <v>1</v>
      </c>
      <c r="D828" s="5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1</v>
      </c>
      <c r="C829" s="5" t="n">
        <f aca="false">IF(RANDBETWEEN(1,15)&lt;=5,1,0)</f>
        <v>0</v>
      </c>
      <c r="D829" s="5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1</v>
      </c>
      <c r="C830" s="5" t="n">
        <f aca="false">IF(RANDBETWEEN(1,15)&lt;=5,1,0)</f>
        <v>1</v>
      </c>
      <c r="D830" s="5" t="n">
        <f aca="false">B830+C830</f>
        <v>2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0</v>
      </c>
      <c r="C831" s="5" t="n">
        <f aca="false">IF(RANDBETWEEN(1,15)&lt;=5,1,0)</f>
        <v>0</v>
      </c>
      <c r="D831" s="5" t="n">
        <f aca="false">B831+C831</f>
        <v>0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1</v>
      </c>
      <c r="C832" s="5" t="n">
        <f aca="false">IF(RANDBETWEEN(1,15)&lt;=5,1,0)</f>
        <v>0</v>
      </c>
      <c r="D832" s="5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0</v>
      </c>
      <c r="C833" s="5" t="n">
        <f aca="false">IF(RANDBETWEEN(1,15)&lt;=5,1,0)</f>
        <v>0</v>
      </c>
      <c r="D833" s="5" t="n">
        <f aca="false">B833+C833</f>
        <v>0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0</v>
      </c>
      <c r="C834" s="5" t="n">
        <f aca="false">IF(RANDBETWEEN(1,15)&lt;=5,1,0)</f>
        <v>0</v>
      </c>
      <c r="D834" s="5" t="n">
        <f aca="false">B834+C834</f>
        <v>0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0</v>
      </c>
      <c r="C835" s="5" t="n">
        <f aca="false">IF(RANDBETWEEN(1,15)&lt;=5,1,0)</f>
        <v>0</v>
      </c>
      <c r="D835" s="5" t="n">
        <f aca="false">B835+C835</f>
        <v>0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0</v>
      </c>
      <c r="C836" s="5" t="n">
        <f aca="false">IF(RANDBETWEEN(1,15)&lt;=5,1,0)</f>
        <v>0</v>
      </c>
      <c r="D836" s="5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1</v>
      </c>
      <c r="C837" s="5" t="n">
        <f aca="false">IF(RANDBETWEEN(1,15)&lt;=5,1,0)</f>
        <v>1</v>
      </c>
      <c r="D837" s="5" t="n">
        <f aca="false">B837+C837</f>
        <v>2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0</v>
      </c>
      <c r="C838" s="5" t="n">
        <f aca="false">IF(RANDBETWEEN(1,15)&lt;=5,1,0)</f>
        <v>0</v>
      </c>
      <c r="D838" s="5" t="n">
        <f aca="false">B838+C838</f>
        <v>0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0</v>
      </c>
      <c r="C839" s="5" t="n">
        <f aca="false">IF(RANDBETWEEN(1,15)&lt;=5,1,0)</f>
        <v>0</v>
      </c>
      <c r="D839" s="5" t="n">
        <f aca="false">B839+C839</f>
        <v>0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0</v>
      </c>
      <c r="C840" s="5" t="n">
        <f aca="false">IF(RANDBETWEEN(1,15)&lt;=5,1,0)</f>
        <v>0</v>
      </c>
      <c r="D840" s="5" t="n">
        <f aca="false">B840+C840</f>
        <v>0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0</v>
      </c>
      <c r="D841" s="5" t="n">
        <f aca="false">B841+C841</f>
        <v>0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0</v>
      </c>
      <c r="C842" s="5" t="n">
        <f aca="false">IF(RANDBETWEEN(1,15)&lt;=5,1,0)</f>
        <v>1</v>
      </c>
      <c r="D842" s="5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0</v>
      </c>
      <c r="C843" s="5" t="n">
        <f aca="false">IF(RANDBETWEEN(1,15)&lt;=5,1,0)</f>
        <v>0</v>
      </c>
      <c r="D843" s="5" t="n">
        <f aca="false">B843+C843</f>
        <v>0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0</v>
      </c>
      <c r="C844" s="5" t="n">
        <f aca="false">IF(RANDBETWEEN(1,15)&lt;=5,1,0)</f>
        <v>0</v>
      </c>
      <c r="D844" s="5" t="n">
        <f aca="false">B844+C844</f>
        <v>0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1</v>
      </c>
      <c r="C845" s="5" t="n">
        <f aca="false">IF(RANDBETWEEN(1,15)&lt;=5,1,0)</f>
        <v>1</v>
      </c>
      <c r="D845" s="5" t="n">
        <f aca="false">B845+C845</f>
        <v>2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1</v>
      </c>
      <c r="C846" s="5" t="n">
        <f aca="false">IF(RANDBETWEEN(1,15)&lt;=5,1,0)</f>
        <v>0</v>
      </c>
      <c r="D846" s="5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0</v>
      </c>
      <c r="D847" s="5" t="n">
        <f aca="false">B847+C847</f>
        <v>0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0</v>
      </c>
      <c r="C848" s="5" t="n">
        <f aca="false">IF(RANDBETWEEN(1,15)&lt;=5,1,0)</f>
        <v>1</v>
      </c>
      <c r="D848" s="5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1</v>
      </c>
      <c r="C849" s="5" t="n">
        <f aca="false">IF(RANDBETWEEN(1,15)&lt;=5,1,0)</f>
        <v>0</v>
      </c>
      <c r="D849" s="5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0</v>
      </c>
      <c r="C850" s="5" t="n">
        <f aca="false">IF(RANDBETWEEN(1,15)&lt;=5,1,0)</f>
        <v>1</v>
      </c>
      <c r="D850" s="5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0</v>
      </c>
      <c r="C851" s="5" t="n">
        <f aca="false">IF(RANDBETWEEN(1,15)&lt;=5,1,0)</f>
        <v>0</v>
      </c>
      <c r="D851" s="5" t="n">
        <f aca="false">B851+C851</f>
        <v>0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0</v>
      </c>
      <c r="D852" s="5" t="n">
        <f aca="false">B852+C852</f>
        <v>0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1</v>
      </c>
      <c r="C853" s="5" t="n">
        <f aca="false">IF(RANDBETWEEN(1,15)&lt;=5,1,0)</f>
        <v>0</v>
      </c>
      <c r="D853" s="5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1</v>
      </c>
      <c r="C854" s="5" t="n">
        <f aca="false">IF(RANDBETWEEN(1,15)&lt;=5,1,0)</f>
        <v>1</v>
      </c>
      <c r="D854" s="5" t="n">
        <f aca="false">B854+C854</f>
        <v>2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0</v>
      </c>
      <c r="D855" s="5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1</v>
      </c>
      <c r="C856" s="5" t="n">
        <f aca="false">IF(RANDBETWEEN(1,15)&lt;=5,1,0)</f>
        <v>0</v>
      </c>
      <c r="D856" s="5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0</v>
      </c>
      <c r="C857" s="5" t="n">
        <f aca="false">IF(RANDBETWEEN(1,15)&lt;=5,1,0)</f>
        <v>0</v>
      </c>
      <c r="D857" s="5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0</v>
      </c>
      <c r="C858" s="5" t="n">
        <f aca="false">IF(RANDBETWEEN(1,15)&lt;=5,1,0)</f>
        <v>0</v>
      </c>
      <c r="D858" s="5" t="n">
        <f aca="false">B858+C858</f>
        <v>0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1</v>
      </c>
      <c r="C859" s="5" t="n">
        <f aca="false">IF(RANDBETWEEN(1,15)&lt;=5,1,0)</f>
        <v>0</v>
      </c>
      <c r="D859" s="5" t="n">
        <f aca="false">B859+C859</f>
        <v>1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1</v>
      </c>
      <c r="C860" s="5" t="n">
        <f aca="false">IF(RANDBETWEEN(1,15)&lt;=5,1,0)</f>
        <v>1</v>
      </c>
      <c r="D860" s="5" t="n">
        <f aca="false">B860+C860</f>
        <v>2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0</v>
      </c>
      <c r="C861" s="5" t="n">
        <f aca="false">IF(RANDBETWEEN(1,15)&lt;=5,1,0)</f>
        <v>0</v>
      </c>
      <c r="D861" s="5" t="n">
        <f aca="false">B861+C861</f>
        <v>0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1</v>
      </c>
      <c r="C862" s="5" t="n">
        <f aca="false">IF(RANDBETWEEN(1,15)&lt;=5,1,0)</f>
        <v>0</v>
      </c>
      <c r="D862" s="5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0</v>
      </c>
      <c r="C863" s="5" t="n">
        <f aca="false">IF(RANDBETWEEN(1,15)&lt;=5,1,0)</f>
        <v>0</v>
      </c>
      <c r="D863" s="5" t="n">
        <f aca="false">B863+C863</f>
        <v>0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1</v>
      </c>
      <c r="C864" s="5" t="n">
        <f aca="false">IF(RANDBETWEEN(1,15)&lt;=5,1,0)</f>
        <v>0</v>
      </c>
      <c r="D864" s="5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0</v>
      </c>
      <c r="C865" s="5" t="n">
        <f aca="false">IF(RANDBETWEEN(1,15)&lt;=5,1,0)</f>
        <v>0</v>
      </c>
      <c r="D865" s="5" t="n">
        <f aca="false">B865+C865</f>
        <v>0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0</v>
      </c>
      <c r="C866" s="5" t="n">
        <f aca="false">IF(RANDBETWEEN(1,15)&lt;=5,1,0)</f>
        <v>0</v>
      </c>
      <c r="D866" s="5" t="n">
        <f aca="false">B866+C866</f>
        <v>0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1</v>
      </c>
      <c r="C867" s="5" t="n">
        <f aca="false">IF(RANDBETWEEN(1,15)&lt;=5,1,0)</f>
        <v>0</v>
      </c>
      <c r="D867" s="5" t="n">
        <f aca="false">B867+C867</f>
        <v>1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1</v>
      </c>
      <c r="C868" s="5" t="n">
        <f aca="false">IF(RANDBETWEEN(1,15)&lt;=5,1,0)</f>
        <v>1</v>
      </c>
      <c r="D868" s="5" t="n">
        <f aca="false">B868+C868</f>
        <v>2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0</v>
      </c>
      <c r="D869" s="5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0</v>
      </c>
      <c r="C870" s="5" t="n">
        <f aca="false">IF(RANDBETWEEN(1,15)&lt;=5,1,0)</f>
        <v>0</v>
      </c>
      <c r="D870" s="5" t="n">
        <f aca="false">B870+C870</f>
        <v>0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1</v>
      </c>
      <c r="C871" s="5" t="n">
        <f aca="false">IF(RANDBETWEEN(1,15)&lt;=5,1,0)</f>
        <v>0</v>
      </c>
      <c r="D871" s="5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0</v>
      </c>
      <c r="C872" s="5" t="n">
        <f aca="false">IF(RANDBETWEEN(1,15)&lt;=5,1,0)</f>
        <v>1</v>
      </c>
      <c r="D872" s="5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1</v>
      </c>
      <c r="C873" s="5" t="n">
        <f aca="false">IF(RANDBETWEEN(1,15)&lt;=5,1,0)</f>
        <v>0</v>
      </c>
      <c r="D873" s="5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1</v>
      </c>
      <c r="C874" s="5" t="n">
        <f aca="false">IF(RANDBETWEEN(1,15)&lt;=5,1,0)</f>
        <v>0</v>
      </c>
      <c r="D874" s="5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0</v>
      </c>
      <c r="C875" s="5" t="n">
        <f aca="false">IF(RANDBETWEEN(1,15)&lt;=5,1,0)</f>
        <v>0</v>
      </c>
      <c r="D875" s="5" t="n">
        <f aca="false">B875+C875</f>
        <v>0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0</v>
      </c>
      <c r="C876" s="5" t="n">
        <f aca="false">IF(RANDBETWEEN(1,15)&lt;=5,1,0)</f>
        <v>0</v>
      </c>
      <c r="D876" s="5" t="n">
        <f aca="false">B876+C876</f>
        <v>0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0</v>
      </c>
      <c r="D877" s="5" t="n">
        <f aca="false">B877+C877</f>
        <v>0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0</v>
      </c>
      <c r="C878" s="5" t="n">
        <f aca="false">IF(RANDBETWEEN(1,15)&lt;=5,1,0)</f>
        <v>1</v>
      </c>
      <c r="D878" s="5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1</v>
      </c>
      <c r="C879" s="5" t="n">
        <f aca="false">IF(RANDBETWEEN(1,15)&lt;=5,1,0)</f>
        <v>0</v>
      </c>
      <c r="D879" s="5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0</v>
      </c>
      <c r="C880" s="5" t="n">
        <f aca="false">IF(RANDBETWEEN(1,15)&lt;=5,1,0)</f>
        <v>1</v>
      </c>
      <c r="D880" s="5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1</v>
      </c>
      <c r="C881" s="5" t="n">
        <f aca="false">IF(RANDBETWEEN(1,15)&lt;=5,1,0)</f>
        <v>0</v>
      </c>
      <c r="D881" s="5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1</v>
      </c>
      <c r="D882" s="5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0</v>
      </c>
      <c r="C883" s="5" t="n">
        <f aca="false">IF(RANDBETWEEN(1,15)&lt;=5,1,0)</f>
        <v>1</v>
      </c>
      <c r="D883" s="5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1</v>
      </c>
      <c r="C884" s="5" t="n">
        <f aca="false">IF(RANDBETWEEN(1,15)&lt;=5,1,0)</f>
        <v>0</v>
      </c>
      <c r="D884" s="5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0</v>
      </c>
      <c r="C885" s="5" t="n">
        <f aca="false">IF(RANDBETWEEN(1,15)&lt;=5,1,0)</f>
        <v>0</v>
      </c>
      <c r="D885" s="5" t="n">
        <f aca="false">B885+C885</f>
        <v>0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0</v>
      </c>
      <c r="C886" s="5" t="n">
        <f aca="false">IF(RANDBETWEEN(1,15)&lt;=5,1,0)</f>
        <v>0</v>
      </c>
      <c r="D886" s="5" t="n">
        <f aca="false">B886+C886</f>
        <v>0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1</v>
      </c>
      <c r="C887" s="5" t="n">
        <f aca="false">IF(RANDBETWEEN(1,15)&lt;=5,1,0)</f>
        <v>0</v>
      </c>
      <c r="D887" s="5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0</v>
      </c>
      <c r="D888" s="5" t="n">
        <f aca="false">B888+C888</f>
        <v>0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1</v>
      </c>
      <c r="C889" s="5" t="n">
        <f aca="false">IF(RANDBETWEEN(1,15)&lt;=5,1,0)</f>
        <v>1</v>
      </c>
      <c r="D889" s="5" t="n">
        <f aca="false">B889+C889</f>
        <v>2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0</v>
      </c>
      <c r="C890" s="5" t="n">
        <f aca="false">IF(RANDBETWEEN(1,15)&lt;=5,1,0)</f>
        <v>0</v>
      </c>
      <c r="D890" s="5" t="n">
        <f aca="false">B890+C890</f>
        <v>0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0</v>
      </c>
      <c r="C891" s="5" t="n">
        <f aca="false">IF(RANDBETWEEN(1,15)&lt;=5,1,0)</f>
        <v>0</v>
      </c>
      <c r="D891" s="5" t="n">
        <f aca="false">B891+C891</f>
        <v>0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1</v>
      </c>
      <c r="C892" s="5" t="n">
        <f aca="false">IF(RANDBETWEEN(1,15)&lt;=5,1,0)</f>
        <v>0</v>
      </c>
      <c r="D892" s="5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1</v>
      </c>
      <c r="C893" s="5" t="n">
        <f aca="false">IF(RANDBETWEEN(1,15)&lt;=5,1,0)</f>
        <v>0</v>
      </c>
      <c r="D893" s="5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0</v>
      </c>
      <c r="C894" s="5" t="n">
        <f aca="false">IF(RANDBETWEEN(1,15)&lt;=5,1,0)</f>
        <v>1</v>
      </c>
      <c r="D894" s="5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1</v>
      </c>
      <c r="C895" s="5" t="n">
        <f aca="false">IF(RANDBETWEEN(1,15)&lt;=5,1,0)</f>
        <v>0</v>
      </c>
      <c r="D895" s="5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0</v>
      </c>
      <c r="D896" s="5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0</v>
      </c>
      <c r="C897" s="5" t="n">
        <f aca="false">IF(RANDBETWEEN(1,15)&lt;=5,1,0)</f>
        <v>0</v>
      </c>
      <c r="D897" s="5" t="n">
        <f aca="false">B897+C897</f>
        <v>0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0</v>
      </c>
      <c r="C898" s="5" t="n">
        <f aca="false">IF(RANDBETWEEN(1,15)&lt;=5,1,0)</f>
        <v>1</v>
      </c>
      <c r="D898" s="5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0</v>
      </c>
      <c r="C899" s="5" t="n">
        <f aca="false">IF(RANDBETWEEN(1,15)&lt;=5,1,0)</f>
        <v>0</v>
      </c>
      <c r="D899" s="5" t="n">
        <f aca="false">B899+C899</f>
        <v>0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1</v>
      </c>
      <c r="C900" s="5" t="n">
        <f aca="false">IF(RANDBETWEEN(1,15)&lt;=5,1,0)</f>
        <v>1</v>
      </c>
      <c r="D900" s="5" t="n">
        <f aca="false">B900+C900</f>
        <v>2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1</v>
      </c>
      <c r="D901" s="5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0</v>
      </c>
      <c r="C902" s="5" t="n">
        <f aca="false">IF(RANDBETWEEN(1,15)&lt;=5,1,0)</f>
        <v>0</v>
      </c>
      <c r="D902" s="5" t="n">
        <f aca="false">B902+C902</f>
        <v>0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0</v>
      </c>
      <c r="C903" s="5" t="n">
        <f aca="false">IF(RANDBETWEEN(1,15)&lt;=5,1,0)</f>
        <v>0</v>
      </c>
      <c r="D903" s="5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0</v>
      </c>
      <c r="C904" s="5" t="n">
        <f aca="false">IF(RANDBETWEEN(1,15)&lt;=5,1,0)</f>
        <v>0</v>
      </c>
      <c r="D904" s="5" t="n">
        <f aca="false">B904+C904</f>
        <v>0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0</v>
      </c>
      <c r="C905" s="5" t="n">
        <f aca="false">IF(RANDBETWEEN(1,15)&lt;=5,1,0)</f>
        <v>0</v>
      </c>
      <c r="D905" s="5" t="n">
        <f aca="false">B905+C905</f>
        <v>0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0</v>
      </c>
      <c r="D906" s="5" t="n">
        <f aca="false">B906+C906</f>
        <v>0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1</v>
      </c>
      <c r="C907" s="5" t="n">
        <f aca="false">IF(RANDBETWEEN(1,15)&lt;=5,1,0)</f>
        <v>1</v>
      </c>
      <c r="D907" s="5" t="n">
        <f aca="false">B907+C907</f>
        <v>2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0</v>
      </c>
      <c r="C908" s="5" t="n">
        <f aca="false">IF(RANDBETWEEN(1,15)&lt;=5,1,0)</f>
        <v>0</v>
      </c>
      <c r="D908" s="5" t="n">
        <f aca="false">B908+C908</f>
        <v>0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0</v>
      </c>
      <c r="C909" s="5" t="n">
        <f aca="false">IF(RANDBETWEEN(1,15)&lt;=5,1,0)</f>
        <v>1</v>
      </c>
      <c r="D909" s="5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0</v>
      </c>
      <c r="D910" s="5" t="n">
        <f aca="false">B910+C910</f>
        <v>0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0</v>
      </c>
      <c r="C911" s="5" t="n">
        <f aca="false">IF(RANDBETWEEN(1,15)&lt;=5,1,0)</f>
        <v>0</v>
      </c>
      <c r="D911" s="5" t="n">
        <f aca="false">B911+C911</f>
        <v>0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0</v>
      </c>
      <c r="C912" s="5" t="n">
        <f aca="false">IF(RANDBETWEEN(1,15)&lt;=5,1,0)</f>
        <v>0</v>
      </c>
      <c r="D912" s="5" t="n">
        <f aca="false">B912+C912</f>
        <v>0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0</v>
      </c>
      <c r="C913" s="5" t="n">
        <f aca="false">IF(RANDBETWEEN(1,15)&lt;=5,1,0)</f>
        <v>0</v>
      </c>
      <c r="D913" s="5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0</v>
      </c>
      <c r="C914" s="5" t="n">
        <f aca="false">IF(RANDBETWEEN(1,15)&lt;=5,1,0)</f>
        <v>0</v>
      </c>
      <c r="D914" s="5" t="n">
        <f aca="false">B914+C914</f>
        <v>0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1</v>
      </c>
      <c r="C915" s="5" t="n">
        <f aca="false">IF(RANDBETWEEN(1,15)&lt;=5,1,0)</f>
        <v>1</v>
      </c>
      <c r="D915" s="5" t="n">
        <f aca="false">B915+C915</f>
        <v>2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0</v>
      </c>
      <c r="C916" s="5" t="n">
        <f aca="false">IF(RANDBETWEEN(1,15)&lt;=5,1,0)</f>
        <v>1</v>
      </c>
      <c r="D916" s="5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0</v>
      </c>
      <c r="C917" s="5" t="n">
        <f aca="false">IF(RANDBETWEEN(1,15)&lt;=5,1,0)</f>
        <v>0</v>
      </c>
      <c r="D917" s="5" t="n">
        <f aca="false">B917+C917</f>
        <v>0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1</v>
      </c>
      <c r="C918" s="5" t="n">
        <f aca="false">IF(RANDBETWEEN(1,15)&lt;=5,1,0)</f>
        <v>1</v>
      </c>
      <c r="D918" s="5" t="n">
        <f aca="false">B918+C918</f>
        <v>2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1</v>
      </c>
      <c r="C919" s="5" t="n">
        <f aca="false">IF(RANDBETWEEN(1,15)&lt;=5,1,0)</f>
        <v>0</v>
      </c>
      <c r="D919" s="5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1</v>
      </c>
      <c r="C920" s="5" t="n">
        <f aca="false">IF(RANDBETWEEN(1,15)&lt;=5,1,0)</f>
        <v>0</v>
      </c>
      <c r="D920" s="5" t="n">
        <f aca="false">B920+C920</f>
        <v>1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1</v>
      </c>
      <c r="C921" s="5" t="n">
        <f aca="false">IF(RANDBETWEEN(1,15)&lt;=5,1,0)</f>
        <v>1</v>
      </c>
      <c r="D921" s="5" t="n">
        <f aca="false">B921+C921</f>
        <v>2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1</v>
      </c>
      <c r="D922" s="5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1</v>
      </c>
      <c r="C923" s="5" t="n">
        <f aca="false">IF(RANDBETWEEN(1,15)&lt;=5,1,0)</f>
        <v>0</v>
      </c>
      <c r="D923" s="5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0</v>
      </c>
      <c r="C924" s="5" t="n">
        <f aca="false">IF(RANDBETWEEN(1,15)&lt;=5,1,0)</f>
        <v>0</v>
      </c>
      <c r="D924" s="5" t="n">
        <f aca="false">B924+C924</f>
        <v>0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0</v>
      </c>
      <c r="C925" s="5" t="n">
        <f aca="false">IF(RANDBETWEEN(1,15)&lt;=5,1,0)</f>
        <v>0</v>
      </c>
      <c r="D925" s="5" t="n">
        <f aca="false">B925+C925</f>
        <v>0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0</v>
      </c>
      <c r="C926" s="5" t="n">
        <f aca="false">IF(RANDBETWEEN(1,15)&lt;=5,1,0)</f>
        <v>1</v>
      </c>
      <c r="D926" s="5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1</v>
      </c>
      <c r="C927" s="5" t="n">
        <f aca="false">IF(RANDBETWEEN(1,15)&lt;=5,1,0)</f>
        <v>0</v>
      </c>
      <c r="D927" s="5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0</v>
      </c>
      <c r="C928" s="5" t="n">
        <f aca="false">IF(RANDBETWEEN(1,15)&lt;=5,1,0)</f>
        <v>0</v>
      </c>
      <c r="D928" s="5" t="n">
        <f aca="false">B928+C928</f>
        <v>0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0</v>
      </c>
      <c r="C929" s="5" t="n">
        <f aca="false">IF(RANDBETWEEN(1,15)&lt;=5,1,0)</f>
        <v>0</v>
      </c>
      <c r="D929" s="5" t="n">
        <f aca="false">B929+C929</f>
        <v>0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1</v>
      </c>
      <c r="C930" s="5" t="n">
        <f aca="false">IF(RANDBETWEEN(1,15)&lt;=5,1,0)</f>
        <v>1</v>
      </c>
      <c r="D930" s="5" t="n">
        <f aca="false">B930+C930</f>
        <v>2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1</v>
      </c>
      <c r="C931" s="5" t="n">
        <f aca="false">IF(RANDBETWEEN(1,15)&lt;=5,1,0)</f>
        <v>0</v>
      </c>
      <c r="D931" s="5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0</v>
      </c>
      <c r="C932" s="5" t="n">
        <f aca="false">IF(RANDBETWEEN(1,15)&lt;=5,1,0)</f>
        <v>0</v>
      </c>
      <c r="D932" s="5" t="n">
        <f aca="false">B932+C932</f>
        <v>0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0</v>
      </c>
      <c r="C933" s="5" t="n">
        <f aca="false">IF(RANDBETWEEN(1,15)&lt;=5,1,0)</f>
        <v>1</v>
      </c>
      <c r="D933" s="5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0</v>
      </c>
      <c r="C934" s="5" t="n">
        <f aca="false">IF(RANDBETWEEN(1,15)&lt;=5,1,0)</f>
        <v>1</v>
      </c>
      <c r="D934" s="5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1</v>
      </c>
      <c r="C935" s="5" t="n">
        <f aca="false">IF(RANDBETWEEN(1,15)&lt;=5,1,0)</f>
        <v>0</v>
      </c>
      <c r="D935" s="5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0</v>
      </c>
      <c r="C936" s="5" t="n">
        <f aca="false">IF(RANDBETWEEN(1,15)&lt;=5,1,0)</f>
        <v>1</v>
      </c>
      <c r="D936" s="5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0</v>
      </c>
      <c r="D937" s="5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0</v>
      </c>
      <c r="D938" s="5" t="n">
        <f aca="false">B938+C938</f>
        <v>0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1</v>
      </c>
      <c r="C939" s="5" t="n">
        <f aca="false">IF(RANDBETWEEN(1,15)&lt;=5,1,0)</f>
        <v>0</v>
      </c>
      <c r="D939" s="5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1</v>
      </c>
      <c r="C940" s="5" t="n">
        <f aca="false">IF(RANDBETWEEN(1,15)&lt;=5,1,0)</f>
        <v>0</v>
      </c>
      <c r="D940" s="5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0</v>
      </c>
      <c r="C941" s="5" t="n">
        <f aca="false">IF(RANDBETWEEN(1,15)&lt;=5,1,0)</f>
        <v>1</v>
      </c>
      <c r="D941" s="5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0</v>
      </c>
      <c r="C942" s="5" t="n">
        <f aca="false">IF(RANDBETWEEN(1,15)&lt;=5,1,0)</f>
        <v>1</v>
      </c>
      <c r="D942" s="5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1</v>
      </c>
      <c r="C943" s="5" t="n">
        <f aca="false">IF(RANDBETWEEN(1,15)&lt;=5,1,0)</f>
        <v>0</v>
      </c>
      <c r="D943" s="5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0</v>
      </c>
      <c r="C944" s="5" t="n">
        <f aca="false">IF(RANDBETWEEN(1,15)&lt;=5,1,0)</f>
        <v>0</v>
      </c>
      <c r="D944" s="5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0</v>
      </c>
      <c r="C945" s="5" t="n">
        <f aca="false">IF(RANDBETWEEN(1,15)&lt;=5,1,0)</f>
        <v>0</v>
      </c>
      <c r="D945" s="5" t="n">
        <f aca="false">B945+C945</f>
        <v>0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1</v>
      </c>
      <c r="C946" s="5" t="n">
        <f aca="false">IF(RANDBETWEEN(1,15)&lt;=5,1,0)</f>
        <v>0</v>
      </c>
      <c r="D946" s="5" t="n">
        <f aca="false">B946+C946</f>
        <v>1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0</v>
      </c>
      <c r="C947" s="5" t="n">
        <f aca="false">IF(RANDBETWEEN(1,15)&lt;=5,1,0)</f>
        <v>1</v>
      </c>
      <c r="D947" s="5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1</v>
      </c>
      <c r="C948" s="5" t="n">
        <f aca="false">IF(RANDBETWEEN(1,15)&lt;=5,1,0)</f>
        <v>1</v>
      </c>
      <c r="D948" s="5" t="n">
        <f aca="false">B948+C948</f>
        <v>2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0</v>
      </c>
      <c r="C949" s="5" t="n">
        <f aca="false">IF(RANDBETWEEN(1,15)&lt;=5,1,0)</f>
        <v>0</v>
      </c>
      <c r="D949" s="5" t="n">
        <f aca="false">B949+C949</f>
        <v>0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0</v>
      </c>
      <c r="C950" s="5" t="n">
        <f aca="false">IF(RANDBETWEEN(1,15)&lt;=5,1,0)</f>
        <v>0</v>
      </c>
      <c r="D950" s="5" t="n">
        <f aca="false">B950+C950</f>
        <v>0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0</v>
      </c>
      <c r="C951" s="5" t="n">
        <f aca="false">IF(RANDBETWEEN(1,15)&lt;=5,1,0)</f>
        <v>0</v>
      </c>
      <c r="D951" s="5" t="n">
        <f aca="false">B951+C951</f>
        <v>0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0</v>
      </c>
      <c r="D952" s="5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1</v>
      </c>
      <c r="C953" s="5" t="n">
        <f aca="false">IF(RANDBETWEEN(1,15)&lt;=5,1,0)</f>
        <v>1</v>
      </c>
      <c r="D953" s="5" t="n">
        <f aca="false">B953+C953</f>
        <v>2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0</v>
      </c>
      <c r="D954" s="5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0</v>
      </c>
      <c r="C955" s="5" t="n">
        <f aca="false">IF(RANDBETWEEN(1,15)&lt;=5,1,0)</f>
        <v>0</v>
      </c>
      <c r="D955" s="5" t="n">
        <f aca="false">B955+C955</f>
        <v>0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0</v>
      </c>
      <c r="C956" s="5" t="n">
        <f aca="false">IF(RANDBETWEEN(1,15)&lt;=5,1,0)</f>
        <v>1</v>
      </c>
      <c r="D956" s="5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0</v>
      </c>
      <c r="C957" s="5" t="n">
        <f aca="false">IF(RANDBETWEEN(1,15)&lt;=5,1,0)</f>
        <v>0</v>
      </c>
      <c r="D957" s="5" t="n">
        <f aca="false">B957+C957</f>
        <v>0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0</v>
      </c>
      <c r="C958" s="5" t="n">
        <f aca="false">IF(RANDBETWEEN(1,15)&lt;=5,1,0)</f>
        <v>0</v>
      </c>
      <c r="D958" s="5" t="n">
        <f aca="false">B958+C958</f>
        <v>0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0</v>
      </c>
      <c r="C959" s="5" t="n">
        <f aca="false">IF(RANDBETWEEN(1,15)&lt;=5,1,0)</f>
        <v>1</v>
      </c>
      <c r="D959" s="5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1</v>
      </c>
      <c r="D960" s="5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0</v>
      </c>
      <c r="C961" s="5" t="n">
        <f aca="false">IF(RANDBETWEEN(1,15)&lt;=5,1,0)</f>
        <v>1</v>
      </c>
      <c r="D961" s="5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1</v>
      </c>
      <c r="C962" s="5" t="n">
        <f aca="false">IF(RANDBETWEEN(1,15)&lt;=5,1,0)</f>
        <v>0</v>
      </c>
      <c r="D962" s="5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1</v>
      </c>
      <c r="C963" s="5" t="n">
        <f aca="false">IF(RANDBETWEEN(1,15)&lt;=5,1,0)</f>
        <v>0</v>
      </c>
      <c r="D963" s="5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1</v>
      </c>
      <c r="C964" s="5" t="n">
        <f aca="false">IF(RANDBETWEEN(1,15)&lt;=5,1,0)</f>
        <v>0</v>
      </c>
      <c r="D964" s="5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1</v>
      </c>
      <c r="C965" s="5" t="n">
        <f aca="false">IF(RANDBETWEEN(1,15)&lt;=5,1,0)</f>
        <v>0</v>
      </c>
      <c r="D965" s="5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0</v>
      </c>
      <c r="C966" s="5" t="n">
        <f aca="false">IF(RANDBETWEEN(1,15)&lt;=5,1,0)</f>
        <v>1</v>
      </c>
      <c r="D966" s="5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0</v>
      </c>
      <c r="C967" s="5" t="n">
        <f aca="false">IF(RANDBETWEEN(1,15)&lt;=5,1,0)</f>
        <v>0</v>
      </c>
      <c r="D967" s="5" t="n">
        <f aca="false">B967+C967</f>
        <v>0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0</v>
      </c>
      <c r="C968" s="5" t="n">
        <f aca="false">IF(RANDBETWEEN(1,15)&lt;=5,1,0)</f>
        <v>1</v>
      </c>
      <c r="D968" s="5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0</v>
      </c>
      <c r="C969" s="5" t="n">
        <f aca="false">IF(RANDBETWEEN(1,15)&lt;=5,1,0)</f>
        <v>0</v>
      </c>
      <c r="D969" s="5" t="n">
        <f aca="false">B969+C969</f>
        <v>0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0</v>
      </c>
      <c r="C970" s="5" t="n">
        <f aca="false">IF(RANDBETWEEN(1,15)&lt;=5,1,0)</f>
        <v>0</v>
      </c>
      <c r="D970" s="5" t="n">
        <f aca="false">B970+C970</f>
        <v>0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1</v>
      </c>
      <c r="C971" s="5" t="n">
        <f aca="false">IF(RANDBETWEEN(1,15)&lt;=5,1,0)</f>
        <v>0</v>
      </c>
      <c r="D971" s="5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0</v>
      </c>
      <c r="C972" s="5" t="n">
        <f aca="false">IF(RANDBETWEEN(1,15)&lt;=5,1,0)</f>
        <v>0</v>
      </c>
      <c r="D972" s="5" t="n">
        <f aca="false">B972+C972</f>
        <v>0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0</v>
      </c>
      <c r="C973" s="5" t="n">
        <f aca="false">IF(RANDBETWEEN(1,15)&lt;=5,1,0)</f>
        <v>1</v>
      </c>
      <c r="D973" s="5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0</v>
      </c>
      <c r="C974" s="5" t="n">
        <f aca="false">IF(RANDBETWEEN(1,15)&lt;=5,1,0)</f>
        <v>0</v>
      </c>
      <c r="D974" s="5" t="n">
        <f aca="false">B974+C974</f>
        <v>0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0</v>
      </c>
      <c r="D975" s="5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1</v>
      </c>
      <c r="C976" s="5" t="n">
        <f aca="false">IF(RANDBETWEEN(1,15)&lt;=5,1,0)</f>
        <v>0</v>
      </c>
      <c r="D976" s="5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0</v>
      </c>
      <c r="C977" s="5" t="n">
        <f aca="false">IF(RANDBETWEEN(1,15)&lt;=5,1,0)</f>
        <v>0</v>
      </c>
      <c r="D977" s="5" t="n">
        <f aca="false">B977+C977</f>
        <v>0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0</v>
      </c>
      <c r="C978" s="5" t="n">
        <f aca="false">IF(RANDBETWEEN(1,15)&lt;=5,1,0)</f>
        <v>0</v>
      </c>
      <c r="D978" s="5" t="n">
        <f aca="false">B978+C978</f>
        <v>0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0</v>
      </c>
      <c r="C979" s="5" t="n">
        <f aca="false">IF(RANDBETWEEN(1,15)&lt;=5,1,0)</f>
        <v>0</v>
      </c>
      <c r="D979" s="5" t="n">
        <f aca="false">B979+C979</f>
        <v>0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0</v>
      </c>
      <c r="C980" s="5" t="n">
        <f aca="false">IF(RANDBETWEEN(1,15)&lt;=5,1,0)</f>
        <v>1</v>
      </c>
      <c r="D980" s="5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1</v>
      </c>
      <c r="D981" s="5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0</v>
      </c>
      <c r="C982" s="5" t="n">
        <f aca="false">IF(RANDBETWEEN(1,15)&lt;=5,1,0)</f>
        <v>0</v>
      </c>
      <c r="D982" s="5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0</v>
      </c>
      <c r="C983" s="5" t="n">
        <f aca="false">IF(RANDBETWEEN(1,15)&lt;=5,1,0)</f>
        <v>0</v>
      </c>
      <c r="D983" s="5" t="n">
        <f aca="false">B983+C983</f>
        <v>0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1</v>
      </c>
      <c r="C984" s="5" t="n">
        <f aca="false">IF(RANDBETWEEN(1,15)&lt;=5,1,0)</f>
        <v>1</v>
      </c>
      <c r="D984" s="5" t="n">
        <f aca="false">B984+C984</f>
        <v>2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0</v>
      </c>
      <c r="C985" s="5" t="n">
        <f aca="false">IF(RANDBETWEEN(1,15)&lt;=5,1,0)</f>
        <v>1</v>
      </c>
      <c r="D985" s="5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0</v>
      </c>
      <c r="C986" s="5" t="n">
        <f aca="false">IF(RANDBETWEEN(1,15)&lt;=5,1,0)</f>
        <v>0</v>
      </c>
      <c r="D986" s="5" t="n">
        <f aca="false">B986+C986</f>
        <v>0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0</v>
      </c>
      <c r="C987" s="5" t="n">
        <f aca="false">IF(RANDBETWEEN(1,15)&lt;=5,1,0)</f>
        <v>1</v>
      </c>
      <c r="D987" s="5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1</v>
      </c>
      <c r="C988" s="5" t="n">
        <f aca="false">IF(RANDBETWEEN(1,15)&lt;=5,1,0)</f>
        <v>1</v>
      </c>
      <c r="D988" s="5" t="n">
        <f aca="false">B988+C988</f>
        <v>2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0</v>
      </c>
      <c r="C989" s="5" t="n">
        <f aca="false">IF(RANDBETWEEN(1,15)&lt;=5,1,0)</f>
        <v>1</v>
      </c>
      <c r="D989" s="5" t="n">
        <f aca="false">B989+C989</f>
        <v>1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1</v>
      </c>
      <c r="D990" s="5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1</v>
      </c>
      <c r="D991" s="5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1</v>
      </c>
      <c r="C992" s="5" t="n">
        <f aca="false">IF(RANDBETWEEN(1,15)&lt;=5,1,0)</f>
        <v>1</v>
      </c>
      <c r="D992" s="5" t="n">
        <f aca="false">B992+C992</f>
        <v>2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0</v>
      </c>
      <c r="C993" s="5" t="n">
        <f aca="false">IF(RANDBETWEEN(1,15)&lt;=5,1,0)</f>
        <v>0</v>
      </c>
      <c r="D993" s="5" t="n">
        <f aca="false">B993+C993</f>
        <v>0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1</v>
      </c>
      <c r="C994" s="5" t="n">
        <f aca="false">IF(RANDBETWEEN(1,15)&lt;=5,1,0)</f>
        <v>0</v>
      </c>
      <c r="D994" s="5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1</v>
      </c>
      <c r="C995" s="5" t="n">
        <f aca="false">IF(RANDBETWEEN(1,15)&lt;=5,1,0)</f>
        <v>1</v>
      </c>
      <c r="D995" s="5" t="n">
        <f aca="false">B995+C995</f>
        <v>2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0</v>
      </c>
      <c r="C996" s="5" t="n">
        <f aca="false">IF(RANDBETWEEN(1,15)&lt;=5,1,0)</f>
        <v>1</v>
      </c>
      <c r="D996" s="5" t="n">
        <f aca="false">B996+C996</f>
        <v>1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0</v>
      </c>
      <c r="C997" s="5" t="n">
        <f aca="false">IF(RANDBETWEEN(1,15)&lt;=5,1,0)</f>
        <v>0</v>
      </c>
      <c r="D997" s="5" t="n">
        <f aca="false">B997+C997</f>
        <v>0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0</v>
      </c>
      <c r="C998" s="5" t="n">
        <f aca="false">IF(RANDBETWEEN(1,15)&lt;=5,1,0)</f>
        <v>0</v>
      </c>
      <c r="D998" s="5" t="n">
        <f aca="false">B998+C998</f>
        <v>0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0</v>
      </c>
      <c r="C999" s="5" t="n">
        <f aca="false">IF(RANDBETWEEN(1,15)&lt;=5,1,0)</f>
        <v>0</v>
      </c>
      <c r="D999" s="5" t="n">
        <f aca="false">B999+C999</f>
        <v>0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0</v>
      </c>
      <c r="C1000" s="5" t="n">
        <f aca="false">IF(RANDBETWEEN(1,15)&lt;=5,1,0)</f>
        <v>0</v>
      </c>
      <c r="D1000" s="5" t="n">
        <f aca="false">B1000+C1000</f>
        <v>0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1</v>
      </c>
      <c r="C1001" s="5" t="n">
        <f aca="false">IF(RANDBETWEEN(1,15)&lt;=5,1,0)</f>
        <v>0</v>
      </c>
      <c r="D1001" s="5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0</v>
      </c>
      <c r="C1002" s="5" t="n">
        <f aca="false">IF(RANDBETWEEN(1,15)&lt;=5,1,0)</f>
        <v>0</v>
      </c>
      <c r="D1002" s="5" t="n">
        <f aca="false">B1002+C1002</f>
        <v>0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0</v>
      </c>
      <c r="C1003" s="5" t="n">
        <f aca="false">IF(RANDBETWEEN(1,15)&lt;=5,1,0)</f>
        <v>1</v>
      </c>
      <c r="D1003" s="5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0</v>
      </c>
      <c r="C1004" s="5" t="n">
        <f aca="false">IF(RANDBETWEEN(1,15)&lt;=5,1,0)</f>
        <v>0</v>
      </c>
      <c r="D1004" s="5" t="n">
        <f aca="false">B1004+C1004</f>
        <v>0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0</v>
      </c>
      <c r="C1005" s="5" t="n">
        <f aca="false">IF(RANDBETWEEN(1,15)&lt;=5,1,0)</f>
        <v>0</v>
      </c>
      <c r="D1005" s="5" t="n">
        <f aca="false">B1005+C1005</f>
        <v>0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0</v>
      </c>
      <c r="C1006" s="5" t="n">
        <f aca="false">IF(RANDBETWEEN(1,15)&lt;=5,1,0)</f>
        <v>1</v>
      </c>
      <c r="D1006" s="5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0</v>
      </c>
      <c r="C1007" s="5" t="n">
        <f aca="false">IF(RANDBETWEEN(1,15)&lt;=5,1,0)</f>
        <v>0</v>
      </c>
      <c r="D1007" s="5" t="n">
        <f aca="false">B1007+C1007</f>
        <v>0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0</v>
      </c>
      <c r="C1008" s="5" t="n">
        <f aca="false">IF(RANDBETWEEN(1,15)&lt;=5,1,0)</f>
        <v>0</v>
      </c>
      <c r="D1008" s="5" t="n">
        <f aca="false">B1008+C1008</f>
        <v>0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1</v>
      </c>
      <c r="C1009" s="5" t="n">
        <f aca="false">IF(RANDBETWEEN(1,15)&lt;=5,1,0)</f>
        <v>1</v>
      </c>
      <c r="D1009" s="5" t="n">
        <f aca="false">B1009+C1009</f>
        <v>2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1</v>
      </c>
      <c r="D1010" s="5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0</v>
      </c>
      <c r="C1011" s="5" t="n">
        <f aca="false">IF(RANDBETWEEN(1,15)&lt;=5,1,0)</f>
        <v>0</v>
      </c>
      <c r="D1011" s="5" t="n">
        <f aca="false">B1011+C1011</f>
        <v>0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0</v>
      </c>
      <c r="C1012" s="5" t="n">
        <f aca="false">IF(RANDBETWEEN(1,15)&lt;=5,1,0)</f>
        <v>1</v>
      </c>
      <c r="D1012" s="5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1</v>
      </c>
      <c r="C1013" s="5" t="n">
        <f aca="false">IF(RANDBETWEEN(1,15)&lt;=5,1,0)</f>
        <v>1</v>
      </c>
      <c r="D1013" s="5" t="n">
        <f aca="false">B1013+C1013</f>
        <v>2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0</v>
      </c>
      <c r="C1014" s="5" t="n">
        <f aca="false">IF(RANDBETWEEN(1,15)&lt;=5,1,0)</f>
        <v>0</v>
      </c>
      <c r="D1014" s="5" t="n">
        <f aca="false">B1014+C1014</f>
        <v>0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0</v>
      </c>
      <c r="C1015" s="5" t="n">
        <f aca="false">IF(RANDBETWEEN(1,15)&lt;=5,1,0)</f>
        <v>0</v>
      </c>
      <c r="D1015" s="5" t="n">
        <f aca="false">B1015+C1015</f>
        <v>0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0</v>
      </c>
      <c r="C1016" s="5" t="n">
        <f aca="false">IF(RANDBETWEEN(1,15)&lt;=5,1,0)</f>
        <v>0</v>
      </c>
      <c r="D1016" s="5" t="n">
        <f aca="false">B1016+C1016</f>
        <v>0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1</v>
      </c>
      <c r="C1017" s="5" t="n">
        <f aca="false">IF(RANDBETWEEN(1,15)&lt;=5,1,0)</f>
        <v>0</v>
      </c>
      <c r="D1017" s="5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0</v>
      </c>
      <c r="C1018" s="5" t="n">
        <f aca="false">IF(RANDBETWEEN(1,15)&lt;=5,1,0)</f>
        <v>0</v>
      </c>
      <c r="D1018" s="5" t="n">
        <f aca="false">B1018+C1018</f>
        <v>0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0</v>
      </c>
      <c r="C1019" s="5" t="n">
        <f aca="false">IF(RANDBETWEEN(1,15)&lt;=5,1,0)</f>
        <v>0</v>
      </c>
      <c r="D1019" s="5" t="n">
        <f aca="false">B1019+C1019</f>
        <v>0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1</v>
      </c>
      <c r="C1020" s="5" t="n">
        <f aca="false">IF(RANDBETWEEN(1,15)&lt;=5,1,0)</f>
        <v>0</v>
      </c>
      <c r="D1020" s="5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0</v>
      </c>
      <c r="C1021" s="5" t="n">
        <f aca="false">IF(RANDBETWEEN(1,15)&lt;=5,1,0)</f>
        <v>1</v>
      </c>
      <c r="D1021" s="5" t="n">
        <f aca="false">B1021+C1021</f>
        <v>1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1</v>
      </c>
      <c r="C1022" s="5" t="n">
        <f aca="false">IF(RANDBETWEEN(1,15)&lt;=5,1,0)</f>
        <v>1</v>
      </c>
      <c r="D1022" s="5" t="n">
        <f aca="false">B1022+C1022</f>
        <v>2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0</v>
      </c>
      <c r="C1023" s="5" t="n">
        <f aca="false">IF(RANDBETWEEN(1,15)&lt;=5,1,0)</f>
        <v>0</v>
      </c>
      <c r="D1023" s="5" t="n">
        <f aca="false">B1023+C1023</f>
        <v>0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0</v>
      </c>
      <c r="D1024" s="5" t="n">
        <f aca="false">B1024+C1024</f>
        <v>0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0</v>
      </c>
      <c r="C1025" s="5" t="n">
        <f aca="false">IF(RANDBETWEEN(1,15)&lt;=5,1,0)</f>
        <v>0</v>
      </c>
      <c r="D1025" s="5" t="n">
        <f aca="false">B1025+C1025</f>
        <v>0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1</v>
      </c>
      <c r="C1026" s="5" t="n">
        <f aca="false">IF(RANDBETWEEN(1,15)&lt;=5,1,0)</f>
        <v>1</v>
      </c>
      <c r="D1026" s="5" t="n">
        <f aca="false">B1026+C1026</f>
        <v>2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1</v>
      </c>
      <c r="C1027" s="5" t="n">
        <f aca="false">IF(RANDBETWEEN(1,15)&lt;=5,1,0)</f>
        <v>0</v>
      </c>
      <c r="D1027" s="5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1</v>
      </c>
      <c r="C1028" s="5" t="n">
        <f aca="false">IF(RANDBETWEEN(1,15)&lt;=5,1,0)</f>
        <v>0</v>
      </c>
      <c r="D1028" s="5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0</v>
      </c>
      <c r="C1029" s="5" t="n">
        <f aca="false">IF(RANDBETWEEN(1,15)&lt;=5,1,0)</f>
        <v>0</v>
      </c>
      <c r="D1029" s="5" t="n">
        <f aca="false">B1029+C1029</f>
        <v>0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0</v>
      </c>
      <c r="C1030" s="5" t="n">
        <f aca="false">IF(RANDBETWEEN(1,15)&lt;=5,1,0)</f>
        <v>0</v>
      </c>
      <c r="D1030" s="5" t="n">
        <f aca="false">B1030+C1030</f>
        <v>0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0</v>
      </c>
      <c r="C1031" s="5" t="n">
        <f aca="false">IF(RANDBETWEEN(1,15)&lt;=5,1,0)</f>
        <v>0</v>
      </c>
      <c r="D1031" s="5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0</v>
      </c>
      <c r="C1032" s="5" t="n">
        <f aca="false">IF(RANDBETWEEN(1,15)&lt;=5,1,0)</f>
        <v>0</v>
      </c>
      <c r="D1032" s="5" t="n">
        <f aca="false">B1032+C1032</f>
        <v>0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0</v>
      </c>
      <c r="C1033" s="5" t="n">
        <f aca="false">IF(RANDBETWEEN(1,15)&lt;=5,1,0)</f>
        <v>1</v>
      </c>
      <c r="D1033" s="5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1</v>
      </c>
      <c r="C1034" s="5" t="n">
        <f aca="false">IF(RANDBETWEEN(1,15)&lt;=5,1,0)</f>
        <v>0</v>
      </c>
      <c r="D1034" s="5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1</v>
      </c>
      <c r="D1035" s="5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0</v>
      </c>
      <c r="C1036" s="5" t="n">
        <f aca="false">IF(RANDBETWEEN(1,15)&lt;=5,1,0)</f>
        <v>0</v>
      </c>
      <c r="D1036" s="5" t="n">
        <f aca="false">B1036+C1036</f>
        <v>0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0</v>
      </c>
      <c r="C1037" s="5" t="n">
        <f aca="false">IF(RANDBETWEEN(1,15)&lt;=5,1,0)</f>
        <v>0</v>
      </c>
      <c r="D1037" s="5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0</v>
      </c>
      <c r="D1038" s="5" t="n">
        <f aca="false">B1038+C1038</f>
        <v>0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1</v>
      </c>
      <c r="C1039" s="5" t="n">
        <f aca="false">IF(RANDBETWEEN(1,15)&lt;=5,1,0)</f>
        <v>0</v>
      </c>
      <c r="D1039" s="5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0</v>
      </c>
      <c r="C1040" s="5" t="n">
        <f aca="false">IF(RANDBETWEEN(1,15)&lt;=5,1,0)</f>
        <v>0</v>
      </c>
      <c r="D1040" s="5" t="n">
        <f aca="false">B1040+C1040</f>
        <v>0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0</v>
      </c>
      <c r="C1041" s="5" t="n">
        <f aca="false">IF(RANDBETWEEN(1,15)&lt;=5,1,0)</f>
        <v>0</v>
      </c>
      <c r="D1041" s="5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1</v>
      </c>
      <c r="C1042" s="5" t="n">
        <f aca="false">IF(RANDBETWEEN(1,15)&lt;=5,1,0)</f>
        <v>0</v>
      </c>
      <c r="D1042" s="5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1</v>
      </c>
      <c r="C1043" s="5" t="n">
        <f aca="false">IF(RANDBETWEEN(1,15)&lt;=5,1,0)</f>
        <v>1</v>
      </c>
      <c r="D1043" s="5" t="n">
        <f aca="false">B1043+C1043</f>
        <v>2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0</v>
      </c>
      <c r="C1044" s="5" t="n">
        <f aca="false">IF(RANDBETWEEN(1,15)&lt;=5,1,0)</f>
        <v>0</v>
      </c>
      <c r="D1044" s="5" t="n">
        <f aca="false">B1044+C1044</f>
        <v>0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1</v>
      </c>
      <c r="C1045" s="5" t="n">
        <f aca="false">IF(RANDBETWEEN(1,15)&lt;=5,1,0)</f>
        <v>1</v>
      </c>
      <c r="D1045" s="5" t="n">
        <f aca="false">B1045+C1045</f>
        <v>2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1</v>
      </c>
      <c r="D1046" s="5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1</v>
      </c>
      <c r="C1047" s="5" t="n">
        <f aca="false">IF(RANDBETWEEN(1,15)&lt;=5,1,0)</f>
        <v>1</v>
      </c>
      <c r="D1047" s="5" t="n">
        <f aca="false">B1047+C1047</f>
        <v>2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1</v>
      </c>
      <c r="D1048" s="5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0</v>
      </c>
      <c r="C1049" s="5" t="n">
        <f aca="false">IF(RANDBETWEEN(1,15)&lt;=5,1,0)</f>
        <v>0</v>
      </c>
      <c r="D1049" s="5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0</v>
      </c>
      <c r="C1050" s="5" t="n">
        <f aca="false">IF(RANDBETWEEN(1,15)&lt;=5,1,0)</f>
        <v>1</v>
      </c>
      <c r="D1050" s="5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0</v>
      </c>
      <c r="C1051" s="5" t="n">
        <f aca="false">IF(RANDBETWEEN(1,15)&lt;=5,1,0)</f>
        <v>0</v>
      </c>
      <c r="D1051" s="5" t="n">
        <f aca="false">B1051+C1051</f>
        <v>0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0</v>
      </c>
      <c r="C1052" s="5" t="n">
        <f aca="false">IF(RANDBETWEEN(1,15)&lt;=5,1,0)</f>
        <v>0</v>
      </c>
      <c r="D1052" s="5" t="n">
        <f aca="false">B1052+C1052</f>
        <v>0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0</v>
      </c>
      <c r="C1053" s="5" t="n">
        <f aca="false">IF(RANDBETWEEN(1,15)&lt;=5,1,0)</f>
        <v>0</v>
      </c>
      <c r="D1053" s="5" t="n">
        <f aca="false">B1053+C1053</f>
        <v>0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0</v>
      </c>
      <c r="C1054" s="5" t="n">
        <f aca="false">IF(RANDBETWEEN(1,15)&lt;=5,1,0)</f>
        <v>1</v>
      </c>
      <c r="D1054" s="5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0</v>
      </c>
      <c r="C1055" s="5" t="n">
        <f aca="false">IF(RANDBETWEEN(1,15)&lt;=5,1,0)</f>
        <v>1</v>
      </c>
      <c r="D1055" s="5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0</v>
      </c>
      <c r="D1056" s="5" t="n">
        <f aca="false">B1056+C1056</f>
        <v>0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1</v>
      </c>
      <c r="C1057" s="5" t="n">
        <f aca="false">IF(RANDBETWEEN(1,15)&lt;=5,1,0)</f>
        <v>0</v>
      </c>
      <c r="D1057" s="5" t="n">
        <f aca="false">B1057+C1057</f>
        <v>1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0</v>
      </c>
      <c r="C1058" s="5" t="n">
        <f aca="false">IF(RANDBETWEEN(1,15)&lt;=5,1,0)</f>
        <v>1</v>
      </c>
      <c r="D1058" s="5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0</v>
      </c>
      <c r="C1059" s="5" t="n">
        <f aca="false">IF(RANDBETWEEN(1,15)&lt;=5,1,0)</f>
        <v>0</v>
      </c>
      <c r="D1059" s="5" t="n">
        <f aca="false">B1059+C1059</f>
        <v>0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1</v>
      </c>
      <c r="C1060" s="5" t="n">
        <f aca="false">IF(RANDBETWEEN(1,15)&lt;=5,1,0)</f>
        <v>0</v>
      </c>
      <c r="D1060" s="5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1</v>
      </c>
      <c r="C1061" s="5" t="n">
        <f aca="false">IF(RANDBETWEEN(1,15)&lt;=5,1,0)</f>
        <v>0</v>
      </c>
      <c r="D1061" s="5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0</v>
      </c>
      <c r="C1062" s="5" t="n">
        <f aca="false">IF(RANDBETWEEN(1,15)&lt;=5,1,0)</f>
        <v>0</v>
      </c>
      <c r="D1062" s="5" t="n">
        <f aca="false">B1062+C1062</f>
        <v>0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1</v>
      </c>
      <c r="C1063" s="5" t="n">
        <f aca="false">IF(RANDBETWEEN(1,15)&lt;=5,1,0)</f>
        <v>0</v>
      </c>
      <c r="D1063" s="5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1</v>
      </c>
      <c r="D1064" s="5" t="n">
        <f aca="false">B1064+C1064</f>
        <v>1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0</v>
      </c>
      <c r="C1065" s="5" t="n">
        <f aca="false">IF(RANDBETWEEN(1,15)&lt;=5,1,0)</f>
        <v>1</v>
      </c>
      <c r="D1065" s="5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1</v>
      </c>
      <c r="C1066" s="5" t="n">
        <f aca="false">IF(RANDBETWEEN(1,15)&lt;=5,1,0)</f>
        <v>0</v>
      </c>
      <c r="D1066" s="5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0</v>
      </c>
      <c r="C1067" s="5" t="n">
        <f aca="false">IF(RANDBETWEEN(1,15)&lt;=5,1,0)</f>
        <v>0</v>
      </c>
      <c r="D1067" s="5" t="n">
        <f aca="false">B1067+C1067</f>
        <v>0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0</v>
      </c>
      <c r="C1068" s="5" t="n">
        <f aca="false">IF(RANDBETWEEN(1,15)&lt;=5,1,0)</f>
        <v>0</v>
      </c>
      <c r="D1068" s="5" t="n">
        <f aca="false">B1068+C1068</f>
        <v>0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1</v>
      </c>
      <c r="C1069" s="5" t="n">
        <f aca="false">IF(RANDBETWEEN(1,15)&lt;=5,1,0)</f>
        <v>0</v>
      </c>
      <c r="D1069" s="5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0</v>
      </c>
      <c r="C1070" s="5" t="n">
        <f aca="false">IF(RANDBETWEEN(1,15)&lt;=5,1,0)</f>
        <v>1</v>
      </c>
      <c r="D1070" s="5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0</v>
      </c>
      <c r="C1071" s="5" t="n">
        <f aca="false">IF(RANDBETWEEN(1,15)&lt;=5,1,0)</f>
        <v>1</v>
      </c>
      <c r="D1071" s="5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0</v>
      </c>
      <c r="C1072" s="5" t="n">
        <f aca="false">IF(RANDBETWEEN(1,15)&lt;=5,1,0)</f>
        <v>0</v>
      </c>
      <c r="D1072" s="5" t="n">
        <f aca="false">B1072+C1072</f>
        <v>0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0</v>
      </c>
      <c r="C1073" s="5" t="n">
        <f aca="false">IF(RANDBETWEEN(1,15)&lt;=5,1,0)</f>
        <v>1</v>
      </c>
      <c r="D1073" s="5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0</v>
      </c>
      <c r="C1074" s="5" t="n">
        <f aca="false">IF(RANDBETWEEN(1,15)&lt;=5,1,0)</f>
        <v>1</v>
      </c>
      <c r="D1074" s="5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0</v>
      </c>
      <c r="C1075" s="5" t="n">
        <f aca="false">IF(RANDBETWEEN(1,15)&lt;=5,1,0)</f>
        <v>0</v>
      </c>
      <c r="D1075" s="5" t="n">
        <f aca="false">B1075+C1075</f>
        <v>0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1</v>
      </c>
      <c r="C1076" s="5" t="n">
        <f aca="false">IF(RANDBETWEEN(1,15)&lt;=5,1,0)</f>
        <v>1</v>
      </c>
      <c r="D1076" s="5" t="n">
        <f aca="false">B1076+C1076</f>
        <v>2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0</v>
      </c>
      <c r="C1077" s="5" t="n">
        <f aca="false">IF(RANDBETWEEN(1,15)&lt;=5,1,0)</f>
        <v>0</v>
      </c>
      <c r="D1077" s="5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1</v>
      </c>
      <c r="C1078" s="5" t="n">
        <f aca="false">IF(RANDBETWEEN(1,15)&lt;=5,1,0)</f>
        <v>1</v>
      </c>
      <c r="D1078" s="5" t="n">
        <f aca="false">B1078+C1078</f>
        <v>2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1</v>
      </c>
      <c r="D1079" s="5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0</v>
      </c>
      <c r="C1080" s="5" t="n">
        <f aca="false">IF(RANDBETWEEN(1,15)&lt;=5,1,0)</f>
        <v>0</v>
      </c>
      <c r="D1080" s="5" t="n">
        <f aca="false">B1080+C1080</f>
        <v>0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0</v>
      </c>
      <c r="C1081" s="5" t="n">
        <f aca="false">IF(RANDBETWEEN(1,15)&lt;=5,1,0)</f>
        <v>0</v>
      </c>
      <c r="D1081" s="5" t="n">
        <f aca="false">B1081+C1081</f>
        <v>0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0</v>
      </c>
      <c r="C1082" s="5" t="n">
        <f aca="false">IF(RANDBETWEEN(1,15)&lt;=5,1,0)</f>
        <v>0</v>
      </c>
      <c r="D1082" s="5" t="n">
        <f aca="false">B1082+C1082</f>
        <v>0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1</v>
      </c>
      <c r="C1083" s="5" t="n">
        <f aca="false">IF(RANDBETWEEN(1,15)&lt;=5,1,0)</f>
        <v>0</v>
      </c>
      <c r="D1083" s="5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1</v>
      </c>
      <c r="C1084" s="5" t="n">
        <f aca="false">IF(RANDBETWEEN(1,15)&lt;=5,1,0)</f>
        <v>1</v>
      </c>
      <c r="D1084" s="5" t="n">
        <f aca="false">B1084+C1084</f>
        <v>2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1</v>
      </c>
      <c r="D1085" s="5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0</v>
      </c>
      <c r="D1086" s="5" t="n">
        <f aca="false">B1086+C1086</f>
        <v>0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0</v>
      </c>
      <c r="C1087" s="5" t="n">
        <f aca="false">IF(RANDBETWEEN(1,15)&lt;=5,1,0)</f>
        <v>0</v>
      </c>
      <c r="D1087" s="5" t="n">
        <f aca="false">B1087+C1087</f>
        <v>0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0</v>
      </c>
      <c r="C1088" s="5" t="n">
        <f aca="false">IF(RANDBETWEEN(1,15)&lt;=5,1,0)</f>
        <v>0</v>
      </c>
      <c r="D1088" s="5" t="n">
        <f aca="false">B1088+C1088</f>
        <v>0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0</v>
      </c>
      <c r="C1089" s="5" t="n">
        <f aca="false">IF(RANDBETWEEN(1,15)&lt;=5,1,0)</f>
        <v>1</v>
      </c>
      <c r="D1089" s="5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1</v>
      </c>
      <c r="C1090" s="5" t="n">
        <f aca="false">IF(RANDBETWEEN(1,15)&lt;=5,1,0)</f>
        <v>0</v>
      </c>
      <c r="D1090" s="5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0</v>
      </c>
      <c r="D1091" s="5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0</v>
      </c>
      <c r="D1092" s="5" t="n">
        <f aca="false">B1092+C1092</f>
        <v>0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0</v>
      </c>
      <c r="C1093" s="5" t="n">
        <f aca="false">IF(RANDBETWEEN(1,15)&lt;=5,1,0)</f>
        <v>0</v>
      </c>
      <c r="D1093" s="5" t="n">
        <f aca="false">B1093+C1093</f>
        <v>0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1</v>
      </c>
      <c r="C1094" s="5" t="n">
        <f aca="false">IF(RANDBETWEEN(1,15)&lt;=5,1,0)</f>
        <v>1</v>
      </c>
      <c r="D1094" s="5" t="n">
        <f aca="false">B1094+C1094</f>
        <v>2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0</v>
      </c>
      <c r="D1095" s="5" t="n">
        <f aca="false">B1095+C1095</f>
        <v>0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0</v>
      </c>
      <c r="D1096" s="5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1</v>
      </c>
      <c r="C1097" s="5" t="n">
        <f aca="false">IF(RANDBETWEEN(1,15)&lt;=5,1,0)</f>
        <v>0</v>
      </c>
      <c r="D1097" s="5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0</v>
      </c>
      <c r="C1098" s="5" t="n">
        <f aca="false">IF(RANDBETWEEN(1,15)&lt;=5,1,0)</f>
        <v>0</v>
      </c>
      <c r="D1098" s="5" t="n">
        <f aca="false">B1098+C1098</f>
        <v>0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1</v>
      </c>
      <c r="C1099" s="5" t="n">
        <f aca="false">IF(RANDBETWEEN(1,15)&lt;=5,1,0)</f>
        <v>0</v>
      </c>
      <c r="D1099" s="5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0</v>
      </c>
      <c r="C1100" s="5" t="n">
        <f aca="false">IF(RANDBETWEEN(1,15)&lt;=5,1,0)</f>
        <v>0</v>
      </c>
      <c r="D1100" s="5" t="n">
        <f aca="false">B1100+C1100</f>
        <v>0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0</v>
      </c>
      <c r="C1101" s="5" t="n">
        <f aca="false">IF(RANDBETWEEN(1,15)&lt;=5,1,0)</f>
        <v>1</v>
      </c>
      <c r="D1101" s="5" t="n">
        <f aca="false">B1101+C1101</f>
        <v>1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1</v>
      </c>
      <c r="C1102" s="5" t="n">
        <f aca="false">IF(RANDBETWEEN(1,15)&lt;=5,1,0)</f>
        <v>0</v>
      </c>
      <c r="D1102" s="5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0</v>
      </c>
      <c r="C1103" s="5" t="n">
        <f aca="false">IF(RANDBETWEEN(1,15)&lt;=5,1,0)</f>
        <v>1</v>
      </c>
      <c r="D1103" s="5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1</v>
      </c>
      <c r="C1104" s="5" t="n">
        <f aca="false">IF(RANDBETWEEN(1,15)&lt;=5,1,0)</f>
        <v>0</v>
      </c>
      <c r="D1104" s="5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1</v>
      </c>
      <c r="C1105" s="5" t="n">
        <f aca="false">IF(RANDBETWEEN(1,15)&lt;=5,1,0)</f>
        <v>1</v>
      </c>
      <c r="D1105" s="5" t="n">
        <f aca="false">B1105+C1105</f>
        <v>2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0</v>
      </c>
      <c r="C1106" s="5" t="n">
        <f aca="false">IF(RANDBETWEEN(1,15)&lt;=5,1,0)</f>
        <v>0</v>
      </c>
      <c r="D1106" s="5" t="n">
        <f aca="false">B1106+C1106</f>
        <v>0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0</v>
      </c>
      <c r="D1107" s="5" t="n">
        <f aca="false">B1107+C1107</f>
        <v>0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0</v>
      </c>
      <c r="C1108" s="5" t="n">
        <f aca="false">IF(RANDBETWEEN(1,15)&lt;=5,1,0)</f>
        <v>0</v>
      </c>
      <c r="D1108" s="5" t="n">
        <f aca="false">B1108+C1108</f>
        <v>0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0</v>
      </c>
      <c r="C1109" s="5" t="n">
        <f aca="false">IF(RANDBETWEEN(1,15)&lt;=5,1,0)</f>
        <v>0</v>
      </c>
      <c r="D1109" s="5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1</v>
      </c>
      <c r="D1110" s="5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0</v>
      </c>
      <c r="C1111" s="5" t="n">
        <f aca="false">IF(RANDBETWEEN(1,15)&lt;=5,1,0)</f>
        <v>0</v>
      </c>
      <c r="D1111" s="5" t="n">
        <f aca="false">B1111+C1111</f>
        <v>0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1</v>
      </c>
      <c r="C1112" s="5" t="n">
        <f aca="false">IF(RANDBETWEEN(1,15)&lt;=5,1,0)</f>
        <v>0</v>
      </c>
      <c r="D1112" s="5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0</v>
      </c>
      <c r="C1113" s="5" t="n">
        <f aca="false">IF(RANDBETWEEN(1,15)&lt;=5,1,0)</f>
        <v>0</v>
      </c>
      <c r="D1113" s="5" t="n">
        <f aca="false">B1113+C1113</f>
        <v>0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0</v>
      </c>
      <c r="C1114" s="5" t="n">
        <f aca="false">IF(RANDBETWEEN(1,15)&lt;=5,1,0)</f>
        <v>0</v>
      </c>
      <c r="D1114" s="5" t="n">
        <f aca="false">B1114+C1114</f>
        <v>0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0</v>
      </c>
      <c r="D1115" s="5" t="n">
        <f aca="false">B1115+C1115</f>
        <v>0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0</v>
      </c>
      <c r="C1116" s="5" t="n">
        <f aca="false">IF(RANDBETWEEN(1,15)&lt;=5,1,0)</f>
        <v>1</v>
      </c>
      <c r="D1116" s="5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1</v>
      </c>
      <c r="C1117" s="5" t="n">
        <f aca="false">IF(RANDBETWEEN(1,15)&lt;=5,1,0)</f>
        <v>1</v>
      </c>
      <c r="D1117" s="5" t="n">
        <f aca="false">B1117+C1117</f>
        <v>2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1</v>
      </c>
      <c r="C1118" s="5" t="n">
        <f aca="false">IF(RANDBETWEEN(1,15)&lt;=5,1,0)</f>
        <v>0</v>
      </c>
      <c r="D1118" s="5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0</v>
      </c>
      <c r="C1119" s="5" t="n">
        <f aca="false">IF(RANDBETWEEN(1,15)&lt;=5,1,0)</f>
        <v>1</v>
      </c>
      <c r="D1119" s="5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0</v>
      </c>
      <c r="C1120" s="5" t="n">
        <f aca="false">IF(RANDBETWEEN(1,15)&lt;=5,1,0)</f>
        <v>0</v>
      </c>
      <c r="D1120" s="5" t="n">
        <f aca="false">B1120+C1120</f>
        <v>0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0</v>
      </c>
      <c r="C1121" s="5" t="n">
        <f aca="false">IF(RANDBETWEEN(1,15)&lt;=5,1,0)</f>
        <v>0</v>
      </c>
      <c r="D1121" s="5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0</v>
      </c>
      <c r="C1122" s="5" t="n">
        <f aca="false">IF(RANDBETWEEN(1,15)&lt;=5,1,0)</f>
        <v>1</v>
      </c>
      <c r="D1122" s="5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0</v>
      </c>
      <c r="C1123" s="5" t="n">
        <f aca="false">IF(RANDBETWEEN(1,15)&lt;=5,1,0)</f>
        <v>0</v>
      </c>
      <c r="D1123" s="5" t="n">
        <f aca="false">B1123+C1123</f>
        <v>0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0</v>
      </c>
      <c r="D1124" s="5" t="n">
        <f aca="false">B1124+C1124</f>
        <v>0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1</v>
      </c>
      <c r="C1125" s="5" t="n">
        <f aca="false">IF(RANDBETWEEN(1,15)&lt;=5,1,0)</f>
        <v>0</v>
      </c>
      <c r="D1125" s="5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1</v>
      </c>
      <c r="C1126" s="5" t="n">
        <f aca="false">IF(RANDBETWEEN(1,15)&lt;=5,1,0)</f>
        <v>1</v>
      </c>
      <c r="D1126" s="5" t="n">
        <f aca="false">B1126+C1126</f>
        <v>2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0</v>
      </c>
      <c r="C1127" s="5" t="n">
        <f aca="false">IF(RANDBETWEEN(1,15)&lt;=5,1,0)</f>
        <v>0</v>
      </c>
      <c r="D1127" s="5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1</v>
      </c>
      <c r="D1128" s="5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0</v>
      </c>
      <c r="C1129" s="5" t="n">
        <f aca="false">IF(RANDBETWEEN(1,15)&lt;=5,1,0)</f>
        <v>0</v>
      </c>
      <c r="D1129" s="5" t="n">
        <f aca="false">B1129+C1129</f>
        <v>0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1</v>
      </c>
      <c r="C1130" s="5" t="n">
        <f aca="false">IF(RANDBETWEEN(1,15)&lt;=5,1,0)</f>
        <v>0</v>
      </c>
      <c r="D1130" s="5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0</v>
      </c>
      <c r="C1131" s="5" t="n">
        <f aca="false">IF(RANDBETWEEN(1,15)&lt;=5,1,0)</f>
        <v>1</v>
      </c>
      <c r="D1131" s="5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1</v>
      </c>
      <c r="C1132" s="5" t="n">
        <f aca="false">IF(RANDBETWEEN(1,15)&lt;=5,1,0)</f>
        <v>0</v>
      </c>
      <c r="D1132" s="5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1</v>
      </c>
      <c r="C1133" s="5" t="n">
        <f aca="false">IF(RANDBETWEEN(1,15)&lt;=5,1,0)</f>
        <v>0</v>
      </c>
      <c r="D1133" s="5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1</v>
      </c>
      <c r="C1134" s="5" t="n">
        <f aca="false">IF(RANDBETWEEN(1,15)&lt;=5,1,0)</f>
        <v>0</v>
      </c>
      <c r="D1134" s="5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1</v>
      </c>
      <c r="C1135" s="5" t="n">
        <f aca="false">IF(RANDBETWEEN(1,15)&lt;=5,1,0)</f>
        <v>0</v>
      </c>
      <c r="D1135" s="5" t="n">
        <f aca="false">B1135+C1135</f>
        <v>1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0</v>
      </c>
      <c r="D1136" s="5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0</v>
      </c>
      <c r="C1137" s="5" t="n">
        <f aca="false">IF(RANDBETWEEN(1,15)&lt;=5,1,0)</f>
        <v>0</v>
      </c>
      <c r="D1137" s="5" t="n">
        <f aca="false">B1137+C1137</f>
        <v>0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1</v>
      </c>
      <c r="C1138" s="5" t="n">
        <f aca="false">IF(RANDBETWEEN(1,15)&lt;=5,1,0)</f>
        <v>0</v>
      </c>
      <c r="D1138" s="5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1</v>
      </c>
      <c r="C1139" s="5" t="n">
        <f aca="false">IF(RANDBETWEEN(1,15)&lt;=5,1,0)</f>
        <v>1</v>
      </c>
      <c r="D1139" s="5" t="n">
        <f aca="false">B1139+C1139</f>
        <v>2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0</v>
      </c>
      <c r="C1140" s="5" t="n">
        <f aca="false">IF(RANDBETWEEN(1,15)&lt;=5,1,0)</f>
        <v>1</v>
      </c>
      <c r="D1140" s="5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1</v>
      </c>
      <c r="C1141" s="5" t="n">
        <f aca="false">IF(RANDBETWEEN(1,15)&lt;=5,1,0)</f>
        <v>1</v>
      </c>
      <c r="D1141" s="5" t="n">
        <f aca="false">B1141+C1141</f>
        <v>2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0</v>
      </c>
      <c r="D1142" s="5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0</v>
      </c>
      <c r="C1143" s="5" t="n">
        <f aca="false">IF(RANDBETWEEN(1,15)&lt;=5,1,0)</f>
        <v>1</v>
      </c>
      <c r="D1143" s="5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0</v>
      </c>
      <c r="C1144" s="5" t="n">
        <f aca="false">IF(RANDBETWEEN(1,15)&lt;=5,1,0)</f>
        <v>1</v>
      </c>
      <c r="D1144" s="5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1</v>
      </c>
      <c r="C1145" s="5" t="n">
        <f aca="false">IF(RANDBETWEEN(1,15)&lt;=5,1,0)</f>
        <v>0</v>
      </c>
      <c r="D1145" s="5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1</v>
      </c>
      <c r="C1146" s="5" t="n">
        <f aca="false">IF(RANDBETWEEN(1,15)&lt;=5,1,0)</f>
        <v>0</v>
      </c>
      <c r="D1146" s="5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0</v>
      </c>
      <c r="C1147" s="5" t="n">
        <f aca="false">IF(RANDBETWEEN(1,15)&lt;=5,1,0)</f>
        <v>0</v>
      </c>
      <c r="D1147" s="5" t="n">
        <f aca="false">B1147+C1147</f>
        <v>0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1</v>
      </c>
      <c r="C1148" s="5" t="n">
        <f aca="false">IF(RANDBETWEEN(1,15)&lt;=5,1,0)</f>
        <v>0</v>
      </c>
      <c r="D1148" s="5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0</v>
      </c>
      <c r="C1149" s="5" t="n">
        <f aca="false">IF(RANDBETWEEN(1,15)&lt;=5,1,0)</f>
        <v>1</v>
      </c>
      <c r="D1149" s="5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0</v>
      </c>
      <c r="C1150" s="5" t="n">
        <f aca="false">IF(RANDBETWEEN(1,15)&lt;=5,1,0)</f>
        <v>0</v>
      </c>
      <c r="D1150" s="5" t="n">
        <f aca="false">B1150+C1150</f>
        <v>0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0</v>
      </c>
      <c r="C1151" s="5" t="n">
        <f aca="false">IF(RANDBETWEEN(1,15)&lt;=5,1,0)</f>
        <v>0</v>
      </c>
      <c r="D1151" s="5" t="n">
        <f aca="false">B1151+C1151</f>
        <v>0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0</v>
      </c>
      <c r="C1152" s="5" t="n">
        <f aca="false">IF(RANDBETWEEN(1,15)&lt;=5,1,0)</f>
        <v>1</v>
      </c>
      <c r="D1152" s="5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0</v>
      </c>
      <c r="C1153" s="5" t="n">
        <f aca="false">IF(RANDBETWEEN(1,15)&lt;=5,1,0)</f>
        <v>0</v>
      </c>
      <c r="D1153" s="5" t="n">
        <f aca="false">B1153+C1153</f>
        <v>0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0</v>
      </c>
      <c r="C1154" s="5" t="n">
        <f aca="false">IF(RANDBETWEEN(1,15)&lt;=5,1,0)</f>
        <v>0</v>
      </c>
      <c r="D1154" s="5" t="n">
        <f aca="false">B1154+C1154</f>
        <v>0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0</v>
      </c>
      <c r="C1155" s="5" t="n">
        <f aca="false">IF(RANDBETWEEN(1,15)&lt;=5,1,0)</f>
        <v>1</v>
      </c>
      <c r="D1155" s="5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0</v>
      </c>
      <c r="C1156" s="5" t="n">
        <f aca="false">IF(RANDBETWEEN(1,15)&lt;=5,1,0)</f>
        <v>0</v>
      </c>
      <c r="D1156" s="5" t="n">
        <f aca="false">B1156+C1156</f>
        <v>0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0</v>
      </c>
      <c r="C1157" s="5" t="n">
        <f aca="false">IF(RANDBETWEEN(1,15)&lt;=5,1,0)</f>
        <v>0</v>
      </c>
      <c r="D1157" s="5" t="n">
        <f aca="false">B1157+C1157</f>
        <v>0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1</v>
      </c>
      <c r="C1158" s="5" t="n">
        <f aca="false">IF(RANDBETWEEN(1,15)&lt;=5,1,0)</f>
        <v>1</v>
      </c>
      <c r="D1158" s="5" t="n">
        <f aca="false">B1158+C1158</f>
        <v>2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0</v>
      </c>
      <c r="C1159" s="5" t="n">
        <f aca="false">IF(RANDBETWEEN(1,15)&lt;=5,1,0)</f>
        <v>1</v>
      </c>
      <c r="D1159" s="5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1</v>
      </c>
      <c r="C1160" s="5" t="n">
        <f aca="false">IF(RANDBETWEEN(1,15)&lt;=5,1,0)</f>
        <v>0</v>
      </c>
      <c r="D1160" s="5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1</v>
      </c>
      <c r="C1161" s="5" t="n">
        <f aca="false">IF(RANDBETWEEN(1,15)&lt;=5,1,0)</f>
        <v>0</v>
      </c>
      <c r="D1161" s="5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0</v>
      </c>
      <c r="C1162" s="5" t="n">
        <f aca="false">IF(RANDBETWEEN(1,15)&lt;=5,1,0)</f>
        <v>0</v>
      </c>
      <c r="D1162" s="5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0</v>
      </c>
      <c r="C1163" s="5" t="n">
        <f aca="false">IF(RANDBETWEEN(1,15)&lt;=5,1,0)</f>
        <v>0</v>
      </c>
      <c r="D1163" s="5" t="n">
        <f aca="false">B1163+C1163</f>
        <v>0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0</v>
      </c>
      <c r="C1164" s="5" t="n">
        <f aca="false">IF(RANDBETWEEN(1,15)&lt;=5,1,0)</f>
        <v>0</v>
      </c>
      <c r="D1164" s="5" t="n">
        <f aca="false">B1164+C1164</f>
        <v>0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0</v>
      </c>
      <c r="D1165" s="5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0</v>
      </c>
      <c r="C1166" s="5" t="n">
        <f aca="false">IF(RANDBETWEEN(1,15)&lt;=5,1,0)</f>
        <v>1</v>
      </c>
      <c r="D1166" s="5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1</v>
      </c>
      <c r="C1167" s="5" t="n">
        <f aca="false">IF(RANDBETWEEN(1,15)&lt;=5,1,0)</f>
        <v>1</v>
      </c>
      <c r="D1167" s="5" t="n">
        <f aca="false">B1167+C1167</f>
        <v>2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0</v>
      </c>
      <c r="D1168" s="5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0</v>
      </c>
      <c r="C1169" s="5" t="n">
        <f aca="false">IF(RANDBETWEEN(1,15)&lt;=5,1,0)</f>
        <v>1</v>
      </c>
      <c r="D1169" s="5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1</v>
      </c>
      <c r="C1170" s="5" t="n">
        <f aca="false">IF(RANDBETWEEN(1,15)&lt;=5,1,0)</f>
        <v>0</v>
      </c>
      <c r="D1170" s="5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1</v>
      </c>
      <c r="C1171" s="5" t="n">
        <f aca="false">IF(RANDBETWEEN(1,15)&lt;=5,1,0)</f>
        <v>0</v>
      </c>
      <c r="D1171" s="5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1</v>
      </c>
      <c r="C1172" s="5" t="n">
        <f aca="false">IF(RANDBETWEEN(1,15)&lt;=5,1,0)</f>
        <v>1</v>
      </c>
      <c r="D1172" s="5" t="n">
        <f aca="false">B1172+C1172</f>
        <v>2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1</v>
      </c>
      <c r="C1173" s="5" t="n">
        <f aca="false">IF(RANDBETWEEN(1,15)&lt;=5,1,0)</f>
        <v>0</v>
      </c>
      <c r="D1173" s="5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0</v>
      </c>
      <c r="C1174" s="5" t="n">
        <f aca="false">IF(RANDBETWEEN(1,15)&lt;=5,1,0)</f>
        <v>1</v>
      </c>
      <c r="D1174" s="5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0</v>
      </c>
      <c r="C1175" s="5" t="n">
        <f aca="false">IF(RANDBETWEEN(1,15)&lt;=5,1,0)</f>
        <v>0</v>
      </c>
      <c r="D1175" s="5" t="n">
        <f aca="false">B1175+C1175</f>
        <v>0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1</v>
      </c>
      <c r="C1176" s="5" t="n">
        <f aca="false">IF(RANDBETWEEN(1,15)&lt;=5,1,0)</f>
        <v>0</v>
      </c>
      <c r="D1176" s="5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0</v>
      </c>
      <c r="C1177" s="5" t="n">
        <f aca="false">IF(RANDBETWEEN(1,15)&lt;=5,1,0)</f>
        <v>0</v>
      </c>
      <c r="D1177" s="5" t="n">
        <f aca="false">B1177+C1177</f>
        <v>0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1</v>
      </c>
      <c r="C1178" s="5" t="n">
        <f aca="false">IF(RANDBETWEEN(1,15)&lt;=5,1,0)</f>
        <v>1</v>
      </c>
      <c r="D1178" s="5" t="n">
        <f aca="false">B1178+C1178</f>
        <v>2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0</v>
      </c>
      <c r="C1179" s="5" t="n">
        <f aca="false">IF(RANDBETWEEN(1,15)&lt;=5,1,0)</f>
        <v>0</v>
      </c>
      <c r="D1179" s="5" t="n">
        <f aca="false">B1179+C1179</f>
        <v>0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0</v>
      </c>
      <c r="C1180" s="5" t="n">
        <f aca="false">IF(RANDBETWEEN(1,15)&lt;=5,1,0)</f>
        <v>0</v>
      </c>
      <c r="D1180" s="5" t="n">
        <f aca="false">B1180+C1180</f>
        <v>0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0</v>
      </c>
      <c r="D1181" s="5" t="n">
        <f aca="false">B1181+C1181</f>
        <v>0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1</v>
      </c>
      <c r="C1182" s="5" t="n">
        <f aca="false">IF(RANDBETWEEN(1,15)&lt;=5,1,0)</f>
        <v>0</v>
      </c>
      <c r="D1182" s="5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0</v>
      </c>
      <c r="D1183" s="5" t="n">
        <f aca="false">B1183+C1183</f>
        <v>0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0</v>
      </c>
      <c r="C1184" s="5" t="n">
        <f aca="false">IF(RANDBETWEEN(1,15)&lt;=5,1,0)</f>
        <v>0</v>
      </c>
      <c r="D1184" s="5" t="n">
        <f aca="false">B1184+C1184</f>
        <v>0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0</v>
      </c>
      <c r="C1185" s="5" t="n">
        <f aca="false">IF(RANDBETWEEN(1,15)&lt;=5,1,0)</f>
        <v>1</v>
      </c>
      <c r="D1185" s="5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1</v>
      </c>
      <c r="C1186" s="5" t="n">
        <f aca="false">IF(RANDBETWEEN(1,15)&lt;=5,1,0)</f>
        <v>1</v>
      </c>
      <c r="D1186" s="5" t="n">
        <f aca="false">B1186+C1186</f>
        <v>2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0</v>
      </c>
      <c r="C1187" s="5" t="n">
        <f aca="false">IF(RANDBETWEEN(1,15)&lt;=5,1,0)</f>
        <v>0</v>
      </c>
      <c r="D1187" s="5" t="n">
        <f aca="false">B1187+C1187</f>
        <v>0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1</v>
      </c>
      <c r="C1188" s="5" t="n">
        <f aca="false">IF(RANDBETWEEN(1,15)&lt;=5,1,0)</f>
        <v>0</v>
      </c>
      <c r="D1188" s="5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0</v>
      </c>
      <c r="C1189" s="5" t="n">
        <f aca="false">IF(RANDBETWEEN(1,15)&lt;=5,1,0)</f>
        <v>0</v>
      </c>
      <c r="D1189" s="5" t="n">
        <f aca="false">B1189+C1189</f>
        <v>0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1</v>
      </c>
      <c r="C1190" s="5" t="n">
        <f aca="false">IF(RANDBETWEEN(1,15)&lt;=5,1,0)</f>
        <v>0</v>
      </c>
      <c r="D1190" s="5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0</v>
      </c>
      <c r="C1191" s="5" t="n">
        <f aca="false">IF(RANDBETWEEN(1,15)&lt;=5,1,0)</f>
        <v>0</v>
      </c>
      <c r="D1191" s="5" t="n">
        <f aca="false">B1191+C1191</f>
        <v>0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1</v>
      </c>
      <c r="C1192" s="5" t="n">
        <f aca="false">IF(RANDBETWEEN(1,15)&lt;=5,1,0)</f>
        <v>0</v>
      </c>
      <c r="D1192" s="5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0</v>
      </c>
      <c r="C1193" s="5" t="n">
        <f aca="false">IF(RANDBETWEEN(1,15)&lt;=5,1,0)</f>
        <v>0</v>
      </c>
      <c r="D1193" s="5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0</v>
      </c>
      <c r="C1194" s="5" t="n">
        <f aca="false">IF(RANDBETWEEN(1,15)&lt;=5,1,0)</f>
        <v>0</v>
      </c>
      <c r="D1194" s="5" t="n">
        <f aca="false">B1194+C1194</f>
        <v>0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0</v>
      </c>
      <c r="C1195" s="5" t="n">
        <f aca="false">IF(RANDBETWEEN(1,15)&lt;=5,1,0)</f>
        <v>0</v>
      </c>
      <c r="D1195" s="5" t="n">
        <f aca="false">B1195+C1195</f>
        <v>0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1</v>
      </c>
      <c r="D1196" s="5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0</v>
      </c>
      <c r="C1197" s="5" t="n">
        <f aca="false">IF(RANDBETWEEN(1,15)&lt;=5,1,0)</f>
        <v>0</v>
      </c>
      <c r="D1197" s="5" t="n">
        <f aca="false">B1197+C1197</f>
        <v>0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0</v>
      </c>
      <c r="D1198" s="5" t="n">
        <f aca="false">B1198+C1198</f>
        <v>0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0</v>
      </c>
      <c r="C1199" s="5" t="n">
        <f aca="false">IF(RANDBETWEEN(1,15)&lt;=5,1,0)</f>
        <v>0</v>
      </c>
      <c r="D1199" s="5" t="n">
        <f aca="false">B1199+C1199</f>
        <v>0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1</v>
      </c>
      <c r="C1200" s="5" t="n">
        <f aca="false">IF(RANDBETWEEN(1,15)&lt;=5,1,0)</f>
        <v>0</v>
      </c>
      <c r="D1200" s="5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0</v>
      </c>
      <c r="C1201" s="5" t="n">
        <f aca="false">IF(RANDBETWEEN(1,15)&lt;=5,1,0)</f>
        <v>0</v>
      </c>
      <c r="D1201" s="5" t="n">
        <f aca="false">B1201+C1201</f>
        <v>0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0</v>
      </c>
      <c r="C1202" s="5" t="n">
        <f aca="false">IF(RANDBETWEEN(1,15)&lt;=5,1,0)</f>
        <v>0</v>
      </c>
      <c r="D1202" s="5" t="n">
        <f aca="false">B1202+C1202</f>
        <v>0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0</v>
      </c>
      <c r="C1203" s="5" t="n">
        <f aca="false">IF(RANDBETWEEN(1,15)&lt;=5,1,0)</f>
        <v>0</v>
      </c>
      <c r="D1203" s="5" t="n">
        <f aca="false">B1203+C1203</f>
        <v>0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1</v>
      </c>
      <c r="C1204" s="5" t="n">
        <f aca="false">IF(RANDBETWEEN(1,15)&lt;=5,1,0)</f>
        <v>0</v>
      </c>
      <c r="D1204" s="5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0</v>
      </c>
      <c r="D1205" s="5" t="n">
        <f aca="false">B1205+C1205</f>
        <v>0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0</v>
      </c>
      <c r="C1206" s="5" t="n">
        <f aca="false">IF(RANDBETWEEN(1,15)&lt;=5,1,0)</f>
        <v>0</v>
      </c>
      <c r="D1206" s="5" t="n">
        <f aca="false">B1206+C1206</f>
        <v>0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1</v>
      </c>
      <c r="D1207" s="5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0</v>
      </c>
      <c r="D1208" s="5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0</v>
      </c>
      <c r="D1209" s="5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0</v>
      </c>
      <c r="D1210" s="5" t="n">
        <f aca="false">B1210+C1210</f>
        <v>0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0</v>
      </c>
      <c r="C1211" s="5" t="n">
        <f aca="false">IF(RANDBETWEEN(1,15)&lt;=5,1,0)</f>
        <v>1</v>
      </c>
      <c r="D1211" s="5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0</v>
      </c>
      <c r="C1212" s="5" t="n">
        <f aca="false">IF(RANDBETWEEN(1,15)&lt;=5,1,0)</f>
        <v>0</v>
      </c>
      <c r="D1212" s="5" t="n">
        <f aca="false">B1212+C1212</f>
        <v>0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0</v>
      </c>
      <c r="C1213" s="5" t="n">
        <f aca="false">IF(RANDBETWEEN(1,15)&lt;=5,1,0)</f>
        <v>0</v>
      </c>
      <c r="D1213" s="5" t="n">
        <f aca="false">B1213+C1213</f>
        <v>0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1</v>
      </c>
      <c r="C1214" s="5" t="n">
        <f aca="false">IF(RANDBETWEEN(1,15)&lt;=5,1,0)</f>
        <v>0</v>
      </c>
      <c r="D1214" s="5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1</v>
      </c>
      <c r="C1215" s="5" t="n">
        <f aca="false">IF(RANDBETWEEN(1,15)&lt;=5,1,0)</f>
        <v>0</v>
      </c>
      <c r="D1215" s="5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1</v>
      </c>
      <c r="C1216" s="5" t="n">
        <f aca="false">IF(RANDBETWEEN(1,15)&lt;=5,1,0)</f>
        <v>0</v>
      </c>
      <c r="D1216" s="5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0</v>
      </c>
      <c r="C1217" s="5" t="n">
        <f aca="false">IF(RANDBETWEEN(1,15)&lt;=5,1,0)</f>
        <v>0</v>
      </c>
      <c r="D1217" s="5" t="n">
        <f aca="false">B1217+C1217</f>
        <v>0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0</v>
      </c>
      <c r="C1218" s="5" t="n">
        <f aca="false">IF(RANDBETWEEN(1,15)&lt;=5,1,0)</f>
        <v>0</v>
      </c>
      <c r="D1218" s="5" t="n">
        <f aca="false">B1218+C1218</f>
        <v>0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1</v>
      </c>
      <c r="C1219" s="5" t="n">
        <f aca="false">IF(RANDBETWEEN(1,15)&lt;=5,1,0)</f>
        <v>0</v>
      </c>
      <c r="D1219" s="5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1</v>
      </c>
      <c r="C1220" s="5" t="n">
        <f aca="false">IF(RANDBETWEEN(1,15)&lt;=5,1,0)</f>
        <v>0</v>
      </c>
      <c r="D1220" s="5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0</v>
      </c>
      <c r="C1221" s="5" t="n">
        <f aca="false">IF(RANDBETWEEN(1,15)&lt;=5,1,0)</f>
        <v>0</v>
      </c>
      <c r="D1221" s="5" t="n">
        <f aca="false">B1221+C1221</f>
        <v>0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1</v>
      </c>
      <c r="C1222" s="5" t="n">
        <f aca="false">IF(RANDBETWEEN(1,15)&lt;=5,1,0)</f>
        <v>0</v>
      </c>
      <c r="D1222" s="5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0</v>
      </c>
      <c r="C1223" s="5" t="n">
        <f aca="false">IF(RANDBETWEEN(1,15)&lt;=5,1,0)</f>
        <v>0</v>
      </c>
      <c r="D1223" s="5" t="n">
        <f aca="false">B1223+C1223</f>
        <v>0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1</v>
      </c>
      <c r="C1224" s="5" t="n">
        <f aca="false">IF(RANDBETWEEN(1,15)&lt;=5,1,0)</f>
        <v>0</v>
      </c>
      <c r="D1224" s="5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1</v>
      </c>
      <c r="C1225" s="5" t="n">
        <f aca="false">IF(RANDBETWEEN(1,15)&lt;=5,1,0)</f>
        <v>1</v>
      </c>
      <c r="D1225" s="5" t="n">
        <f aca="false">B1225+C1225</f>
        <v>2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0</v>
      </c>
      <c r="C1226" s="5" t="n">
        <f aca="false">IF(RANDBETWEEN(1,15)&lt;=5,1,0)</f>
        <v>0</v>
      </c>
      <c r="D1226" s="5" t="n">
        <f aca="false">B1226+C1226</f>
        <v>0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1</v>
      </c>
      <c r="C1227" s="5" t="n">
        <f aca="false">IF(RANDBETWEEN(1,15)&lt;=5,1,0)</f>
        <v>0</v>
      </c>
      <c r="D1227" s="5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0</v>
      </c>
      <c r="C1228" s="5" t="n">
        <f aca="false">IF(RANDBETWEEN(1,15)&lt;=5,1,0)</f>
        <v>1</v>
      </c>
      <c r="D1228" s="5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1</v>
      </c>
      <c r="C1229" s="5" t="n">
        <f aca="false">IF(RANDBETWEEN(1,15)&lt;=5,1,0)</f>
        <v>0</v>
      </c>
      <c r="D1229" s="5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1</v>
      </c>
      <c r="C1230" s="5" t="n">
        <f aca="false">IF(RANDBETWEEN(1,15)&lt;=5,1,0)</f>
        <v>0</v>
      </c>
      <c r="D1230" s="5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0</v>
      </c>
      <c r="C1231" s="5" t="n">
        <f aca="false">IF(RANDBETWEEN(1,15)&lt;=5,1,0)</f>
        <v>0</v>
      </c>
      <c r="D1231" s="5" t="n">
        <f aca="false">B1231+C1231</f>
        <v>0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0</v>
      </c>
      <c r="C1232" s="5" t="n">
        <f aca="false">IF(RANDBETWEEN(1,15)&lt;=5,1,0)</f>
        <v>0</v>
      </c>
      <c r="D1232" s="5" t="n">
        <f aca="false">B1232+C1232</f>
        <v>0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0</v>
      </c>
      <c r="C1233" s="5" t="n">
        <f aca="false">IF(RANDBETWEEN(1,15)&lt;=5,1,0)</f>
        <v>0</v>
      </c>
      <c r="D1233" s="5" t="n">
        <f aca="false">B1233+C1233</f>
        <v>0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0</v>
      </c>
      <c r="C1234" s="5" t="n">
        <f aca="false">IF(RANDBETWEEN(1,15)&lt;=5,1,0)</f>
        <v>0</v>
      </c>
      <c r="D1234" s="5" t="n">
        <f aca="false">B1234+C1234</f>
        <v>0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0</v>
      </c>
      <c r="C1235" s="5" t="n">
        <f aca="false">IF(RANDBETWEEN(1,15)&lt;=5,1,0)</f>
        <v>0</v>
      </c>
      <c r="D1235" s="5" t="n">
        <f aca="false">B1235+C1235</f>
        <v>0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0</v>
      </c>
      <c r="C1236" s="5" t="n">
        <f aca="false">IF(RANDBETWEEN(1,15)&lt;=5,1,0)</f>
        <v>0</v>
      </c>
      <c r="D1236" s="5" t="n">
        <f aca="false">B1236+C1236</f>
        <v>0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1</v>
      </c>
      <c r="C1237" s="5" t="n">
        <f aca="false">IF(RANDBETWEEN(1,15)&lt;=5,1,0)</f>
        <v>0</v>
      </c>
      <c r="D1237" s="5" t="n">
        <f aca="false">B1237+C1237</f>
        <v>1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1</v>
      </c>
      <c r="C1238" s="5" t="n">
        <f aca="false">IF(RANDBETWEEN(1,15)&lt;=5,1,0)</f>
        <v>0</v>
      </c>
      <c r="D1238" s="5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0</v>
      </c>
      <c r="C1239" s="5" t="n">
        <f aca="false">IF(RANDBETWEEN(1,15)&lt;=5,1,0)</f>
        <v>0</v>
      </c>
      <c r="D1239" s="5" t="n">
        <f aca="false">B1239+C1239</f>
        <v>0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0</v>
      </c>
      <c r="C1240" s="5" t="n">
        <f aca="false">IF(RANDBETWEEN(1,15)&lt;=5,1,0)</f>
        <v>0</v>
      </c>
      <c r="D1240" s="5" t="n">
        <f aca="false">B1240+C1240</f>
        <v>0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0</v>
      </c>
      <c r="C1241" s="5" t="n">
        <f aca="false">IF(RANDBETWEEN(1,15)&lt;=5,1,0)</f>
        <v>0</v>
      </c>
      <c r="D1241" s="5" t="n">
        <f aca="false">B1241+C1241</f>
        <v>0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1</v>
      </c>
      <c r="C1242" s="5" t="n">
        <f aca="false">IF(RANDBETWEEN(1,15)&lt;=5,1,0)</f>
        <v>0</v>
      </c>
      <c r="D1242" s="5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0</v>
      </c>
      <c r="C1243" s="5" t="n">
        <f aca="false">IF(RANDBETWEEN(1,15)&lt;=5,1,0)</f>
        <v>0</v>
      </c>
      <c r="D1243" s="5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0</v>
      </c>
      <c r="C1244" s="5" t="n">
        <f aca="false">IF(RANDBETWEEN(1,15)&lt;=5,1,0)</f>
        <v>0</v>
      </c>
      <c r="D1244" s="5" t="n">
        <f aca="false">B1244+C1244</f>
        <v>0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1</v>
      </c>
      <c r="C1245" s="5" t="n">
        <f aca="false">IF(RANDBETWEEN(1,15)&lt;=5,1,0)</f>
        <v>0</v>
      </c>
      <c r="D1245" s="5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0</v>
      </c>
      <c r="C1246" s="5" t="n">
        <f aca="false">IF(RANDBETWEEN(1,15)&lt;=5,1,0)</f>
        <v>0</v>
      </c>
      <c r="D1246" s="5" t="n">
        <f aca="false">B1246+C1246</f>
        <v>0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0</v>
      </c>
      <c r="C1247" s="5" t="n">
        <f aca="false">IF(RANDBETWEEN(1,15)&lt;=5,1,0)</f>
        <v>0</v>
      </c>
      <c r="D1247" s="5" t="n">
        <f aca="false">B1247+C1247</f>
        <v>0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1</v>
      </c>
      <c r="C1248" s="5" t="n">
        <f aca="false">IF(RANDBETWEEN(1,15)&lt;=5,1,0)</f>
        <v>0</v>
      </c>
      <c r="D1248" s="5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0</v>
      </c>
      <c r="C1249" s="5" t="n">
        <f aca="false">IF(RANDBETWEEN(1,15)&lt;=5,1,0)</f>
        <v>0</v>
      </c>
      <c r="D1249" s="5" t="n">
        <f aca="false">B1249+C1249</f>
        <v>0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1</v>
      </c>
      <c r="C1250" s="5" t="n">
        <f aca="false">IF(RANDBETWEEN(1,15)&lt;=5,1,0)</f>
        <v>0</v>
      </c>
      <c r="D1250" s="5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0</v>
      </c>
      <c r="C1251" s="5" t="n">
        <f aca="false">IF(RANDBETWEEN(1,15)&lt;=5,1,0)</f>
        <v>0</v>
      </c>
      <c r="D1251" s="5" t="n">
        <f aca="false">B1251+C1251</f>
        <v>0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1</v>
      </c>
      <c r="D1252" s="5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0</v>
      </c>
      <c r="C1253" s="5" t="n">
        <f aca="false">IF(RANDBETWEEN(1,15)&lt;=5,1,0)</f>
        <v>0</v>
      </c>
      <c r="D1253" s="5" t="n">
        <f aca="false">B1253+C1253</f>
        <v>0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0</v>
      </c>
      <c r="C1254" s="5" t="n">
        <f aca="false">IF(RANDBETWEEN(1,15)&lt;=5,1,0)</f>
        <v>0</v>
      </c>
      <c r="D1254" s="5" t="n">
        <f aca="false">B1254+C1254</f>
        <v>0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0</v>
      </c>
      <c r="C1255" s="5" t="n">
        <f aca="false">IF(RANDBETWEEN(1,15)&lt;=5,1,0)</f>
        <v>0</v>
      </c>
      <c r="D1255" s="5" t="n">
        <f aca="false">B1255+C1255</f>
        <v>0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1</v>
      </c>
      <c r="C1256" s="5" t="n">
        <f aca="false">IF(RANDBETWEEN(1,15)&lt;=5,1,0)</f>
        <v>1</v>
      </c>
      <c r="D1256" s="5" t="n">
        <f aca="false">B1256+C1256</f>
        <v>2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0</v>
      </c>
      <c r="D1257" s="5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0</v>
      </c>
      <c r="C1258" s="5" t="n">
        <f aca="false">IF(RANDBETWEEN(1,15)&lt;=5,1,0)</f>
        <v>0</v>
      </c>
      <c r="D1258" s="5" t="n">
        <f aca="false">B1258+C1258</f>
        <v>0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0</v>
      </c>
      <c r="C1259" s="5" t="n">
        <f aca="false">IF(RANDBETWEEN(1,15)&lt;=5,1,0)</f>
        <v>0</v>
      </c>
      <c r="D1259" s="5" t="n">
        <f aca="false">B1259+C1259</f>
        <v>0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0</v>
      </c>
      <c r="C1260" s="5" t="n">
        <f aca="false">IF(RANDBETWEEN(1,15)&lt;=5,1,0)</f>
        <v>1</v>
      </c>
      <c r="D1260" s="5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1</v>
      </c>
      <c r="C1261" s="5" t="n">
        <f aca="false">IF(RANDBETWEEN(1,15)&lt;=5,1,0)</f>
        <v>1</v>
      </c>
      <c r="D1261" s="5" t="n">
        <f aca="false">B1261+C1261</f>
        <v>2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0</v>
      </c>
      <c r="C1262" s="5" t="n">
        <f aca="false">IF(RANDBETWEEN(1,15)&lt;=5,1,0)</f>
        <v>0</v>
      </c>
      <c r="D1262" s="5" t="n">
        <f aca="false">B1262+C1262</f>
        <v>0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1</v>
      </c>
      <c r="C1263" s="5" t="n">
        <f aca="false">IF(RANDBETWEEN(1,15)&lt;=5,1,0)</f>
        <v>0</v>
      </c>
      <c r="D1263" s="5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1</v>
      </c>
      <c r="C1264" s="5" t="n">
        <f aca="false">IF(RANDBETWEEN(1,15)&lt;=5,1,0)</f>
        <v>0</v>
      </c>
      <c r="D1264" s="5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0</v>
      </c>
      <c r="C1265" s="5" t="n">
        <f aca="false">IF(RANDBETWEEN(1,15)&lt;=5,1,0)</f>
        <v>1</v>
      </c>
      <c r="D1265" s="5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1</v>
      </c>
      <c r="C1266" s="5" t="n">
        <f aca="false">IF(RANDBETWEEN(1,15)&lt;=5,1,0)</f>
        <v>1</v>
      </c>
      <c r="D1266" s="5" t="n">
        <f aca="false">B1266+C1266</f>
        <v>2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0</v>
      </c>
      <c r="D1267" s="5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0</v>
      </c>
      <c r="C1268" s="5" t="n">
        <f aca="false">IF(RANDBETWEEN(1,15)&lt;=5,1,0)</f>
        <v>0</v>
      </c>
      <c r="D1268" s="5" t="n">
        <f aca="false">B1268+C1268</f>
        <v>0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1</v>
      </c>
      <c r="C1269" s="5" t="n">
        <f aca="false">IF(RANDBETWEEN(1,15)&lt;=5,1,0)</f>
        <v>1</v>
      </c>
      <c r="D1269" s="5" t="n">
        <f aca="false">B1269+C1269</f>
        <v>2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0</v>
      </c>
      <c r="C1270" s="5" t="n">
        <f aca="false">IF(RANDBETWEEN(1,15)&lt;=5,1,0)</f>
        <v>0</v>
      </c>
      <c r="D1270" s="5" t="n">
        <f aca="false">B1270+C1270</f>
        <v>0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0</v>
      </c>
      <c r="D1271" s="5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1</v>
      </c>
      <c r="C1272" s="5" t="n">
        <f aca="false">IF(RANDBETWEEN(1,15)&lt;=5,1,0)</f>
        <v>1</v>
      </c>
      <c r="D1272" s="5" t="n">
        <f aca="false">B1272+C1272</f>
        <v>2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0</v>
      </c>
      <c r="C1273" s="5" t="n">
        <f aca="false">IF(RANDBETWEEN(1,15)&lt;=5,1,0)</f>
        <v>0</v>
      </c>
      <c r="D1273" s="5" t="n">
        <f aca="false">B1273+C1273</f>
        <v>0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0</v>
      </c>
      <c r="C1274" s="5" t="n">
        <f aca="false">IF(RANDBETWEEN(1,15)&lt;=5,1,0)</f>
        <v>1</v>
      </c>
      <c r="D1274" s="5" t="n">
        <f aca="false">B1274+C1274</f>
        <v>1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0</v>
      </c>
      <c r="C1275" s="5" t="n">
        <f aca="false">IF(RANDBETWEEN(1,15)&lt;=5,1,0)</f>
        <v>1</v>
      </c>
      <c r="D1275" s="5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0</v>
      </c>
      <c r="C1276" s="5" t="n">
        <f aca="false">IF(RANDBETWEEN(1,15)&lt;=5,1,0)</f>
        <v>0</v>
      </c>
      <c r="D1276" s="5" t="n">
        <f aca="false">B1276+C1276</f>
        <v>0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1</v>
      </c>
      <c r="C1277" s="5" t="n">
        <f aca="false">IF(RANDBETWEEN(1,15)&lt;=5,1,0)</f>
        <v>0</v>
      </c>
      <c r="D1277" s="5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0</v>
      </c>
      <c r="C1278" s="5" t="n">
        <f aca="false">IF(RANDBETWEEN(1,15)&lt;=5,1,0)</f>
        <v>1</v>
      </c>
      <c r="D1278" s="5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0</v>
      </c>
      <c r="D1279" s="5" t="n">
        <f aca="false">B1279+C1279</f>
        <v>0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0</v>
      </c>
      <c r="C1280" s="5" t="n">
        <f aca="false">IF(RANDBETWEEN(1,15)&lt;=5,1,0)</f>
        <v>0</v>
      </c>
      <c r="D1280" s="5" t="n">
        <f aca="false">B1280+C1280</f>
        <v>0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1</v>
      </c>
      <c r="C1281" s="5" t="n">
        <f aca="false">IF(RANDBETWEEN(1,15)&lt;=5,1,0)</f>
        <v>1</v>
      </c>
      <c r="D1281" s="5" t="n">
        <f aca="false">B1281+C1281</f>
        <v>2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0</v>
      </c>
      <c r="C1282" s="5" t="n">
        <f aca="false">IF(RANDBETWEEN(1,15)&lt;=5,1,0)</f>
        <v>1</v>
      </c>
      <c r="D1282" s="5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0</v>
      </c>
      <c r="C1283" s="5" t="n">
        <f aca="false">IF(RANDBETWEEN(1,15)&lt;=5,1,0)</f>
        <v>1</v>
      </c>
      <c r="D1283" s="5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0</v>
      </c>
      <c r="C1284" s="5" t="n">
        <f aca="false">IF(RANDBETWEEN(1,15)&lt;=5,1,0)</f>
        <v>1</v>
      </c>
      <c r="D1284" s="5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0</v>
      </c>
      <c r="C1285" s="5" t="n">
        <f aca="false">IF(RANDBETWEEN(1,15)&lt;=5,1,0)</f>
        <v>0</v>
      </c>
      <c r="D1285" s="5" t="n">
        <f aca="false">B1285+C1285</f>
        <v>0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0</v>
      </c>
      <c r="C1286" s="5" t="n">
        <f aca="false">IF(RANDBETWEEN(1,15)&lt;=5,1,0)</f>
        <v>0</v>
      </c>
      <c r="D1286" s="5" t="n">
        <f aca="false">B1286+C1286</f>
        <v>0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0</v>
      </c>
      <c r="C1287" s="5" t="n">
        <f aca="false">IF(RANDBETWEEN(1,15)&lt;=5,1,0)</f>
        <v>1</v>
      </c>
      <c r="D1287" s="5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1</v>
      </c>
      <c r="C1288" s="5" t="n">
        <f aca="false">IF(RANDBETWEEN(1,15)&lt;=5,1,0)</f>
        <v>0</v>
      </c>
      <c r="D1288" s="5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0</v>
      </c>
      <c r="C1289" s="5" t="n">
        <f aca="false">IF(RANDBETWEEN(1,15)&lt;=5,1,0)</f>
        <v>0</v>
      </c>
      <c r="D1289" s="5" t="n">
        <f aca="false">B1289+C1289</f>
        <v>0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0</v>
      </c>
      <c r="C1290" s="5" t="n">
        <f aca="false">IF(RANDBETWEEN(1,15)&lt;=5,1,0)</f>
        <v>1</v>
      </c>
      <c r="D1290" s="5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0</v>
      </c>
      <c r="C1291" s="5" t="n">
        <f aca="false">IF(RANDBETWEEN(1,15)&lt;=5,1,0)</f>
        <v>0</v>
      </c>
      <c r="D1291" s="5" t="n">
        <f aca="false">B1291+C1291</f>
        <v>0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1</v>
      </c>
      <c r="C1292" s="5" t="n">
        <f aca="false">IF(RANDBETWEEN(1,15)&lt;=5,1,0)</f>
        <v>0</v>
      </c>
      <c r="D1292" s="5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0</v>
      </c>
      <c r="C1293" s="5" t="n">
        <f aca="false">IF(RANDBETWEEN(1,15)&lt;=5,1,0)</f>
        <v>0</v>
      </c>
      <c r="D1293" s="5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0</v>
      </c>
      <c r="C1294" s="5" t="n">
        <f aca="false">IF(RANDBETWEEN(1,15)&lt;=5,1,0)</f>
        <v>0</v>
      </c>
      <c r="D1294" s="5" t="n">
        <f aca="false">B1294+C1294</f>
        <v>0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1</v>
      </c>
      <c r="C1295" s="5" t="n">
        <f aca="false">IF(RANDBETWEEN(1,15)&lt;=5,1,0)</f>
        <v>1</v>
      </c>
      <c r="D1295" s="5" t="n">
        <f aca="false">B1295+C1295</f>
        <v>2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0</v>
      </c>
      <c r="C1296" s="5" t="n">
        <f aca="false">IF(RANDBETWEEN(1,15)&lt;=5,1,0)</f>
        <v>0</v>
      </c>
      <c r="D1296" s="5" t="n">
        <f aca="false">B1296+C1296</f>
        <v>0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0</v>
      </c>
      <c r="D1297" s="5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0</v>
      </c>
      <c r="C1298" s="5" t="n">
        <f aca="false">IF(RANDBETWEEN(1,15)&lt;=5,1,0)</f>
        <v>0</v>
      </c>
      <c r="D1298" s="5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0</v>
      </c>
      <c r="C1299" s="5" t="n">
        <f aca="false">IF(RANDBETWEEN(1,15)&lt;=5,1,0)</f>
        <v>0</v>
      </c>
      <c r="D1299" s="5" t="n">
        <f aca="false">B1299+C1299</f>
        <v>0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1</v>
      </c>
      <c r="C1300" s="5" t="n">
        <f aca="false">IF(RANDBETWEEN(1,15)&lt;=5,1,0)</f>
        <v>1</v>
      </c>
      <c r="D1300" s="5" t="n">
        <f aca="false">B1300+C1300</f>
        <v>2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1</v>
      </c>
      <c r="C1301" s="5" t="n">
        <f aca="false">IF(RANDBETWEEN(1,15)&lt;=5,1,0)</f>
        <v>0</v>
      </c>
      <c r="D1301" s="5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0</v>
      </c>
      <c r="C1302" s="5" t="n">
        <f aca="false">IF(RANDBETWEEN(1,15)&lt;=5,1,0)</f>
        <v>0</v>
      </c>
      <c r="D1302" s="5" t="n">
        <f aca="false">B1302+C1302</f>
        <v>0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1</v>
      </c>
      <c r="C1303" s="5" t="n">
        <f aca="false">IF(RANDBETWEEN(1,15)&lt;=5,1,0)</f>
        <v>0</v>
      </c>
      <c r="D1303" s="5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0</v>
      </c>
      <c r="C1304" s="5" t="n">
        <f aca="false">IF(RANDBETWEEN(1,15)&lt;=5,1,0)</f>
        <v>0</v>
      </c>
      <c r="D1304" s="5" t="n">
        <f aca="false">B1304+C1304</f>
        <v>0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0</v>
      </c>
      <c r="D1305" s="5" t="n">
        <f aca="false">B1305+C1305</f>
        <v>0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1</v>
      </c>
      <c r="C1306" s="5" t="n">
        <f aca="false">IF(RANDBETWEEN(1,15)&lt;=5,1,0)</f>
        <v>1</v>
      </c>
      <c r="D1306" s="5" t="n">
        <f aca="false">B1306+C1306</f>
        <v>2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0</v>
      </c>
      <c r="C1307" s="5" t="n">
        <f aca="false">IF(RANDBETWEEN(1,15)&lt;=5,1,0)</f>
        <v>1</v>
      </c>
      <c r="D1307" s="5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0</v>
      </c>
      <c r="C1308" s="5" t="n">
        <f aca="false">IF(RANDBETWEEN(1,15)&lt;=5,1,0)</f>
        <v>0</v>
      </c>
      <c r="D1308" s="5" t="n">
        <f aca="false">B1308+C1308</f>
        <v>0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0</v>
      </c>
      <c r="C1309" s="5" t="n">
        <f aca="false">IF(RANDBETWEEN(1,15)&lt;=5,1,0)</f>
        <v>0</v>
      </c>
      <c r="D1309" s="5" t="n">
        <f aca="false">B1309+C1309</f>
        <v>0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0</v>
      </c>
      <c r="D1310" s="5" t="n">
        <f aca="false">B1310+C1310</f>
        <v>0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0</v>
      </c>
      <c r="C1311" s="5" t="n">
        <f aca="false">IF(RANDBETWEEN(1,15)&lt;=5,1,0)</f>
        <v>1</v>
      </c>
      <c r="D1311" s="5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0</v>
      </c>
      <c r="C1312" s="5" t="n">
        <f aca="false">IF(RANDBETWEEN(1,15)&lt;=5,1,0)</f>
        <v>0</v>
      </c>
      <c r="D1312" s="5" t="n">
        <f aca="false">B1312+C1312</f>
        <v>0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1</v>
      </c>
      <c r="C1313" s="5" t="n">
        <f aca="false">IF(RANDBETWEEN(1,15)&lt;=5,1,0)</f>
        <v>1</v>
      </c>
      <c r="D1313" s="5" t="n">
        <f aca="false">B1313+C1313</f>
        <v>2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0</v>
      </c>
      <c r="C1314" s="5" t="n">
        <f aca="false">IF(RANDBETWEEN(1,15)&lt;=5,1,0)</f>
        <v>0</v>
      </c>
      <c r="D1314" s="5" t="n">
        <f aca="false">B1314+C1314</f>
        <v>0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1</v>
      </c>
      <c r="C1315" s="5" t="n">
        <f aca="false">IF(RANDBETWEEN(1,15)&lt;=5,1,0)</f>
        <v>0</v>
      </c>
      <c r="D1315" s="5" t="n">
        <f aca="false">B1315+C1315</f>
        <v>1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0</v>
      </c>
      <c r="D1316" s="5" t="n">
        <f aca="false">B1316+C1316</f>
        <v>0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0</v>
      </c>
      <c r="C1317" s="5" t="n">
        <f aca="false">IF(RANDBETWEEN(1,15)&lt;=5,1,0)</f>
        <v>0</v>
      </c>
      <c r="D1317" s="5" t="n">
        <f aca="false">B1317+C1317</f>
        <v>0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0</v>
      </c>
      <c r="C1318" s="5" t="n">
        <f aca="false">IF(RANDBETWEEN(1,15)&lt;=5,1,0)</f>
        <v>0</v>
      </c>
      <c r="D1318" s="5" t="n">
        <f aca="false">B1318+C1318</f>
        <v>0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0</v>
      </c>
      <c r="D1319" s="5" t="n">
        <f aca="false">B1319+C1319</f>
        <v>0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0</v>
      </c>
      <c r="C1320" s="5" t="n">
        <f aca="false">IF(RANDBETWEEN(1,15)&lt;=5,1,0)</f>
        <v>1</v>
      </c>
      <c r="D1320" s="5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0</v>
      </c>
      <c r="D1321" s="5" t="n">
        <f aca="false">B1321+C1321</f>
        <v>0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0</v>
      </c>
      <c r="C1322" s="5" t="n">
        <f aca="false">IF(RANDBETWEEN(1,15)&lt;=5,1,0)</f>
        <v>1</v>
      </c>
      <c r="D1322" s="5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0</v>
      </c>
      <c r="C1323" s="5" t="n">
        <f aca="false">IF(RANDBETWEEN(1,15)&lt;=5,1,0)</f>
        <v>0</v>
      </c>
      <c r="D1323" s="5" t="n">
        <f aca="false">B1323+C1323</f>
        <v>0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0</v>
      </c>
      <c r="D1324" s="5" t="n">
        <f aca="false">B1324+C1324</f>
        <v>0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0</v>
      </c>
      <c r="C1325" s="5" t="n">
        <f aca="false">IF(RANDBETWEEN(1,15)&lt;=5,1,0)</f>
        <v>0</v>
      </c>
      <c r="D1325" s="5" t="n">
        <f aca="false">B1325+C1325</f>
        <v>0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0</v>
      </c>
      <c r="C1326" s="5" t="n">
        <f aca="false">IF(RANDBETWEEN(1,15)&lt;=5,1,0)</f>
        <v>0</v>
      </c>
      <c r="D1326" s="5" t="n">
        <f aca="false">B1326+C1326</f>
        <v>0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0</v>
      </c>
      <c r="C1327" s="5" t="n">
        <f aca="false">IF(RANDBETWEEN(1,15)&lt;=5,1,0)</f>
        <v>1</v>
      </c>
      <c r="D1327" s="5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0</v>
      </c>
      <c r="C1328" s="5" t="n">
        <f aca="false">IF(RANDBETWEEN(1,15)&lt;=5,1,0)</f>
        <v>0</v>
      </c>
      <c r="D1328" s="5" t="n">
        <f aca="false">B1328+C1328</f>
        <v>0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1</v>
      </c>
      <c r="C1329" s="5" t="n">
        <f aca="false">IF(RANDBETWEEN(1,15)&lt;=5,1,0)</f>
        <v>0</v>
      </c>
      <c r="D1329" s="5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0</v>
      </c>
      <c r="D1330" s="5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1</v>
      </c>
      <c r="C1331" s="5" t="n">
        <f aca="false">IF(RANDBETWEEN(1,15)&lt;=5,1,0)</f>
        <v>0</v>
      </c>
      <c r="D1331" s="5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1</v>
      </c>
      <c r="C1332" s="5" t="n">
        <f aca="false">IF(RANDBETWEEN(1,15)&lt;=5,1,0)</f>
        <v>1</v>
      </c>
      <c r="D1332" s="5" t="n">
        <f aca="false">B1332+C1332</f>
        <v>2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1</v>
      </c>
      <c r="C1333" s="5" t="n">
        <f aca="false">IF(RANDBETWEEN(1,15)&lt;=5,1,0)</f>
        <v>0</v>
      </c>
      <c r="D1333" s="5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0</v>
      </c>
      <c r="C1334" s="5" t="n">
        <f aca="false">IF(RANDBETWEEN(1,15)&lt;=5,1,0)</f>
        <v>0</v>
      </c>
      <c r="D1334" s="5" t="n">
        <f aca="false">B1334+C1334</f>
        <v>0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0</v>
      </c>
      <c r="C1335" s="5" t="n">
        <f aca="false">IF(RANDBETWEEN(1,15)&lt;=5,1,0)</f>
        <v>0</v>
      </c>
      <c r="D1335" s="5" t="n">
        <f aca="false">B1335+C1335</f>
        <v>0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0</v>
      </c>
      <c r="C1336" s="5" t="n">
        <f aca="false">IF(RANDBETWEEN(1,15)&lt;=5,1,0)</f>
        <v>1</v>
      </c>
      <c r="D1336" s="5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0</v>
      </c>
      <c r="C1337" s="5" t="n">
        <f aca="false">IF(RANDBETWEEN(1,15)&lt;=5,1,0)</f>
        <v>0</v>
      </c>
      <c r="D1337" s="5" t="n">
        <f aca="false">B1337+C1337</f>
        <v>0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1</v>
      </c>
      <c r="D1338" s="5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1</v>
      </c>
      <c r="D1339" s="5" t="n">
        <f aca="false">B1339+C1339</f>
        <v>1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1</v>
      </c>
      <c r="C1340" s="5" t="n">
        <f aca="false">IF(RANDBETWEEN(1,15)&lt;=5,1,0)</f>
        <v>0</v>
      </c>
      <c r="D1340" s="5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1</v>
      </c>
      <c r="C1341" s="5" t="n">
        <f aca="false">IF(RANDBETWEEN(1,15)&lt;=5,1,0)</f>
        <v>1</v>
      </c>
      <c r="D1341" s="5" t="n">
        <f aca="false">B1341+C1341</f>
        <v>2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0</v>
      </c>
      <c r="D1342" s="5" t="n">
        <f aca="false">B1342+C1342</f>
        <v>0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1</v>
      </c>
      <c r="C1343" s="5" t="n">
        <f aca="false">IF(RANDBETWEEN(1,15)&lt;=5,1,0)</f>
        <v>0</v>
      </c>
      <c r="D1343" s="5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0</v>
      </c>
      <c r="C1344" s="5" t="n">
        <f aca="false">IF(RANDBETWEEN(1,15)&lt;=5,1,0)</f>
        <v>0</v>
      </c>
      <c r="D1344" s="5" t="n">
        <f aca="false">B1344+C1344</f>
        <v>0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1</v>
      </c>
      <c r="D1345" s="5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0</v>
      </c>
      <c r="C1346" s="5" t="n">
        <f aca="false">IF(RANDBETWEEN(1,15)&lt;=5,1,0)</f>
        <v>0</v>
      </c>
      <c r="D1346" s="5" t="n">
        <f aca="false">B1346+C1346</f>
        <v>0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0</v>
      </c>
      <c r="C1347" s="5" t="n">
        <f aca="false">IF(RANDBETWEEN(1,15)&lt;=5,1,0)</f>
        <v>0</v>
      </c>
      <c r="D1347" s="5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0</v>
      </c>
      <c r="C1348" s="5" t="n">
        <f aca="false">IF(RANDBETWEEN(1,15)&lt;=5,1,0)</f>
        <v>0</v>
      </c>
      <c r="D1348" s="5" t="n">
        <f aca="false">B1348+C1348</f>
        <v>0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1</v>
      </c>
      <c r="D1349" s="5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1</v>
      </c>
      <c r="C1350" s="5" t="n">
        <f aca="false">IF(RANDBETWEEN(1,15)&lt;=5,1,0)</f>
        <v>0</v>
      </c>
      <c r="D1350" s="5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1</v>
      </c>
      <c r="C1351" s="5" t="n">
        <f aca="false">IF(RANDBETWEEN(1,15)&lt;=5,1,0)</f>
        <v>0</v>
      </c>
      <c r="D1351" s="5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0</v>
      </c>
      <c r="C1352" s="5" t="n">
        <f aca="false">IF(RANDBETWEEN(1,15)&lt;=5,1,0)</f>
        <v>1</v>
      </c>
      <c r="D1352" s="5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1</v>
      </c>
      <c r="C1353" s="5" t="n">
        <f aca="false">IF(RANDBETWEEN(1,15)&lt;=5,1,0)</f>
        <v>0</v>
      </c>
      <c r="D1353" s="5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0</v>
      </c>
      <c r="D1354" s="5" t="n">
        <f aca="false">B1354+C1354</f>
        <v>0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1</v>
      </c>
      <c r="C1355" s="5" t="n">
        <f aca="false">IF(RANDBETWEEN(1,15)&lt;=5,1,0)</f>
        <v>0</v>
      </c>
      <c r="D1355" s="5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0</v>
      </c>
      <c r="C1356" s="5" t="n">
        <f aca="false">IF(RANDBETWEEN(1,15)&lt;=5,1,0)</f>
        <v>1</v>
      </c>
      <c r="D1356" s="5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1</v>
      </c>
      <c r="C1357" s="5" t="n">
        <f aca="false">IF(RANDBETWEEN(1,15)&lt;=5,1,0)</f>
        <v>1</v>
      </c>
      <c r="D1357" s="5" t="n">
        <f aca="false">B1357+C1357</f>
        <v>2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1</v>
      </c>
      <c r="C1358" s="5" t="n">
        <f aca="false">IF(RANDBETWEEN(1,15)&lt;=5,1,0)</f>
        <v>0</v>
      </c>
      <c r="D1358" s="5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0</v>
      </c>
      <c r="C1359" s="5" t="n">
        <f aca="false">IF(RANDBETWEEN(1,15)&lt;=5,1,0)</f>
        <v>0</v>
      </c>
      <c r="D1359" s="5" t="n">
        <f aca="false">B1359+C1359</f>
        <v>0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1</v>
      </c>
      <c r="C1360" s="5" t="n">
        <f aca="false">IF(RANDBETWEEN(1,15)&lt;=5,1,0)</f>
        <v>1</v>
      </c>
      <c r="D1360" s="5" t="n">
        <f aca="false">B1360+C1360</f>
        <v>2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0</v>
      </c>
      <c r="C1361" s="5" t="n">
        <f aca="false">IF(RANDBETWEEN(1,15)&lt;=5,1,0)</f>
        <v>0</v>
      </c>
      <c r="D1361" s="5" t="n">
        <f aca="false">B1361+C1361</f>
        <v>0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0</v>
      </c>
      <c r="C1362" s="5" t="n">
        <f aca="false">IF(RANDBETWEEN(1,15)&lt;=5,1,0)</f>
        <v>1</v>
      </c>
      <c r="D1362" s="5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1</v>
      </c>
      <c r="C1363" s="5" t="n">
        <f aca="false">IF(RANDBETWEEN(1,15)&lt;=5,1,0)</f>
        <v>0</v>
      </c>
      <c r="D1363" s="5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1</v>
      </c>
      <c r="D1364" s="5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0</v>
      </c>
      <c r="D1365" s="5" t="n">
        <f aca="false">B1365+C1365</f>
        <v>0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0</v>
      </c>
      <c r="C1366" s="5" t="n">
        <f aca="false">IF(RANDBETWEEN(1,15)&lt;=5,1,0)</f>
        <v>1</v>
      </c>
      <c r="D1366" s="5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0</v>
      </c>
      <c r="C1367" s="5" t="n">
        <f aca="false">IF(RANDBETWEEN(1,15)&lt;=5,1,0)</f>
        <v>0</v>
      </c>
      <c r="D1367" s="5" t="n">
        <f aca="false">B1367+C1367</f>
        <v>0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1</v>
      </c>
      <c r="C1368" s="5" t="n">
        <f aca="false">IF(RANDBETWEEN(1,15)&lt;=5,1,0)</f>
        <v>0</v>
      </c>
      <c r="D1368" s="5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0</v>
      </c>
      <c r="C1369" s="5" t="n">
        <f aca="false">IF(RANDBETWEEN(1,15)&lt;=5,1,0)</f>
        <v>0</v>
      </c>
      <c r="D1369" s="5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0</v>
      </c>
      <c r="C1370" s="5" t="n">
        <f aca="false">IF(RANDBETWEEN(1,15)&lt;=5,1,0)</f>
        <v>0</v>
      </c>
      <c r="D1370" s="5" t="n">
        <f aca="false">B1370+C1370</f>
        <v>0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0</v>
      </c>
      <c r="C1371" s="5" t="n">
        <f aca="false">IF(RANDBETWEEN(1,15)&lt;=5,1,0)</f>
        <v>0</v>
      </c>
      <c r="D1371" s="5" t="n">
        <f aca="false">B1371+C1371</f>
        <v>0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0</v>
      </c>
      <c r="C1372" s="5" t="n">
        <f aca="false">IF(RANDBETWEEN(1,15)&lt;=5,1,0)</f>
        <v>0</v>
      </c>
      <c r="D1372" s="5" t="n">
        <f aca="false">B1372+C1372</f>
        <v>0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1</v>
      </c>
      <c r="D1373" s="5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0</v>
      </c>
      <c r="C1374" s="5" t="n">
        <f aca="false">IF(RANDBETWEEN(1,15)&lt;=5,1,0)</f>
        <v>1</v>
      </c>
      <c r="D1374" s="5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1</v>
      </c>
      <c r="C1375" s="5" t="n">
        <f aca="false">IF(RANDBETWEEN(1,15)&lt;=5,1,0)</f>
        <v>0</v>
      </c>
      <c r="D1375" s="5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0</v>
      </c>
      <c r="C1376" s="5" t="n">
        <f aca="false">IF(RANDBETWEEN(1,15)&lt;=5,1,0)</f>
        <v>0</v>
      </c>
      <c r="D1376" s="5" t="n">
        <f aca="false">B1376+C1376</f>
        <v>0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1</v>
      </c>
      <c r="C1377" s="5" t="n">
        <f aca="false">IF(RANDBETWEEN(1,15)&lt;=5,1,0)</f>
        <v>1</v>
      </c>
      <c r="D1377" s="5" t="n">
        <f aca="false">B1377+C1377</f>
        <v>2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0</v>
      </c>
      <c r="C1378" s="5" t="n">
        <f aca="false">IF(RANDBETWEEN(1,15)&lt;=5,1,0)</f>
        <v>0</v>
      </c>
      <c r="D1378" s="5" t="n">
        <f aca="false">B1378+C1378</f>
        <v>0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0</v>
      </c>
      <c r="D1379" s="5" t="n">
        <f aca="false">B1379+C1379</f>
        <v>0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0</v>
      </c>
      <c r="C1380" s="5" t="n">
        <f aca="false">IF(RANDBETWEEN(1,15)&lt;=5,1,0)</f>
        <v>0</v>
      </c>
      <c r="D1380" s="5" t="n">
        <f aca="false">B1380+C1380</f>
        <v>0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0</v>
      </c>
      <c r="C1381" s="5" t="n">
        <f aca="false">IF(RANDBETWEEN(1,15)&lt;=5,1,0)</f>
        <v>1</v>
      </c>
      <c r="D1381" s="5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1</v>
      </c>
      <c r="C1382" s="5" t="n">
        <f aca="false">IF(RANDBETWEEN(1,15)&lt;=5,1,0)</f>
        <v>0</v>
      </c>
      <c r="D1382" s="5" t="n">
        <f aca="false">B1382+C1382</f>
        <v>1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0</v>
      </c>
      <c r="D1383" s="5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0</v>
      </c>
      <c r="C1384" s="5" t="n">
        <f aca="false">IF(RANDBETWEEN(1,15)&lt;=5,1,0)</f>
        <v>0</v>
      </c>
      <c r="D1384" s="5" t="n">
        <f aca="false">B1384+C1384</f>
        <v>0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1</v>
      </c>
      <c r="C1385" s="5" t="n">
        <f aca="false">IF(RANDBETWEEN(1,15)&lt;=5,1,0)</f>
        <v>0</v>
      </c>
      <c r="D1385" s="5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0</v>
      </c>
      <c r="C1386" s="5" t="n">
        <f aca="false">IF(RANDBETWEEN(1,15)&lt;=5,1,0)</f>
        <v>0</v>
      </c>
      <c r="D1386" s="5" t="n">
        <f aca="false">B1386+C1386</f>
        <v>0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1</v>
      </c>
      <c r="C1387" s="5" t="n">
        <f aca="false">IF(RANDBETWEEN(1,15)&lt;=5,1,0)</f>
        <v>0</v>
      </c>
      <c r="D1387" s="5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1</v>
      </c>
      <c r="D1388" s="5" t="n">
        <f aca="false">B1388+C1388</f>
        <v>1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1</v>
      </c>
      <c r="C1389" s="5" t="n">
        <f aca="false">IF(RANDBETWEEN(1,15)&lt;=5,1,0)</f>
        <v>0</v>
      </c>
      <c r="D1389" s="5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1</v>
      </c>
      <c r="C1390" s="5" t="n">
        <f aca="false">IF(RANDBETWEEN(1,15)&lt;=5,1,0)</f>
        <v>1</v>
      </c>
      <c r="D1390" s="5" t="n">
        <f aca="false">B1390+C1390</f>
        <v>2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1</v>
      </c>
      <c r="D1391" s="5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0</v>
      </c>
      <c r="C1392" s="5" t="n">
        <f aca="false">IF(RANDBETWEEN(1,15)&lt;=5,1,0)</f>
        <v>0</v>
      </c>
      <c r="D1392" s="5" t="n">
        <f aca="false">B1392+C1392</f>
        <v>0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1</v>
      </c>
      <c r="C1393" s="5" t="n">
        <f aca="false">IF(RANDBETWEEN(1,15)&lt;=5,1,0)</f>
        <v>0</v>
      </c>
      <c r="D1393" s="5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0</v>
      </c>
      <c r="C1394" s="5" t="n">
        <f aca="false">IF(RANDBETWEEN(1,15)&lt;=5,1,0)</f>
        <v>1</v>
      </c>
      <c r="D1394" s="5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1</v>
      </c>
      <c r="C1395" s="5" t="n">
        <f aca="false">IF(RANDBETWEEN(1,15)&lt;=5,1,0)</f>
        <v>1</v>
      </c>
      <c r="D1395" s="5" t="n">
        <f aca="false">B1395+C1395</f>
        <v>2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0</v>
      </c>
      <c r="C1396" s="5" t="n">
        <f aca="false">IF(RANDBETWEEN(1,15)&lt;=5,1,0)</f>
        <v>1</v>
      </c>
      <c r="D1396" s="5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1</v>
      </c>
      <c r="C1397" s="5" t="n">
        <f aca="false">IF(RANDBETWEEN(1,15)&lt;=5,1,0)</f>
        <v>0</v>
      </c>
      <c r="D1397" s="5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0</v>
      </c>
      <c r="C1398" s="5" t="n">
        <f aca="false">IF(RANDBETWEEN(1,15)&lt;=5,1,0)</f>
        <v>0</v>
      </c>
      <c r="D1398" s="5" t="n">
        <f aca="false">B1398+C1398</f>
        <v>0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0</v>
      </c>
      <c r="C1399" s="5" t="n">
        <f aca="false">IF(RANDBETWEEN(1,15)&lt;=5,1,0)</f>
        <v>1</v>
      </c>
      <c r="D1399" s="5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0</v>
      </c>
      <c r="D1400" s="5" t="n">
        <f aca="false">B1400+C1400</f>
        <v>0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0</v>
      </c>
      <c r="C1401" s="5" t="n">
        <f aca="false">IF(RANDBETWEEN(1,15)&lt;=5,1,0)</f>
        <v>0</v>
      </c>
      <c r="D1401" s="5" t="n">
        <f aca="false">B1401+C1401</f>
        <v>0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1</v>
      </c>
      <c r="D1402" s="5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0</v>
      </c>
      <c r="C1403" s="5" t="n">
        <f aca="false">IF(RANDBETWEEN(1,15)&lt;=5,1,0)</f>
        <v>1</v>
      </c>
      <c r="D1403" s="5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1</v>
      </c>
      <c r="C1404" s="5" t="n">
        <f aca="false">IF(RANDBETWEEN(1,15)&lt;=5,1,0)</f>
        <v>0</v>
      </c>
      <c r="D1404" s="5" t="n">
        <f aca="false">B1404+C1404</f>
        <v>1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0</v>
      </c>
      <c r="C1405" s="5" t="n">
        <f aca="false">IF(RANDBETWEEN(1,15)&lt;=5,1,0)</f>
        <v>0</v>
      </c>
      <c r="D1405" s="5" t="n">
        <f aca="false">B1405+C1405</f>
        <v>0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1</v>
      </c>
      <c r="C1406" s="5" t="n">
        <f aca="false">IF(RANDBETWEEN(1,15)&lt;=5,1,0)</f>
        <v>1</v>
      </c>
      <c r="D1406" s="5" t="n">
        <f aca="false">B1406+C1406</f>
        <v>2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0</v>
      </c>
      <c r="C1407" s="5" t="n">
        <f aca="false">IF(RANDBETWEEN(1,15)&lt;=5,1,0)</f>
        <v>1</v>
      </c>
      <c r="D1407" s="5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1</v>
      </c>
      <c r="C1408" s="5" t="n">
        <f aca="false">IF(RANDBETWEEN(1,15)&lt;=5,1,0)</f>
        <v>0</v>
      </c>
      <c r="D1408" s="5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0</v>
      </c>
      <c r="D1409" s="5" t="n">
        <f aca="false">B1409+C1409</f>
        <v>0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1</v>
      </c>
      <c r="C1410" s="5" t="n">
        <f aca="false">IF(RANDBETWEEN(1,15)&lt;=5,1,0)</f>
        <v>0</v>
      </c>
      <c r="D1410" s="5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1</v>
      </c>
      <c r="C1411" s="5" t="n">
        <f aca="false">IF(RANDBETWEEN(1,15)&lt;=5,1,0)</f>
        <v>1</v>
      </c>
      <c r="D1411" s="5" t="n">
        <f aca="false">B1411+C1411</f>
        <v>2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0</v>
      </c>
      <c r="C1412" s="5" t="n">
        <f aca="false">IF(RANDBETWEEN(1,15)&lt;=5,1,0)</f>
        <v>1</v>
      </c>
      <c r="D1412" s="5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0</v>
      </c>
      <c r="C1413" s="5" t="n">
        <f aca="false">IF(RANDBETWEEN(1,15)&lt;=5,1,0)</f>
        <v>0</v>
      </c>
      <c r="D1413" s="5" t="n">
        <f aca="false">B1413+C1413</f>
        <v>0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0</v>
      </c>
      <c r="C1414" s="5" t="n">
        <f aca="false">IF(RANDBETWEEN(1,15)&lt;=5,1,0)</f>
        <v>0</v>
      </c>
      <c r="D1414" s="5" t="n">
        <f aca="false">B1414+C1414</f>
        <v>0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1</v>
      </c>
      <c r="C1415" s="5" t="n">
        <f aca="false">IF(RANDBETWEEN(1,15)&lt;=5,1,0)</f>
        <v>0</v>
      </c>
      <c r="D1415" s="5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1</v>
      </c>
      <c r="C1416" s="5" t="n">
        <f aca="false">IF(RANDBETWEEN(1,15)&lt;=5,1,0)</f>
        <v>1</v>
      </c>
      <c r="D1416" s="5" t="n">
        <f aca="false">B1416+C1416</f>
        <v>2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0</v>
      </c>
      <c r="C1417" s="5" t="n">
        <f aca="false">IF(RANDBETWEEN(1,15)&lt;=5,1,0)</f>
        <v>0</v>
      </c>
      <c r="D1417" s="5" t="n">
        <f aca="false">B1417+C1417</f>
        <v>0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0</v>
      </c>
      <c r="C1418" s="5" t="n">
        <f aca="false">IF(RANDBETWEEN(1,15)&lt;=5,1,0)</f>
        <v>1</v>
      </c>
      <c r="D1418" s="5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1</v>
      </c>
      <c r="C1419" s="5" t="n">
        <f aca="false">IF(RANDBETWEEN(1,15)&lt;=5,1,0)</f>
        <v>0</v>
      </c>
      <c r="D1419" s="5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1</v>
      </c>
      <c r="D1420" s="5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0</v>
      </c>
      <c r="C1421" s="5" t="n">
        <f aca="false">IF(RANDBETWEEN(1,15)&lt;=5,1,0)</f>
        <v>1</v>
      </c>
      <c r="D1421" s="5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0</v>
      </c>
      <c r="C1422" s="5" t="n">
        <f aca="false">IF(RANDBETWEEN(1,15)&lt;=5,1,0)</f>
        <v>1</v>
      </c>
      <c r="D1422" s="5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0</v>
      </c>
      <c r="C1423" s="5" t="n">
        <f aca="false">IF(RANDBETWEEN(1,15)&lt;=5,1,0)</f>
        <v>0</v>
      </c>
      <c r="D1423" s="5" t="n">
        <f aca="false">B1423+C1423</f>
        <v>0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0</v>
      </c>
      <c r="C1424" s="5" t="n">
        <f aca="false">IF(RANDBETWEEN(1,15)&lt;=5,1,0)</f>
        <v>1</v>
      </c>
      <c r="D1424" s="5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0</v>
      </c>
      <c r="C1425" s="5" t="n">
        <f aca="false">IF(RANDBETWEEN(1,15)&lt;=5,1,0)</f>
        <v>1</v>
      </c>
      <c r="D1425" s="5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0</v>
      </c>
      <c r="C1426" s="5" t="n">
        <f aca="false">IF(RANDBETWEEN(1,15)&lt;=5,1,0)</f>
        <v>1</v>
      </c>
      <c r="D1426" s="5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0</v>
      </c>
      <c r="C1427" s="5" t="n">
        <f aca="false">IF(RANDBETWEEN(1,15)&lt;=5,1,0)</f>
        <v>1</v>
      </c>
      <c r="D1427" s="5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0</v>
      </c>
      <c r="C1428" s="5" t="n">
        <f aca="false">IF(RANDBETWEEN(1,15)&lt;=5,1,0)</f>
        <v>0</v>
      </c>
      <c r="D1428" s="5" t="n">
        <f aca="false">B1428+C1428</f>
        <v>0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1</v>
      </c>
      <c r="C1429" s="5" t="n">
        <f aca="false">IF(RANDBETWEEN(1,15)&lt;=5,1,0)</f>
        <v>1</v>
      </c>
      <c r="D1429" s="5" t="n">
        <f aca="false">B1429+C1429</f>
        <v>2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1</v>
      </c>
      <c r="C1430" s="5" t="n">
        <f aca="false">IF(RANDBETWEEN(1,15)&lt;=5,1,0)</f>
        <v>0</v>
      </c>
      <c r="D1430" s="5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1</v>
      </c>
      <c r="C1431" s="5" t="n">
        <f aca="false">IF(RANDBETWEEN(1,15)&lt;=5,1,0)</f>
        <v>1</v>
      </c>
      <c r="D1431" s="5" t="n">
        <f aca="false">B1431+C1431</f>
        <v>2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0</v>
      </c>
      <c r="C1432" s="5" t="n">
        <f aca="false">IF(RANDBETWEEN(1,15)&lt;=5,1,0)</f>
        <v>1</v>
      </c>
      <c r="D1432" s="5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1</v>
      </c>
      <c r="C1433" s="5" t="n">
        <f aca="false">IF(RANDBETWEEN(1,15)&lt;=5,1,0)</f>
        <v>1</v>
      </c>
      <c r="D1433" s="5" t="n">
        <f aca="false">B1433+C1433</f>
        <v>2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0</v>
      </c>
      <c r="C1434" s="5" t="n">
        <f aca="false">IF(RANDBETWEEN(1,15)&lt;=5,1,0)</f>
        <v>1</v>
      </c>
      <c r="D1434" s="5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1</v>
      </c>
      <c r="C1435" s="5" t="n">
        <f aca="false">IF(RANDBETWEEN(1,15)&lt;=5,1,0)</f>
        <v>0</v>
      </c>
      <c r="D1435" s="5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1</v>
      </c>
      <c r="C1436" s="5" t="n">
        <f aca="false">IF(RANDBETWEEN(1,15)&lt;=5,1,0)</f>
        <v>1</v>
      </c>
      <c r="D1436" s="5" t="n">
        <f aca="false">B1436+C1436</f>
        <v>2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0</v>
      </c>
      <c r="C1437" s="5" t="n">
        <f aca="false">IF(RANDBETWEEN(1,15)&lt;=5,1,0)</f>
        <v>0</v>
      </c>
      <c r="D1437" s="5" t="n">
        <f aca="false">B1437+C1437</f>
        <v>0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1</v>
      </c>
      <c r="C1438" s="5" t="n">
        <f aca="false">IF(RANDBETWEEN(1,15)&lt;=5,1,0)</f>
        <v>1</v>
      </c>
      <c r="D1438" s="5" t="n">
        <f aca="false">B1438+C1438</f>
        <v>2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1</v>
      </c>
      <c r="C1439" s="5" t="n">
        <f aca="false">IF(RANDBETWEEN(1,15)&lt;=5,1,0)</f>
        <v>1</v>
      </c>
      <c r="D1439" s="5" t="n">
        <f aca="false">B1439+C1439</f>
        <v>2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0</v>
      </c>
      <c r="C1440" s="5" t="n">
        <f aca="false">IF(RANDBETWEEN(1,15)&lt;=5,1,0)</f>
        <v>1</v>
      </c>
      <c r="D1440" s="5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0</v>
      </c>
      <c r="C1441" s="5" t="n">
        <f aca="false">IF(RANDBETWEEN(1,15)&lt;=5,1,0)</f>
        <v>1</v>
      </c>
      <c r="D1441" s="5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0</v>
      </c>
      <c r="C1442" s="5" t="n">
        <f aca="false">IF(RANDBETWEEN(1,15)&lt;=5,1,0)</f>
        <v>0</v>
      </c>
      <c r="D1442" s="5" t="n">
        <f aca="false">B1442+C1442</f>
        <v>0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1</v>
      </c>
      <c r="C1443" s="5" t="n">
        <f aca="false">IF(RANDBETWEEN(1,15)&lt;=5,1,0)</f>
        <v>0</v>
      </c>
      <c r="D1443" s="5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0</v>
      </c>
      <c r="C1444" s="5" t="n">
        <f aca="false">IF(RANDBETWEEN(1,15)&lt;=5,1,0)</f>
        <v>1</v>
      </c>
      <c r="D1444" s="5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0</v>
      </c>
      <c r="C1445" s="5" t="n">
        <f aca="false">IF(RANDBETWEEN(1,15)&lt;=5,1,0)</f>
        <v>0</v>
      </c>
      <c r="D1445" s="5" t="n">
        <f aca="false">B1445+C1445</f>
        <v>0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1</v>
      </c>
      <c r="C1446" s="5" t="n">
        <f aca="false">IF(RANDBETWEEN(1,15)&lt;=5,1,0)</f>
        <v>0</v>
      </c>
      <c r="D1446" s="5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0</v>
      </c>
      <c r="C1447" s="5" t="n">
        <f aca="false">IF(RANDBETWEEN(1,15)&lt;=5,1,0)</f>
        <v>0</v>
      </c>
      <c r="D1447" s="5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0</v>
      </c>
      <c r="D1448" s="5" t="n">
        <f aca="false">B1448+C1448</f>
        <v>0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0</v>
      </c>
      <c r="D1449" s="5" t="n">
        <f aca="false">B1449+C1449</f>
        <v>0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1</v>
      </c>
      <c r="D1450" s="5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0</v>
      </c>
      <c r="C1451" s="5" t="n">
        <f aca="false">IF(RANDBETWEEN(1,15)&lt;=5,1,0)</f>
        <v>0</v>
      </c>
      <c r="D1451" s="5" t="n">
        <f aca="false">B1451+C1451</f>
        <v>0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0</v>
      </c>
      <c r="C1452" s="5" t="n">
        <f aca="false">IF(RANDBETWEEN(1,15)&lt;=5,1,0)</f>
        <v>0</v>
      </c>
      <c r="D1452" s="5" t="n">
        <f aca="false">B1452+C1452</f>
        <v>0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0</v>
      </c>
      <c r="D1453" s="5" t="n">
        <f aca="false">B1453+C1453</f>
        <v>0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0</v>
      </c>
      <c r="D1454" s="5" t="n">
        <f aca="false">B1454+C1454</f>
        <v>0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1</v>
      </c>
      <c r="C1455" s="5" t="n">
        <f aca="false">IF(RANDBETWEEN(1,15)&lt;=5,1,0)</f>
        <v>1</v>
      </c>
      <c r="D1455" s="5" t="n">
        <f aca="false">B1455+C1455</f>
        <v>2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0</v>
      </c>
      <c r="C1456" s="5" t="n">
        <f aca="false">IF(RANDBETWEEN(1,15)&lt;=5,1,0)</f>
        <v>0</v>
      </c>
      <c r="D1456" s="5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1</v>
      </c>
      <c r="D1457" s="5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0</v>
      </c>
      <c r="C1458" s="5" t="n">
        <f aca="false">IF(RANDBETWEEN(1,15)&lt;=5,1,0)</f>
        <v>0</v>
      </c>
      <c r="D1458" s="5" t="n">
        <f aca="false">B1458+C1458</f>
        <v>0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1</v>
      </c>
      <c r="C1459" s="5" t="n">
        <f aca="false">IF(RANDBETWEEN(1,15)&lt;=5,1,0)</f>
        <v>0</v>
      </c>
      <c r="D1459" s="5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0</v>
      </c>
      <c r="D1460" s="5" t="n">
        <f aca="false">B1460+C1460</f>
        <v>0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0</v>
      </c>
      <c r="C1461" s="5" t="n">
        <f aca="false">IF(RANDBETWEEN(1,15)&lt;=5,1,0)</f>
        <v>0</v>
      </c>
      <c r="D1461" s="5" t="n">
        <f aca="false">B1461+C1461</f>
        <v>0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1</v>
      </c>
      <c r="C1462" s="5" t="n">
        <f aca="false">IF(RANDBETWEEN(1,15)&lt;=5,1,0)</f>
        <v>0</v>
      </c>
      <c r="D1462" s="5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1</v>
      </c>
      <c r="C1463" s="5" t="n">
        <f aca="false">IF(RANDBETWEEN(1,15)&lt;=5,1,0)</f>
        <v>0</v>
      </c>
      <c r="D1463" s="5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1</v>
      </c>
      <c r="D1464" s="5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1</v>
      </c>
      <c r="C1465" s="5" t="n">
        <f aca="false">IF(RANDBETWEEN(1,15)&lt;=5,1,0)</f>
        <v>0</v>
      </c>
      <c r="D1465" s="5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1</v>
      </c>
      <c r="D1466" s="5" t="n">
        <f aca="false">B1466+C1466</f>
        <v>1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0</v>
      </c>
      <c r="C1467" s="5" t="n">
        <f aca="false">IF(RANDBETWEEN(1,15)&lt;=5,1,0)</f>
        <v>1</v>
      </c>
      <c r="D1467" s="5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1</v>
      </c>
      <c r="C1468" s="5" t="n">
        <f aca="false">IF(RANDBETWEEN(1,15)&lt;=5,1,0)</f>
        <v>1</v>
      </c>
      <c r="D1468" s="5" t="n">
        <f aca="false">B1468+C1468</f>
        <v>2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0</v>
      </c>
      <c r="C1469" s="5" t="n">
        <f aca="false">IF(RANDBETWEEN(1,15)&lt;=5,1,0)</f>
        <v>1</v>
      </c>
      <c r="D1469" s="5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1</v>
      </c>
      <c r="C1470" s="5" t="n">
        <f aca="false">IF(RANDBETWEEN(1,15)&lt;=5,1,0)</f>
        <v>0</v>
      </c>
      <c r="D1470" s="5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1</v>
      </c>
      <c r="C1471" s="5" t="n">
        <f aca="false">IF(RANDBETWEEN(1,15)&lt;=5,1,0)</f>
        <v>0</v>
      </c>
      <c r="D1471" s="5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1</v>
      </c>
      <c r="C1472" s="5" t="n">
        <f aca="false">IF(RANDBETWEEN(1,15)&lt;=5,1,0)</f>
        <v>1</v>
      </c>
      <c r="D1472" s="5" t="n">
        <f aca="false">B1472+C1472</f>
        <v>2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0</v>
      </c>
      <c r="C1473" s="5" t="n">
        <f aca="false">IF(RANDBETWEEN(1,15)&lt;=5,1,0)</f>
        <v>0</v>
      </c>
      <c r="D1473" s="5" t="n">
        <f aca="false">B1473+C1473</f>
        <v>0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0</v>
      </c>
      <c r="D1474" s="5" t="n">
        <f aca="false">B1474+C1474</f>
        <v>0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1</v>
      </c>
      <c r="C1475" s="5" t="n">
        <f aca="false">IF(RANDBETWEEN(1,15)&lt;=5,1,0)</f>
        <v>0</v>
      </c>
      <c r="D1475" s="5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1</v>
      </c>
      <c r="D1476" s="5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1</v>
      </c>
      <c r="C1477" s="5" t="n">
        <f aca="false">IF(RANDBETWEEN(1,15)&lt;=5,1,0)</f>
        <v>0</v>
      </c>
      <c r="D1477" s="5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0</v>
      </c>
      <c r="C1478" s="5" t="n">
        <f aca="false">IF(RANDBETWEEN(1,15)&lt;=5,1,0)</f>
        <v>0</v>
      </c>
      <c r="D1478" s="5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1</v>
      </c>
      <c r="C1479" s="5" t="n">
        <f aca="false">IF(RANDBETWEEN(1,15)&lt;=5,1,0)</f>
        <v>0</v>
      </c>
      <c r="D1479" s="5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0</v>
      </c>
      <c r="D1480" s="5" t="n">
        <f aca="false">B1480+C1480</f>
        <v>0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1</v>
      </c>
      <c r="C1481" s="5" t="n">
        <f aca="false">IF(RANDBETWEEN(1,15)&lt;=5,1,0)</f>
        <v>1</v>
      </c>
      <c r="D1481" s="5" t="n">
        <f aca="false">B1481+C1481</f>
        <v>2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1</v>
      </c>
      <c r="D1482" s="5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0</v>
      </c>
      <c r="C1483" s="5" t="n">
        <f aca="false">IF(RANDBETWEEN(1,15)&lt;=5,1,0)</f>
        <v>0</v>
      </c>
      <c r="D1483" s="5" t="n">
        <f aca="false">B1483+C1483</f>
        <v>0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1</v>
      </c>
      <c r="C1484" s="5" t="n">
        <f aca="false">IF(RANDBETWEEN(1,15)&lt;=5,1,0)</f>
        <v>0</v>
      </c>
      <c r="D1484" s="5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0</v>
      </c>
      <c r="C1485" s="5" t="n">
        <f aca="false">IF(RANDBETWEEN(1,15)&lt;=5,1,0)</f>
        <v>0</v>
      </c>
      <c r="D1485" s="5" t="n">
        <f aca="false">B1485+C1485</f>
        <v>0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0</v>
      </c>
      <c r="C1486" s="5" t="n">
        <f aca="false">IF(RANDBETWEEN(1,15)&lt;=5,1,0)</f>
        <v>1</v>
      </c>
      <c r="D1486" s="5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0</v>
      </c>
      <c r="C1487" s="5" t="n">
        <f aca="false">IF(RANDBETWEEN(1,15)&lt;=5,1,0)</f>
        <v>0</v>
      </c>
      <c r="D1487" s="5" t="n">
        <f aca="false">B1487+C1487</f>
        <v>0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0</v>
      </c>
      <c r="C1488" s="5" t="n">
        <f aca="false">IF(RANDBETWEEN(1,15)&lt;=5,1,0)</f>
        <v>1</v>
      </c>
      <c r="D1488" s="5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1</v>
      </c>
      <c r="C1489" s="5" t="n">
        <f aca="false">IF(RANDBETWEEN(1,15)&lt;=5,1,0)</f>
        <v>1</v>
      </c>
      <c r="D1489" s="5" t="n">
        <f aca="false">B1489+C1489</f>
        <v>2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0</v>
      </c>
      <c r="D1490" s="5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1</v>
      </c>
      <c r="C1491" s="5" t="n">
        <f aca="false">IF(RANDBETWEEN(1,15)&lt;=5,1,0)</f>
        <v>1</v>
      </c>
      <c r="D1491" s="5" t="n">
        <f aca="false">B1491+C1491</f>
        <v>2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0</v>
      </c>
      <c r="C1492" s="5" t="n">
        <f aca="false">IF(RANDBETWEEN(1,15)&lt;=5,1,0)</f>
        <v>0</v>
      </c>
      <c r="D1492" s="5" t="n">
        <f aca="false">B1492+C1492</f>
        <v>0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1</v>
      </c>
      <c r="C1493" s="5" t="n">
        <f aca="false">IF(RANDBETWEEN(1,15)&lt;=5,1,0)</f>
        <v>0</v>
      </c>
      <c r="D1493" s="5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0</v>
      </c>
      <c r="C1494" s="5" t="n">
        <f aca="false">IF(RANDBETWEEN(1,15)&lt;=5,1,0)</f>
        <v>0</v>
      </c>
      <c r="D1494" s="5" t="n">
        <f aca="false">B1494+C1494</f>
        <v>0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0</v>
      </c>
      <c r="C1495" s="5" t="n">
        <f aca="false">IF(RANDBETWEEN(1,15)&lt;=5,1,0)</f>
        <v>1</v>
      </c>
      <c r="D1495" s="5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0</v>
      </c>
      <c r="D1496" s="5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0</v>
      </c>
      <c r="C1497" s="5" t="n">
        <f aca="false">IF(RANDBETWEEN(1,15)&lt;=5,1,0)</f>
        <v>0</v>
      </c>
      <c r="D1497" s="5" t="n">
        <f aca="false">B1497+C1497</f>
        <v>0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0</v>
      </c>
      <c r="C1498" s="5" t="n">
        <f aca="false">IF(RANDBETWEEN(1,15)&lt;=5,1,0)</f>
        <v>1</v>
      </c>
      <c r="D1498" s="5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0</v>
      </c>
      <c r="C1499" s="5" t="n">
        <f aca="false">IF(RANDBETWEEN(1,15)&lt;=5,1,0)</f>
        <v>0</v>
      </c>
      <c r="D1499" s="5" t="n">
        <f aca="false">B1499+C1499</f>
        <v>0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0</v>
      </c>
      <c r="D1500" s="5" t="n">
        <f aca="false">B1500+C1500</f>
        <v>0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1</v>
      </c>
      <c r="C1501" s="5" t="n">
        <f aca="false">IF(RANDBETWEEN(1,15)&lt;=5,1,0)</f>
        <v>1</v>
      </c>
      <c r="D1501" s="5" t="n">
        <f aca="false">B1501+C1501</f>
        <v>2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0</v>
      </c>
      <c r="C1502" s="5" t="n">
        <f aca="false">IF(RANDBETWEEN(1,15)&lt;=5,1,0)</f>
        <v>0</v>
      </c>
      <c r="D1502" s="5" t="n">
        <f aca="false">B1502+C1502</f>
        <v>0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1</v>
      </c>
      <c r="C1503" s="5" t="n">
        <f aca="false">IF(RANDBETWEEN(1,15)&lt;=5,1,0)</f>
        <v>0</v>
      </c>
      <c r="D1503" s="5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1</v>
      </c>
      <c r="D1504" s="5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0</v>
      </c>
      <c r="C1505" s="5" t="n">
        <f aca="false">IF(RANDBETWEEN(1,15)&lt;=5,1,0)</f>
        <v>0</v>
      </c>
      <c r="D1505" s="5" t="n">
        <f aca="false">B1505+C1505</f>
        <v>0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0</v>
      </c>
      <c r="C1506" s="5" t="n">
        <f aca="false">IF(RANDBETWEEN(1,15)&lt;=5,1,0)</f>
        <v>0</v>
      </c>
      <c r="D1506" s="5" t="n">
        <f aca="false">B1506+C1506</f>
        <v>0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0</v>
      </c>
      <c r="D1507" s="5" t="n">
        <f aca="false">B1507+C1507</f>
        <v>0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1</v>
      </c>
      <c r="C1508" s="5" t="n">
        <f aca="false">IF(RANDBETWEEN(1,15)&lt;=5,1,0)</f>
        <v>1</v>
      </c>
      <c r="D1508" s="5" t="n">
        <f aca="false">B1508+C1508</f>
        <v>2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0</v>
      </c>
      <c r="C1509" s="5" t="n">
        <f aca="false">IF(RANDBETWEEN(1,15)&lt;=5,1,0)</f>
        <v>0</v>
      </c>
      <c r="D1509" s="5" t="n">
        <f aca="false">B1509+C1509</f>
        <v>0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1</v>
      </c>
      <c r="C1510" s="5" t="n">
        <f aca="false">IF(RANDBETWEEN(1,15)&lt;=5,1,0)</f>
        <v>0</v>
      </c>
      <c r="D1510" s="5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0</v>
      </c>
      <c r="C1511" s="5" t="n">
        <f aca="false">IF(RANDBETWEEN(1,15)&lt;=5,1,0)</f>
        <v>1</v>
      </c>
      <c r="D1511" s="5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0</v>
      </c>
      <c r="C1512" s="5" t="n">
        <f aca="false">IF(RANDBETWEEN(1,15)&lt;=5,1,0)</f>
        <v>1</v>
      </c>
      <c r="D1512" s="5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0</v>
      </c>
      <c r="C1513" s="5" t="n">
        <f aca="false">IF(RANDBETWEEN(1,15)&lt;=5,1,0)</f>
        <v>1</v>
      </c>
      <c r="D1513" s="5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1</v>
      </c>
      <c r="C1514" s="5" t="n">
        <f aca="false">IF(RANDBETWEEN(1,15)&lt;=5,1,0)</f>
        <v>1</v>
      </c>
      <c r="D1514" s="5" t="n">
        <f aca="false">B1514+C1514</f>
        <v>2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0</v>
      </c>
      <c r="C1515" s="5" t="n">
        <f aca="false">IF(RANDBETWEEN(1,15)&lt;=5,1,0)</f>
        <v>0</v>
      </c>
      <c r="D1515" s="5" t="n">
        <f aca="false">B1515+C1515</f>
        <v>0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0</v>
      </c>
      <c r="D1516" s="5" t="n">
        <f aca="false">B1516+C1516</f>
        <v>0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0</v>
      </c>
      <c r="C1517" s="5" t="n">
        <f aca="false">IF(RANDBETWEEN(1,15)&lt;=5,1,0)</f>
        <v>1</v>
      </c>
      <c r="D1517" s="5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0</v>
      </c>
      <c r="C1518" s="5" t="n">
        <f aca="false">IF(RANDBETWEEN(1,15)&lt;=5,1,0)</f>
        <v>0</v>
      </c>
      <c r="D1518" s="5" t="n">
        <f aca="false">B1518+C1518</f>
        <v>0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0</v>
      </c>
      <c r="C1519" s="5" t="n">
        <f aca="false">IF(RANDBETWEEN(1,15)&lt;=5,1,0)</f>
        <v>0</v>
      </c>
      <c r="D1519" s="5" t="n">
        <f aca="false">B1519+C1519</f>
        <v>0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0</v>
      </c>
      <c r="C1520" s="5" t="n">
        <f aca="false">IF(RANDBETWEEN(1,15)&lt;=5,1,0)</f>
        <v>1</v>
      </c>
      <c r="D1520" s="5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0</v>
      </c>
      <c r="C1521" s="5" t="n">
        <f aca="false">IF(RANDBETWEEN(1,15)&lt;=5,1,0)</f>
        <v>1</v>
      </c>
      <c r="D1521" s="5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1</v>
      </c>
      <c r="C1522" s="5" t="n">
        <f aca="false">IF(RANDBETWEEN(1,15)&lt;=5,1,0)</f>
        <v>1</v>
      </c>
      <c r="D1522" s="5" t="n">
        <f aca="false">B1522+C1522</f>
        <v>2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0</v>
      </c>
      <c r="C1523" s="5" t="n">
        <f aca="false">IF(RANDBETWEEN(1,15)&lt;=5,1,0)</f>
        <v>0</v>
      </c>
      <c r="D1523" s="5" t="n">
        <f aca="false">B1523+C1523</f>
        <v>0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0</v>
      </c>
      <c r="C1524" s="5" t="n">
        <f aca="false">IF(RANDBETWEEN(1,15)&lt;=5,1,0)</f>
        <v>0</v>
      </c>
      <c r="D1524" s="5" t="n">
        <f aca="false">B1524+C1524</f>
        <v>0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0</v>
      </c>
      <c r="C1525" s="5" t="n">
        <f aca="false">IF(RANDBETWEEN(1,15)&lt;=5,1,0)</f>
        <v>0</v>
      </c>
      <c r="D1525" s="5" t="n">
        <f aca="false">B1525+C1525</f>
        <v>0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1</v>
      </c>
      <c r="C1526" s="5" t="n">
        <f aca="false">IF(RANDBETWEEN(1,15)&lt;=5,1,0)</f>
        <v>1</v>
      </c>
      <c r="D1526" s="5" t="n">
        <f aca="false">B1526+C1526</f>
        <v>2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0</v>
      </c>
      <c r="D1527" s="5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0</v>
      </c>
      <c r="C1528" s="5" t="n">
        <f aca="false">IF(RANDBETWEEN(1,15)&lt;=5,1,0)</f>
        <v>0</v>
      </c>
      <c r="D1528" s="5" t="n">
        <f aca="false">B1528+C1528</f>
        <v>0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0</v>
      </c>
      <c r="D1529" s="5" t="n">
        <f aca="false">B1529+C1529</f>
        <v>0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0</v>
      </c>
      <c r="D1530" s="5" t="n">
        <f aca="false">B1530+C1530</f>
        <v>0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0</v>
      </c>
      <c r="C1531" s="5" t="n">
        <f aca="false">IF(RANDBETWEEN(1,15)&lt;=5,1,0)</f>
        <v>0</v>
      </c>
      <c r="D1531" s="5" t="n">
        <f aca="false">B1531+C1531</f>
        <v>0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1</v>
      </c>
      <c r="C1532" s="5" t="n">
        <f aca="false">IF(RANDBETWEEN(1,15)&lt;=5,1,0)</f>
        <v>0</v>
      </c>
      <c r="D1532" s="5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0</v>
      </c>
      <c r="D1533" s="5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0</v>
      </c>
      <c r="C1534" s="5" t="n">
        <f aca="false">IF(RANDBETWEEN(1,15)&lt;=5,1,0)</f>
        <v>0</v>
      </c>
      <c r="D1534" s="5" t="n">
        <f aca="false">B1534+C1534</f>
        <v>0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0</v>
      </c>
      <c r="C1535" s="5" t="n">
        <f aca="false">IF(RANDBETWEEN(1,15)&lt;=5,1,0)</f>
        <v>0</v>
      </c>
      <c r="D1535" s="5" t="n">
        <f aca="false">B1535+C1535</f>
        <v>0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0</v>
      </c>
      <c r="C1536" s="5" t="n">
        <f aca="false">IF(RANDBETWEEN(1,15)&lt;=5,1,0)</f>
        <v>0</v>
      </c>
      <c r="D1536" s="5" t="n">
        <f aca="false">B1536+C1536</f>
        <v>0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1</v>
      </c>
      <c r="C1537" s="5" t="n">
        <f aca="false">IF(RANDBETWEEN(1,15)&lt;=5,1,0)</f>
        <v>0</v>
      </c>
      <c r="D1537" s="5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1</v>
      </c>
      <c r="C1538" s="5" t="n">
        <f aca="false">IF(RANDBETWEEN(1,15)&lt;=5,1,0)</f>
        <v>0</v>
      </c>
      <c r="D1538" s="5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0</v>
      </c>
      <c r="C1539" s="5" t="n">
        <f aca="false">IF(RANDBETWEEN(1,15)&lt;=5,1,0)</f>
        <v>0</v>
      </c>
      <c r="D1539" s="5" t="n">
        <f aca="false">B1539+C1539</f>
        <v>0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0</v>
      </c>
      <c r="C1540" s="5" t="n">
        <f aca="false">IF(RANDBETWEEN(1,15)&lt;=5,1,0)</f>
        <v>0</v>
      </c>
      <c r="D1540" s="5" t="n">
        <f aca="false">B1540+C1540</f>
        <v>0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0</v>
      </c>
      <c r="C1541" s="5" t="n">
        <f aca="false">IF(RANDBETWEEN(1,15)&lt;=5,1,0)</f>
        <v>0</v>
      </c>
      <c r="D1541" s="5" t="n">
        <f aca="false">B1541+C1541</f>
        <v>0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1</v>
      </c>
      <c r="C1542" s="5" t="n">
        <f aca="false">IF(RANDBETWEEN(1,15)&lt;=5,1,0)</f>
        <v>0</v>
      </c>
      <c r="D1542" s="5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1</v>
      </c>
      <c r="C1543" s="5" t="n">
        <f aca="false">IF(RANDBETWEEN(1,15)&lt;=5,1,0)</f>
        <v>0</v>
      </c>
      <c r="D1543" s="5" t="n">
        <f aca="false">B1543+C1543</f>
        <v>1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0</v>
      </c>
      <c r="D1544" s="5" t="n">
        <f aca="false">B1544+C1544</f>
        <v>0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0</v>
      </c>
      <c r="C1545" s="5" t="n">
        <f aca="false">IF(RANDBETWEEN(1,15)&lt;=5,1,0)</f>
        <v>1</v>
      </c>
      <c r="D1545" s="5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0</v>
      </c>
      <c r="C1546" s="5" t="n">
        <f aca="false">IF(RANDBETWEEN(1,15)&lt;=5,1,0)</f>
        <v>0</v>
      </c>
      <c r="D1546" s="5" t="n">
        <f aca="false">B1546+C1546</f>
        <v>0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0</v>
      </c>
      <c r="C1547" s="5" t="n">
        <f aca="false">IF(RANDBETWEEN(1,15)&lt;=5,1,0)</f>
        <v>1</v>
      </c>
      <c r="D1547" s="5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0</v>
      </c>
      <c r="C1549" s="5" t="n">
        <f aca="false">IF(RANDBETWEEN(1,15)&lt;=5,1,0)</f>
        <v>1</v>
      </c>
      <c r="D1549" s="5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0</v>
      </c>
      <c r="C1550" s="5" t="n">
        <f aca="false">IF(RANDBETWEEN(1,15)&lt;=5,1,0)</f>
        <v>0</v>
      </c>
      <c r="D1550" s="5" t="n">
        <f aca="false">B1550+C1550</f>
        <v>0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1</v>
      </c>
      <c r="C1551" s="5" t="n">
        <f aca="false">IF(RANDBETWEEN(1,15)&lt;=5,1,0)</f>
        <v>1</v>
      </c>
      <c r="D1551" s="5" t="n">
        <f aca="false">B1551+C1551</f>
        <v>2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0</v>
      </c>
      <c r="C1552" s="5" t="n">
        <f aca="false">IF(RANDBETWEEN(1,15)&lt;=5,1,0)</f>
        <v>0</v>
      </c>
      <c r="D1552" s="5" t="n">
        <f aca="false">B1552+C1552</f>
        <v>0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0</v>
      </c>
      <c r="C1553" s="5" t="n">
        <f aca="false">IF(RANDBETWEEN(1,15)&lt;=5,1,0)</f>
        <v>0</v>
      </c>
      <c r="D1553" s="5" t="n">
        <f aca="false">B1553+C1553</f>
        <v>0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0</v>
      </c>
      <c r="C1554" s="5" t="n">
        <f aca="false">IF(RANDBETWEEN(1,15)&lt;=5,1,0)</f>
        <v>0</v>
      </c>
      <c r="D1554" s="5" t="n">
        <f aca="false">B1554+C1554</f>
        <v>0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1</v>
      </c>
      <c r="C1555" s="5" t="n">
        <f aca="false">IF(RANDBETWEEN(1,15)&lt;=5,1,0)</f>
        <v>0</v>
      </c>
      <c r="D1555" s="5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0</v>
      </c>
      <c r="C1556" s="5" t="n">
        <f aca="false">IF(RANDBETWEEN(1,15)&lt;=5,1,0)</f>
        <v>0</v>
      </c>
      <c r="D1556" s="5" t="n">
        <f aca="false">B1556+C1556</f>
        <v>0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0</v>
      </c>
      <c r="C1557" s="5" t="n">
        <f aca="false">IF(RANDBETWEEN(1,15)&lt;=5,1,0)</f>
        <v>0</v>
      </c>
      <c r="D1557" s="5" t="n">
        <f aca="false">B1557+C1557</f>
        <v>0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1</v>
      </c>
      <c r="C1558" s="5" t="n">
        <f aca="false">IF(RANDBETWEEN(1,15)&lt;=5,1,0)</f>
        <v>0</v>
      </c>
      <c r="D1558" s="5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0</v>
      </c>
      <c r="C1559" s="5" t="n">
        <f aca="false">IF(RANDBETWEEN(1,15)&lt;=5,1,0)</f>
        <v>1</v>
      </c>
      <c r="D1559" s="5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0</v>
      </c>
      <c r="C1560" s="5" t="n">
        <f aca="false">IF(RANDBETWEEN(1,15)&lt;=5,1,0)</f>
        <v>1</v>
      </c>
      <c r="D1560" s="5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1</v>
      </c>
      <c r="C1561" s="5" t="n">
        <f aca="false">IF(RANDBETWEEN(1,15)&lt;=5,1,0)</f>
        <v>0</v>
      </c>
      <c r="D1561" s="5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1</v>
      </c>
      <c r="C1562" s="5" t="n">
        <f aca="false">IF(RANDBETWEEN(1,15)&lt;=5,1,0)</f>
        <v>1</v>
      </c>
      <c r="D1562" s="5" t="n">
        <f aca="false">B1562+C1562</f>
        <v>2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0</v>
      </c>
      <c r="C1563" s="5" t="n">
        <f aca="false">IF(RANDBETWEEN(1,15)&lt;=5,1,0)</f>
        <v>1</v>
      </c>
      <c r="D1563" s="5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0</v>
      </c>
      <c r="C1564" s="5" t="n">
        <f aca="false">IF(RANDBETWEEN(1,15)&lt;=5,1,0)</f>
        <v>1</v>
      </c>
      <c r="D1564" s="5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1</v>
      </c>
      <c r="C1565" s="5" t="n">
        <f aca="false">IF(RANDBETWEEN(1,15)&lt;=5,1,0)</f>
        <v>0</v>
      </c>
      <c r="D1565" s="5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0</v>
      </c>
      <c r="C1566" s="5" t="n">
        <f aca="false">IF(RANDBETWEEN(1,15)&lt;=5,1,0)</f>
        <v>0</v>
      </c>
      <c r="D1566" s="5" t="n">
        <f aca="false">B1566+C1566</f>
        <v>0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1</v>
      </c>
      <c r="C1567" s="5" t="n">
        <f aca="false">IF(RANDBETWEEN(1,15)&lt;=5,1,0)</f>
        <v>0</v>
      </c>
      <c r="D1567" s="5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1</v>
      </c>
      <c r="C1568" s="5" t="n">
        <f aca="false">IF(RANDBETWEEN(1,15)&lt;=5,1,0)</f>
        <v>0</v>
      </c>
      <c r="D1568" s="5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0</v>
      </c>
      <c r="C1569" s="5" t="n">
        <f aca="false">IF(RANDBETWEEN(1,15)&lt;=5,1,0)</f>
        <v>0</v>
      </c>
      <c r="D1569" s="5" t="n">
        <f aca="false">B1569+C1569</f>
        <v>0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0</v>
      </c>
      <c r="C1570" s="5" t="n">
        <f aca="false">IF(RANDBETWEEN(1,15)&lt;=5,1,0)</f>
        <v>0</v>
      </c>
      <c r="D1570" s="5" t="n">
        <f aca="false">B1570+C1570</f>
        <v>0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0</v>
      </c>
      <c r="C1571" s="5" t="n">
        <f aca="false">IF(RANDBETWEEN(1,15)&lt;=5,1,0)</f>
        <v>0</v>
      </c>
      <c r="D1571" s="5" t="n">
        <f aca="false">B1571+C1571</f>
        <v>0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0</v>
      </c>
      <c r="C1572" s="5" t="n">
        <f aca="false">IF(RANDBETWEEN(1,15)&lt;=5,1,0)</f>
        <v>1</v>
      </c>
      <c r="D1572" s="5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0</v>
      </c>
      <c r="C1573" s="5" t="n">
        <f aca="false">IF(RANDBETWEEN(1,15)&lt;=5,1,0)</f>
        <v>0</v>
      </c>
      <c r="D1573" s="5" t="n">
        <f aca="false">B1573+C1573</f>
        <v>0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0</v>
      </c>
      <c r="C1574" s="5" t="n">
        <f aca="false">IF(RANDBETWEEN(1,15)&lt;=5,1,0)</f>
        <v>0</v>
      </c>
      <c r="D1574" s="5" t="n">
        <f aca="false">B1574+C1574</f>
        <v>0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0</v>
      </c>
      <c r="C1575" s="5" t="n">
        <f aca="false">IF(RANDBETWEEN(1,15)&lt;=5,1,0)</f>
        <v>0</v>
      </c>
      <c r="D1575" s="5" t="n">
        <f aca="false">B1575+C1575</f>
        <v>0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0</v>
      </c>
      <c r="C1576" s="5" t="n">
        <f aca="false">IF(RANDBETWEEN(1,15)&lt;=5,1,0)</f>
        <v>1</v>
      </c>
      <c r="D1576" s="5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0</v>
      </c>
      <c r="C1577" s="5" t="n">
        <f aca="false">IF(RANDBETWEEN(1,15)&lt;=5,1,0)</f>
        <v>1</v>
      </c>
      <c r="D1577" s="5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1</v>
      </c>
      <c r="C1578" s="5" t="n">
        <f aca="false">IF(RANDBETWEEN(1,15)&lt;=5,1,0)</f>
        <v>1</v>
      </c>
      <c r="D1578" s="5" t="n">
        <f aca="false">B1578+C1578</f>
        <v>2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1</v>
      </c>
      <c r="C1579" s="5" t="n">
        <f aca="false">IF(RANDBETWEEN(1,15)&lt;=5,1,0)</f>
        <v>1</v>
      </c>
      <c r="D1579" s="5" t="n">
        <f aca="false">B1579+C1579</f>
        <v>2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1</v>
      </c>
      <c r="C1580" s="5" t="n">
        <f aca="false">IF(RANDBETWEEN(1,15)&lt;=5,1,0)</f>
        <v>0</v>
      </c>
      <c r="D1580" s="5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0</v>
      </c>
      <c r="D1581" s="5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0</v>
      </c>
      <c r="D1582" s="5" t="n">
        <f aca="false">B1582+C1582</f>
        <v>0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0</v>
      </c>
      <c r="D1583" s="5" t="n">
        <f aca="false">B1583+C1583</f>
        <v>0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1</v>
      </c>
      <c r="C1584" s="5" t="n">
        <f aca="false">IF(RANDBETWEEN(1,15)&lt;=5,1,0)</f>
        <v>0</v>
      </c>
      <c r="D1584" s="5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0</v>
      </c>
      <c r="C1585" s="5" t="n">
        <f aca="false">IF(RANDBETWEEN(1,15)&lt;=5,1,0)</f>
        <v>0</v>
      </c>
      <c r="D1585" s="5" t="n">
        <f aca="false">B1585+C1585</f>
        <v>0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0</v>
      </c>
      <c r="C1586" s="5" t="n">
        <f aca="false">IF(RANDBETWEEN(1,15)&lt;=5,1,0)</f>
        <v>0</v>
      </c>
      <c r="D1586" s="5" t="n">
        <f aca="false">B1586+C1586</f>
        <v>0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0</v>
      </c>
      <c r="C1587" s="5" t="n">
        <f aca="false">IF(RANDBETWEEN(1,15)&lt;=5,1,0)</f>
        <v>0</v>
      </c>
      <c r="D1587" s="5" t="n">
        <f aca="false">B1587+C1587</f>
        <v>0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0</v>
      </c>
      <c r="D1588" s="5" t="n">
        <f aca="false">B1588+C1588</f>
        <v>0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0</v>
      </c>
      <c r="C1589" s="5" t="n">
        <f aca="false">IF(RANDBETWEEN(1,15)&lt;=5,1,0)</f>
        <v>0</v>
      </c>
      <c r="D1589" s="5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0</v>
      </c>
      <c r="C1590" s="5" t="n">
        <f aca="false">IF(RANDBETWEEN(1,15)&lt;=5,1,0)</f>
        <v>0</v>
      </c>
      <c r="D1590" s="5" t="n">
        <f aca="false">B1590+C1590</f>
        <v>0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0</v>
      </c>
      <c r="C1591" s="5" t="n">
        <f aca="false">IF(RANDBETWEEN(1,15)&lt;=5,1,0)</f>
        <v>0</v>
      </c>
      <c r="D1591" s="5" t="n">
        <f aca="false">B1591+C1591</f>
        <v>0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0</v>
      </c>
      <c r="D1592" s="5" t="n">
        <f aca="false">B1592+C1592</f>
        <v>0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1</v>
      </c>
      <c r="D1593" s="5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1</v>
      </c>
      <c r="D1594" s="5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0</v>
      </c>
      <c r="C1595" s="5" t="n">
        <f aca="false">IF(RANDBETWEEN(1,15)&lt;=5,1,0)</f>
        <v>1</v>
      </c>
      <c r="D1595" s="5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1</v>
      </c>
      <c r="C1596" s="5" t="n">
        <f aca="false">IF(RANDBETWEEN(1,15)&lt;=5,1,0)</f>
        <v>0</v>
      </c>
      <c r="D1596" s="5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1</v>
      </c>
      <c r="C1597" s="5" t="n">
        <f aca="false">IF(RANDBETWEEN(1,15)&lt;=5,1,0)</f>
        <v>0</v>
      </c>
      <c r="D1597" s="5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0</v>
      </c>
      <c r="C1598" s="5" t="n">
        <f aca="false">IF(RANDBETWEEN(1,15)&lt;=5,1,0)</f>
        <v>1</v>
      </c>
      <c r="D1598" s="5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1</v>
      </c>
      <c r="C1599" s="5" t="n">
        <f aca="false">IF(RANDBETWEEN(1,15)&lt;=5,1,0)</f>
        <v>0</v>
      </c>
      <c r="D1599" s="5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1</v>
      </c>
      <c r="C1600" s="5" t="n">
        <f aca="false">IF(RANDBETWEEN(1,15)&lt;=5,1,0)</f>
        <v>1</v>
      </c>
      <c r="D1600" s="5" t="n">
        <f aca="false">B1600+C1600</f>
        <v>2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1</v>
      </c>
      <c r="C1601" s="5" t="n">
        <f aca="false">IF(RANDBETWEEN(1,15)&lt;=5,1,0)</f>
        <v>1</v>
      </c>
      <c r="D1601" s="5" t="n">
        <f aca="false">B1601+C1601</f>
        <v>2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1</v>
      </c>
      <c r="D1602" s="5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0</v>
      </c>
      <c r="C1603" s="5" t="n">
        <f aca="false">IF(RANDBETWEEN(1,15)&lt;=5,1,0)</f>
        <v>1</v>
      </c>
      <c r="D1603" s="5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0</v>
      </c>
      <c r="C1604" s="5" t="n">
        <f aca="false">IF(RANDBETWEEN(1,15)&lt;=5,1,0)</f>
        <v>1</v>
      </c>
      <c r="D1604" s="5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0</v>
      </c>
      <c r="C1605" s="5" t="n">
        <f aca="false">IF(RANDBETWEEN(1,15)&lt;=5,1,0)</f>
        <v>1</v>
      </c>
      <c r="D1605" s="5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1</v>
      </c>
      <c r="C1606" s="5" t="n">
        <f aca="false">IF(RANDBETWEEN(1,15)&lt;=5,1,0)</f>
        <v>1</v>
      </c>
      <c r="D1606" s="5" t="n">
        <f aca="false">B1606+C1606</f>
        <v>2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1</v>
      </c>
      <c r="C1607" s="5" t="n">
        <f aca="false">IF(RANDBETWEEN(1,15)&lt;=5,1,0)</f>
        <v>0</v>
      </c>
      <c r="D1607" s="5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0</v>
      </c>
      <c r="C1608" s="5" t="n">
        <f aca="false">IF(RANDBETWEEN(1,15)&lt;=5,1,0)</f>
        <v>0</v>
      </c>
      <c r="D1608" s="5" t="n">
        <f aca="false">B1608+C1608</f>
        <v>0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1</v>
      </c>
      <c r="C1609" s="5" t="n">
        <f aca="false">IF(RANDBETWEEN(1,15)&lt;=5,1,0)</f>
        <v>0</v>
      </c>
      <c r="D1609" s="5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0</v>
      </c>
      <c r="C1610" s="5" t="n">
        <f aca="false">IF(RANDBETWEEN(1,15)&lt;=5,1,0)</f>
        <v>1</v>
      </c>
      <c r="D1610" s="5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0</v>
      </c>
      <c r="C1611" s="5" t="n">
        <f aca="false">IF(RANDBETWEEN(1,15)&lt;=5,1,0)</f>
        <v>0</v>
      </c>
      <c r="D1611" s="5" t="n">
        <f aca="false">B1611+C1611</f>
        <v>0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0</v>
      </c>
      <c r="C1612" s="5" t="n">
        <f aca="false">IF(RANDBETWEEN(1,15)&lt;=5,1,0)</f>
        <v>0</v>
      </c>
      <c r="D1612" s="5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0</v>
      </c>
      <c r="C1613" s="5" t="n">
        <f aca="false">IF(RANDBETWEEN(1,15)&lt;=5,1,0)</f>
        <v>1</v>
      </c>
      <c r="D1613" s="5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1</v>
      </c>
      <c r="C1614" s="5" t="n">
        <f aca="false">IF(RANDBETWEEN(1,15)&lt;=5,1,0)</f>
        <v>0</v>
      </c>
      <c r="D1614" s="5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1</v>
      </c>
      <c r="D1615" s="5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1</v>
      </c>
      <c r="C1616" s="5" t="n">
        <f aca="false">IF(RANDBETWEEN(1,15)&lt;=5,1,0)</f>
        <v>0</v>
      </c>
      <c r="D1616" s="5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0</v>
      </c>
      <c r="C1617" s="5" t="n">
        <f aca="false">IF(RANDBETWEEN(1,15)&lt;=5,1,0)</f>
        <v>0</v>
      </c>
      <c r="D1617" s="5" t="n">
        <f aca="false">B1617+C1617</f>
        <v>0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1</v>
      </c>
      <c r="C1618" s="5" t="n">
        <f aca="false">IF(RANDBETWEEN(1,15)&lt;=5,1,0)</f>
        <v>0</v>
      </c>
      <c r="D1618" s="5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1</v>
      </c>
      <c r="C1619" s="5" t="n">
        <f aca="false">IF(RANDBETWEEN(1,15)&lt;=5,1,0)</f>
        <v>1</v>
      </c>
      <c r="D1619" s="5" t="n">
        <f aca="false">B1619+C1619</f>
        <v>2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0</v>
      </c>
      <c r="C1620" s="5" t="n">
        <f aca="false">IF(RANDBETWEEN(1,15)&lt;=5,1,0)</f>
        <v>0</v>
      </c>
      <c r="D1620" s="5" t="n">
        <f aca="false">B1620+C1620</f>
        <v>0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0</v>
      </c>
      <c r="C1621" s="5" t="n">
        <f aca="false">IF(RANDBETWEEN(1,15)&lt;=5,1,0)</f>
        <v>0</v>
      </c>
      <c r="D1621" s="5" t="n">
        <f aca="false">B1621+C1621</f>
        <v>0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0</v>
      </c>
      <c r="C1622" s="5" t="n">
        <f aca="false">IF(RANDBETWEEN(1,15)&lt;=5,1,0)</f>
        <v>1</v>
      </c>
      <c r="D1622" s="5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1</v>
      </c>
      <c r="C1623" s="5" t="n">
        <f aca="false">IF(RANDBETWEEN(1,15)&lt;=5,1,0)</f>
        <v>0</v>
      </c>
      <c r="D1623" s="5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0</v>
      </c>
      <c r="C1624" s="5" t="n">
        <f aca="false">IF(RANDBETWEEN(1,15)&lt;=5,1,0)</f>
        <v>1</v>
      </c>
      <c r="D1624" s="5" t="n">
        <f aca="false">B1624+C1624</f>
        <v>1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0</v>
      </c>
      <c r="C1625" s="5" t="n">
        <f aca="false">IF(RANDBETWEEN(1,15)&lt;=5,1,0)</f>
        <v>1</v>
      </c>
      <c r="D1625" s="5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1</v>
      </c>
      <c r="D1626" s="5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0</v>
      </c>
      <c r="C1627" s="5" t="n">
        <f aca="false">IF(RANDBETWEEN(1,15)&lt;=5,1,0)</f>
        <v>0</v>
      </c>
      <c r="D1627" s="5" t="n">
        <f aca="false">B1627+C1627</f>
        <v>0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0</v>
      </c>
      <c r="C1628" s="5" t="n">
        <f aca="false">IF(RANDBETWEEN(1,15)&lt;=5,1,0)</f>
        <v>0</v>
      </c>
      <c r="D1628" s="5" t="n">
        <f aca="false">B1628+C1628</f>
        <v>0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1</v>
      </c>
      <c r="C1629" s="5" t="n">
        <f aca="false">IF(RANDBETWEEN(1,15)&lt;=5,1,0)</f>
        <v>1</v>
      </c>
      <c r="D1629" s="5" t="n">
        <f aca="false">B1629+C1629</f>
        <v>2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0</v>
      </c>
      <c r="C1630" s="5" t="n">
        <f aca="false">IF(RANDBETWEEN(1,15)&lt;=5,1,0)</f>
        <v>1</v>
      </c>
      <c r="D1630" s="5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1</v>
      </c>
      <c r="C1631" s="5" t="n">
        <f aca="false">IF(RANDBETWEEN(1,15)&lt;=5,1,0)</f>
        <v>0</v>
      </c>
      <c r="D1631" s="5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1</v>
      </c>
      <c r="C1632" s="5" t="n">
        <f aca="false">IF(RANDBETWEEN(1,15)&lt;=5,1,0)</f>
        <v>0</v>
      </c>
      <c r="D1632" s="5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1</v>
      </c>
      <c r="C1633" s="5" t="n">
        <f aca="false">IF(RANDBETWEEN(1,15)&lt;=5,1,0)</f>
        <v>0</v>
      </c>
      <c r="D1633" s="5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1</v>
      </c>
      <c r="C1634" s="5" t="n">
        <f aca="false">IF(RANDBETWEEN(1,15)&lt;=5,1,0)</f>
        <v>0</v>
      </c>
      <c r="D1634" s="5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0</v>
      </c>
      <c r="C1635" s="5" t="n">
        <f aca="false">IF(RANDBETWEEN(1,15)&lt;=5,1,0)</f>
        <v>1</v>
      </c>
      <c r="D1635" s="5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0</v>
      </c>
      <c r="D1636" s="5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1</v>
      </c>
      <c r="C1637" s="5" t="n">
        <f aca="false">IF(RANDBETWEEN(1,15)&lt;=5,1,0)</f>
        <v>1</v>
      </c>
      <c r="D1637" s="5" t="n">
        <f aca="false">B1637+C1637</f>
        <v>2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1</v>
      </c>
      <c r="C1638" s="5" t="n">
        <f aca="false">IF(RANDBETWEEN(1,15)&lt;=5,1,0)</f>
        <v>1</v>
      </c>
      <c r="D1638" s="5" t="n">
        <f aca="false">B1638+C1638</f>
        <v>2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1</v>
      </c>
      <c r="D1639" s="5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1</v>
      </c>
      <c r="C1640" s="5" t="n">
        <f aca="false">IF(RANDBETWEEN(1,15)&lt;=5,1,0)</f>
        <v>0</v>
      </c>
      <c r="D1640" s="5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0</v>
      </c>
      <c r="C1641" s="5" t="n">
        <f aca="false">IF(RANDBETWEEN(1,15)&lt;=5,1,0)</f>
        <v>0</v>
      </c>
      <c r="D1641" s="5" t="n">
        <f aca="false">B1641+C1641</f>
        <v>0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0</v>
      </c>
      <c r="C1642" s="5" t="n">
        <f aca="false">IF(RANDBETWEEN(1,15)&lt;=5,1,0)</f>
        <v>0</v>
      </c>
      <c r="D1642" s="5" t="n">
        <f aca="false">B1642+C1642</f>
        <v>0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0</v>
      </c>
      <c r="C1643" s="5" t="n">
        <f aca="false">IF(RANDBETWEEN(1,15)&lt;=5,1,0)</f>
        <v>1</v>
      </c>
      <c r="D1643" s="5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0</v>
      </c>
      <c r="C1644" s="5" t="n">
        <f aca="false">IF(RANDBETWEEN(1,15)&lt;=5,1,0)</f>
        <v>0</v>
      </c>
      <c r="D1644" s="5" t="n">
        <f aca="false">B1644+C1644</f>
        <v>0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1</v>
      </c>
      <c r="C1645" s="5" t="n">
        <f aca="false">IF(RANDBETWEEN(1,15)&lt;=5,1,0)</f>
        <v>1</v>
      </c>
      <c r="D1645" s="5" t="n">
        <f aca="false">B1645+C1645</f>
        <v>2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0</v>
      </c>
      <c r="C1646" s="5" t="n">
        <f aca="false">IF(RANDBETWEEN(1,15)&lt;=5,1,0)</f>
        <v>0</v>
      </c>
      <c r="D1646" s="5" t="n">
        <f aca="false">B1646+C1646</f>
        <v>0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1</v>
      </c>
      <c r="C1647" s="5" t="n">
        <f aca="false">IF(RANDBETWEEN(1,15)&lt;=5,1,0)</f>
        <v>1</v>
      </c>
      <c r="D1647" s="5" t="n">
        <f aca="false">B1647+C1647</f>
        <v>2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0</v>
      </c>
      <c r="C1648" s="5" t="n">
        <f aca="false">IF(RANDBETWEEN(1,15)&lt;=5,1,0)</f>
        <v>1</v>
      </c>
      <c r="D1648" s="5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1</v>
      </c>
      <c r="C1649" s="5" t="n">
        <f aca="false">IF(RANDBETWEEN(1,15)&lt;=5,1,0)</f>
        <v>1</v>
      </c>
      <c r="D1649" s="5" t="n">
        <f aca="false">B1649+C1649</f>
        <v>2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0</v>
      </c>
      <c r="C1650" s="5" t="n">
        <f aca="false">IF(RANDBETWEEN(1,15)&lt;=5,1,0)</f>
        <v>0</v>
      </c>
      <c r="D1650" s="5" t="n">
        <f aca="false">B1650+C1650</f>
        <v>0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0</v>
      </c>
      <c r="D1651" s="5" t="n">
        <f aca="false">B1651+C1651</f>
        <v>0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0</v>
      </c>
      <c r="C1652" s="5" t="n">
        <f aca="false">IF(RANDBETWEEN(1,15)&lt;=5,1,0)</f>
        <v>0</v>
      </c>
      <c r="D1652" s="5" t="n">
        <f aca="false">B1652+C1652</f>
        <v>0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1</v>
      </c>
      <c r="C1653" s="5" t="n">
        <f aca="false">IF(RANDBETWEEN(1,15)&lt;=5,1,0)</f>
        <v>0</v>
      </c>
      <c r="D1653" s="5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1</v>
      </c>
      <c r="C1654" s="5" t="n">
        <f aca="false">IF(RANDBETWEEN(1,15)&lt;=5,1,0)</f>
        <v>0</v>
      </c>
      <c r="D1654" s="5" t="n">
        <f aca="false">B1654+C1654</f>
        <v>1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1</v>
      </c>
      <c r="C1655" s="5" t="n">
        <f aca="false">IF(RANDBETWEEN(1,15)&lt;=5,1,0)</f>
        <v>0</v>
      </c>
      <c r="D1655" s="5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0</v>
      </c>
      <c r="C1656" s="5" t="n">
        <f aca="false">IF(RANDBETWEEN(1,15)&lt;=5,1,0)</f>
        <v>1</v>
      </c>
      <c r="D1656" s="5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0</v>
      </c>
      <c r="C1657" s="5" t="n">
        <f aca="false">IF(RANDBETWEEN(1,15)&lt;=5,1,0)</f>
        <v>0</v>
      </c>
      <c r="D1657" s="5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1</v>
      </c>
      <c r="C1658" s="5" t="n">
        <f aca="false">IF(RANDBETWEEN(1,15)&lt;=5,1,0)</f>
        <v>0</v>
      </c>
      <c r="D1658" s="5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0</v>
      </c>
      <c r="C1659" s="5" t="n">
        <f aca="false">IF(RANDBETWEEN(1,15)&lt;=5,1,0)</f>
        <v>0</v>
      </c>
      <c r="D1659" s="5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0</v>
      </c>
      <c r="C1660" s="5" t="n">
        <f aca="false">IF(RANDBETWEEN(1,15)&lt;=5,1,0)</f>
        <v>1</v>
      </c>
      <c r="D1660" s="5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0</v>
      </c>
      <c r="C1661" s="5" t="n">
        <f aca="false">IF(RANDBETWEEN(1,15)&lt;=5,1,0)</f>
        <v>1</v>
      </c>
      <c r="D1661" s="5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0</v>
      </c>
      <c r="D1662" s="5" t="n">
        <f aca="false">B1662+C1662</f>
        <v>0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0</v>
      </c>
      <c r="C1663" s="5" t="n">
        <f aca="false">IF(RANDBETWEEN(1,15)&lt;=5,1,0)</f>
        <v>0</v>
      </c>
      <c r="D1663" s="5" t="n">
        <f aca="false">B1663+C1663</f>
        <v>0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1</v>
      </c>
      <c r="D1664" s="5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0</v>
      </c>
      <c r="C1665" s="5" t="n">
        <f aca="false">IF(RANDBETWEEN(1,15)&lt;=5,1,0)</f>
        <v>0</v>
      </c>
      <c r="D1665" s="5" t="n">
        <f aca="false">B1665+C1665</f>
        <v>0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1</v>
      </c>
      <c r="C1666" s="5" t="n">
        <f aca="false">IF(RANDBETWEEN(1,15)&lt;=5,1,0)</f>
        <v>0</v>
      </c>
      <c r="D1666" s="5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1</v>
      </c>
      <c r="D1667" s="5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0</v>
      </c>
      <c r="D1668" s="5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0</v>
      </c>
      <c r="D1669" s="5" t="n">
        <f aca="false">B1669+C1669</f>
        <v>0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0</v>
      </c>
      <c r="C1670" s="5" t="n">
        <f aca="false">IF(RANDBETWEEN(1,15)&lt;=5,1,0)</f>
        <v>0</v>
      </c>
      <c r="D1670" s="5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1</v>
      </c>
      <c r="C1671" s="5" t="n">
        <f aca="false">IF(RANDBETWEEN(1,15)&lt;=5,1,0)</f>
        <v>0</v>
      </c>
      <c r="D1671" s="5" t="n">
        <f aca="false">B1671+C1671</f>
        <v>1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1</v>
      </c>
      <c r="C1672" s="5" t="n">
        <f aca="false">IF(RANDBETWEEN(1,15)&lt;=5,1,0)</f>
        <v>0</v>
      </c>
      <c r="D1672" s="5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0</v>
      </c>
      <c r="C1673" s="5" t="n">
        <f aca="false">IF(RANDBETWEEN(1,15)&lt;=5,1,0)</f>
        <v>0</v>
      </c>
      <c r="D1673" s="5" t="n">
        <f aca="false">B1673+C1673</f>
        <v>0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0</v>
      </c>
      <c r="C1674" s="5" t="n">
        <f aca="false">IF(RANDBETWEEN(1,15)&lt;=5,1,0)</f>
        <v>0</v>
      </c>
      <c r="D1674" s="5" t="n">
        <f aca="false">B1674+C1674</f>
        <v>0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0</v>
      </c>
      <c r="C1675" s="5" t="n">
        <f aca="false">IF(RANDBETWEEN(1,15)&lt;=5,1,0)</f>
        <v>1</v>
      </c>
      <c r="D1675" s="5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0</v>
      </c>
      <c r="C1676" s="5" t="n">
        <f aca="false">IF(RANDBETWEEN(1,15)&lt;=5,1,0)</f>
        <v>1</v>
      </c>
      <c r="D1676" s="5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1</v>
      </c>
      <c r="C1677" s="5" t="n">
        <f aca="false">IF(RANDBETWEEN(1,15)&lt;=5,1,0)</f>
        <v>0</v>
      </c>
      <c r="D1677" s="5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1</v>
      </c>
      <c r="D1678" s="5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1</v>
      </c>
      <c r="C1679" s="5" t="n">
        <f aca="false">IF(RANDBETWEEN(1,15)&lt;=5,1,0)</f>
        <v>0</v>
      </c>
      <c r="D1679" s="5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0</v>
      </c>
      <c r="C1680" s="5" t="n">
        <f aca="false">IF(RANDBETWEEN(1,15)&lt;=5,1,0)</f>
        <v>0</v>
      </c>
      <c r="D1680" s="5" t="n">
        <f aca="false">B1680+C1680</f>
        <v>0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0</v>
      </c>
      <c r="C1681" s="5" t="n">
        <f aca="false">IF(RANDBETWEEN(1,15)&lt;=5,1,0)</f>
        <v>1</v>
      </c>
      <c r="D1681" s="5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0</v>
      </c>
      <c r="C1682" s="5" t="n">
        <f aca="false">IF(RANDBETWEEN(1,15)&lt;=5,1,0)</f>
        <v>0</v>
      </c>
      <c r="D1682" s="5" t="n">
        <f aca="false">B1682+C1682</f>
        <v>0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0</v>
      </c>
      <c r="C1683" s="5" t="n">
        <f aca="false">IF(RANDBETWEEN(1,15)&lt;=5,1,0)</f>
        <v>0</v>
      </c>
      <c r="D1683" s="5" t="n">
        <f aca="false">B1683+C1683</f>
        <v>0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1</v>
      </c>
      <c r="C1684" s="5" t="n">
        <f aca="false">IF(RANDBETWEEN(1,15)&lt;=5,1,0)</f>
        <v>0</v>
      </c>
      <c r="D1684" s="5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1</v>
      </c>
      <c r="C1685" s="5" t="n">
        <f aca="false">IF(RANDBETWEEN(1,15)&lt;=5,1,0)</f>
        <v>0</v>
      </c>
      <c r="D1685" s="5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0</v>
      </c>
      <c r="D1686" s="5" t="n">
        <f aca="false">B1686+C1686</f>
        <v>0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0</v>
      </c>
      <c r="C1687" s="5" t="n">
        <f aca="false">IF(RANDBETWEEN(1,15)&lt;=5,1,0)</f>
        <v>0</v>
      </c>
      <c r="D1687" s="5" t="n">
        <f aca="false">B1687+C1687</f>
        <v>0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1</v>
      </c>
      <c r="C1688" s="5" t="n">
        <f aca="false">IF(RANDBETWEEN(1,15)&lt;=5,1,0)</f>
        <v>0</v>
      </c>
      <c r="D1688" s="5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1</v>
      </c>
      <c r="C1689" s="5" t="n">
        <f aca="false">IF(RANDBETWEEN(1,15)&lt;=5,1,0)</f>
        <v>1</v>
      </c>
      <c r="D1689" s="5" t="n">
        <f aca="false">B1689+C1689</f>
        <v>2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0</v>
      </c>
      <c r="C1690" s="5" t="n">
        <f aca="false">IF(RANDBETWEEN(1,15)&lt;=5,1,0)</f>
        <v>1</v>
      </c>
      <c r="D1690" s="5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0</v>
      </c>
      <c r="C1691" s="5" t="n">
        <f aca="false">IF(RANDBETWEEN(1,15)&lt;=5,1,0)</f>
        <v>0</v>
      </c>
      <c r="D1691" s="5" t="n">
        <f aca="false">B1691+C1691</f>
        <v>0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0</v>
      </c>
      <c r="C1692" s="5" t="n">
        <f aca="false">IF(RANDBETWEEN(1,15)&lt;=5,1,0)</f>
        <v>0</v>
      </c>
      <c r="D1692" s="5" t="n">
        <f aca="false">B1692+C1692</f>
        <v>0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0</v>
      </c>
      <c r="D1693" s="5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1</v>
      </c>
      <c r="C1694" s="5" t="n">
        <f aca="false">IF(RANDBETWEEN(1,15)&lt;=5,1,0)</f>
        <v>0</v>
      </c>
      <c r="D1694" s="5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0</v>
      </c>
      <c r="C1695" s="5" t="n">
        <f aca="false">IF(RANDBETWEEN(1,15)&lt;=5,1,0)</f>
        <v>0</v>
      </c>
      <c r="D1695" s="5" t="n">
        <f aca="false">B1695+C1695</f>
        <v>0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0</v>
      </c>
      <c r="C1696" s="5" t="n">
        <f aca="false">IF(RANDBETWEEN(1,15)&lt;=5,1,0)</f>
        <v>0</v>
      </c>
      <c r="D1696" s="5" t="n">
        <f aca="false">B1696+C1696</f>
        <v>0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0</v>
      </c>
      <c r="C1697" s="5" t="n">
        <f aca="false">IF(RANDBETWEEN(1,15)&lt;=5,1,0)</f>
        <v>0</v>
      </c>
      <c r="D1697" s="5" t="n">
        <f aca="false">B1697+C1697</f>
        <v>0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0</v>
      </c>
      <c r="D1698" s="5" t="n">
        <f aca="false">B1698+C1698</f>
        <v>0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0</v>
      </c>
      <c r="D1699" s="5" t="n">
        <f aca="false">B1699+C1699</f>
        <v>0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0</v>
      </c>
      <c r="C1700" s="5" t="n">
        <f aca="false">IF(RANDBETWEEN(1,15)&lt;=5,1,0)</f>
        <v>1</v>
      </c>
      <c r="D1700" s="5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0</v>
      </c>
      <c r="C1701" s="5" t="n">
        <f aca="false">IF(RANDBETWEEN(1,15)&lt;=5,1,0)</f>
        <v>0</v>
      </c>
      <c r="D1701" s="5" t="n">
        <f aca="false">B1701+C1701</f>
        <v>0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1</v>
      </c>
      <c r="C1702" s="5" t="n">
        <f aca="false">IF(RANDBETWEEN(1,15)&lt;=5,1,0)</f>
        <v>0</v>
      </c>
      <c r="D1702" s="5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1</v>
      </c>
      <c r="C1703" s="5" t="n">
        <f aca="false">IF(RANDBETWEEN(1,15)&lt;=5,1,0)</f>
        <v>1</v>
      </c>
      <c r="D1703" s="5" t="n">
        <f aca="false">B1703+C1703</f>
        <v>2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0</v>
      </c>
      <c r="D1704" s="5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0</v>
      </c>
      <c r="C1705" s="5" t="n">
        <f aca="false">IF(RANDBETWEEN(1,15)&lt;=5,1,0)</f>
        <v>0</v>
      </c>
      <c r="D1705" s="5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1</v>
      </c>
      <c r="C1706" s="5" t="n">
        <f aca="false">IF(RANDBETWEEN(1,15)&lt;=5,1,0)</f>
        <v>0</v>
      </c>
      <c r="D1706" s="5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0</v>
      </c>
      <c r="C1707" s="5" t="n">
        <f aca="false">IF(RANDBETWEEN(1,15)&lt;=5,1,0)</f>
        <v>0</v>
      </c>
      <c r="D1707" s="5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0</v>
      </c>
      <c r="C1708" s="5" t="n">
        <f aca="false">IF(RANDBETWEEN(1,15)&lt;=5,1,0)</f>
        <v>1</v>
      </c>
      <c r="D1708" s="5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1</v>
      </c>
      <c r="C1709" s="5" t="n">
        <f aca="false">IF(RANDBETWEEN(1,15)&lt;=5,1,0)</f>
        <v>1</v>
      </c>
      <c r="D1709" s="5" t="n">
        <f aca="false">B1709+C1709</f>
        <v>2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1</v>
      </c>
      <c r="C1710" s="5" t="n">
        <f aca="false">IF(RANDBETWEEN(1,15)&lt;=5,1,0)</f>
        <v>0</v>
      </c>
      <c r="D1710" s="5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1</v>
      </c>
      <c r="C1711" s="5" t="n">
        <f aca="false">IF(RANDBETWEEN(1,15)&lt;=5,1,0)</f>
        <v>0</v>
      </c>
      <c r="D1711" s="5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0</v>
      </c>
      <c r="C1712" s="5" t="n">
        <f aca="false">IF(RANDBETWEEN(1,15)&lt;=5,1,0)</f>
        <v>1</v>
      </c>
      <c r="D1712" s="5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1</v>
      </c>
      <c r="C1713" s="5" t="n">
        <f aca="false">IF(RANDBETWEEN(1,15)&lt;=5,1,0)</f>
        <v>0</v>
      </c>
      <c r="D1713" s="5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0</v>
      </c>
      <c r="D1714" s="5" t="n">
        <f aca="false">B1714+C1714</f>
        <v>0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1</v>
      </c>
      <c r="C1715" s="5" t="n">
        <f aca="false">IF(RANDBETWEEN(1,15)&lt;=5,1,0)</f>
        <v>1</v>
      </c>
      <c r="D1715" s="5" t="n">
        <f aca="false">B1715+C1715</f>
        <v>2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1</v>
      </c>
      <c r="C1716" s="5" t="n">
        <f aca="false">IF(RANDBETWEEN(1,15)&lt;=5,1,0)</f>
        <v>1</v>
      </c>
      <c r="D1716" s="5" t="n">
        <f aca="false">B1716+C1716</f>
        <v>2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0</v>
      </c>
      <c r="C1717" s="5" t="n">
        <f aca="false">IF(RANDBETWEEN(1,15)&lt;=5,1,0)</f>
        <v>1</v>
      </c>
      <c r="D1717" s="5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0</v>
      </c>
      <c r="C1718" s="5" t="n">
        <f aca="false">IF(RANDBETWEEN(1,15)&lt;=5,1,0)</f>
        <v>0</v>
      </c>
      <c r="D1718" s="5" t="n">
        <f aca="false">B1718+C1718</f>
        <v>0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0</v>
      </c>
      <c r="C1719" s="5" t="n">
        <f aca="false">IF(RANDBETWEEN(1,15)&lt;=5,1,0)</f>
        <v>0</v>
      </c>
      <c r="D1719" s="5" t="n">
        <f aca="false">B1719+C1719</f>
        <v>0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0</v>
      </c>
      <c r="C1720" s="5" t="n">
        <f aca="false">IF(RANDBETWEEN(1,15)&lt;=5,1,0)</f>
        <v>0</v>
      </c>
      <c r="D1720" s="5" t="n">
        <f aca="false">B1720+C1720</f>
        <v>0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1</v>
      </c>
      <c r="C1721" s="5" t="n">
        <f aca="false">IF(RANDBETWEEN(1,15)&lt;=5,1,0)</f>
        <v>0</v>
      </c>
      <c r="D1721" s="5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0</v>
      </c>
      <c r="D1722" s="5" t="n">
        <f aca="false">B1722+C1722</f>
        <v>0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0</v>
      </c>
      <c r="C1723" s="5" t="n">
        <f aca="false">IF(RANDBETWEEN(1,15)&lt;=5,1,0)</f>
        <v>1</v>
      </c>
      <c r="D1723" s="5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0</v>
      </c>
      <c r="D1724" s="5" t="n">
        <f aca="false">B1724+C1724</f>
        <v>0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0</v>
      </c>
      <c r="C1725" s="5" t="n">
        <f aca="false">IF(RANDBETWEEN(1,15)&lt;=5,1,0)</f>
        <v>1</v>
      </c>
      <c r="D1725" s="5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0</v>
      </c>
      <c r="D1726" s="5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1</v>
      </c>
      <c r="D1727" s="5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0</v>
      </c>
      <c r="C1728" s="5" t="n">
        <f aca="false">IF(RANDBETWEEN(1,15)&lt;=5,1,0)</f>
        <v>0</v>
      </c>
      <c r="D1728" s="5" t="n">
        <f aca="false">B1728+C1728</f>
        <v>0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0</v>
      </c>
      <c r="D1729" s="5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0</v>
      </c>
      <c r="D1730" s="5" t="n">
        <f aca="false">B1730+C1730</f>
        <v>0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0</v>
      </c>
      <c r="C1731" s="5" t="n">
        <f aca="false">IF(RANDBETWEEN(1,15)&lt;=5,1,0)</f>
        <v>0</v>
      </c>
      <c r="D1731" s="5" t="n">
        <f aca="false">B1731+C1731</f>
        <v>0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0</v>
      </c>
      <c r="C1732" s="5" t="n">
        <f aca="false">IF(RANDBETWEEN(1,15)&lt;=5,1,0)</f>
        <v>1</v>
      </c>
      <c r="D1732" s="5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0</v>
      </c>
      <c r="C1733" s="5" t="n">
        <f aca="false">IF(RANDBETWEEN(1,15)&lt;=5,1,0)</f>
        <v>0</v>
      </c>
      <c r="D1733" s="5" t="n">
        <f aca="false">B1733+C1733</f>
        <v>0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0</v>
      </c>
      <c r="D1734" s="5" t="n">
        <f aca="false">B1734+C1734</f>
        <v>0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0</v>
      </c>
      <c r="C1735" s="5" t="n">
        <f aca="false">IF(RANDBETWEEN(1,15)&lt;=5,1,0)</f>
        <v>0</v>
      </c>
      <c r="D1735" s="5" t="n">
        <f aca="false">B1735+C1735</f>
        <v>0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1</v>
      </c>
      <c r="C1736" s="5" t="n">
        <f aca="false">IF(RANDBETWEEN(1,15)&lt;=5,1,0)</f>
        <v>0</v>
      </c>
      <c r="D1736" s="5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1</v>
      </c>
      <c r="C1737" s="5" t="n">
        <f aca="false">IF(RANDBETWEEN(1,15)&lt;=5,1,0)</f>
        <v>1</v>
      </c>
      <c r="D1737" s="5" t="n">
        <f aca="false">B1737+C1737</f>
        <v>2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1</v>
      </c>
      <c r="C1738" s="5" t="n">
        <f aca="false">IF(RANDBETWEEN(1,15)&lt;=5,1,0)</f>
        <v>0</v>
      </c>
      <c r="D1738" s="5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0</v>
      </c>
      <c r="C1739" s="5" t="n">
        <f aca="false">IF(RANDBETWEEN(1,15)&lt;=5,1,0)</f>
        <v>0</v>
      </c>
      <c r="D1739" s="5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1</v>
      </c>
      <c r="C1740" s="5" t="n">
        <f aca="false">IF(RANDBETWEEN(1,15)&lt;=5,1,0)</f>
        <v>0</v>
      </c>
      <c r="D1740" s="5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1</v>
      </c>
      <c r="C1741" s="5" t="n">
        <f aca="false">IF(RANDBETWEEN(1,15)&lt;=5,1,0)</f>
        <v>0</v>
      </c>
      <c r="D1741" s="5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0</v>
      </c>
      <c r="C1742" s="5" t="n">
        <f aca="false">IF(RANDBETWEEN(1,15)&lt;=5,1,0)</f>
        <v>0</v>
      </c>
      <c r="D1742" s="5" t="n">
        <f aca="false">B1742+C1742</f>
        <v>0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0</v>
      </c>
      <c r="D1743" s="5" t="n">
        <f aca="false">B1743+C1743</f>
        <v>0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0</v>
      </c>
      <c r="C1744" s="5" t="n">
        <f aca="false">IF(RANDBETWEEN(1,15)&lt;=5,1,0)</f>
        <v>1</v>
      </c>
      <c r="D1744" s="5" t="n">
        <f aca="false">B1744+C1744</f>
        <v>1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0</v>
      </c>
      <c r="C1745" s="5" t="n">
        <f aca="false">IF(RANDBETWEEN(1,15)&lt;=5,1,0)</f>
        <v>0</v>
      </c>
      <c r="D1745" s="5" t="n">
        <f aca="false">B1745+C1745</f>
        <v>0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0</v>
      </c>
      <c r="C1746" s="5" t="n">
        <f aca="false">IF(RANDBETWEEN(1,15)&lt;=5,1,0)</f>
        <v>0</v>
      </c>
      <c r="D1746" s="5" t="n">
        <f aca="false">B1746+C1746</f>
        <v>0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0</v>
      </c>
      <c r="D1747" s="5" t="n">
        <f aca="false">B1747+C1747</f>
        <v>0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0</v>
      </c>
      <c r="C1748" s="5" t="n">
        <f aca="false">IF(RANDBETWEEN(1,15)&lt;=5,1,0)</f>
        <v>0</v>
      </c>
      <c r="D1748" s="5" t="n">
        <f aca="false">B1748+C1748</f>
        <v>0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0</v>
      </c>
      <c r="C1749" s="5" t="n">
        <f aca="false">IF(RANDBETWEEN(1,15)&lt;=5,1,0)</f>
        <v>0</v>
      </c>
      <c r="D1749" s="5" t="n">
        <f aca="false">B1749+C1749</f>
        <v>0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0</v>
      </c>
      <c r="C1750" s="5" t="n">
        <f aca="false">IF(RANDBETWEEN(1,15)&lt;=5,1,0)</f>
        <v>1</v>
      </c>
      <c r="D1750" s="5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1</v>
      </c>
      <c r="C1751" s="5" t="n">
        <f aca="false">IF(RANDBETWEEN(1,15)&lt;=5,1,0)</f>
        <v>0</v>
      </c>
      <c r="D1751" s="5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1</v>
      </c>
      <c r="C1752" s="5" t="n">
        <f aca="false">IF(RANDBETWEEN(1,15)&lt;=5,1,0)</f>
        <v>0</v>
      </c>
      <c r="D1752" s="5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1</v>
      </c>
      <c r="C1753" s="5" t="n">
        <f aca="false">IF(RANDBETWEEN(1,15)&lt;=5,1,0)</f>
        <v>0</v>
      </c>
      <c r="D1753" s="5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0</v>
      </c>
      <c r="D1754" s="5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1</v>
      </c>
      <c r="C1755" s="5" t="n">
        <f aca="false">IF(RANDBETWEEN(1,15)&lt;=5,1,0)</f>
        <v>0</v>
      </c>
      <c r="D1755" s="5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1</v>
      </c>
      <c r="C1756" s="5" t="n">
        <f aca="false">IF(RANDBETWEEN(1,15)&lt;=5,1,0)</f>
        <v>0</v>
      </c>
      <c r="D1756" s="5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0</v>
      </c>
      <c r="C1757" s="5" t="n">
        <f aca="false">IF(RANDBETWEEN(1,15)&lt;=5,1,0)</f>
        <v>0</v>
      </c>
      <c r="D1757" s="5" t="n">
        <f aca="false">B1757+C1757</f>
        <v>0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0</v>
      </c>
      <c r="C1758" s="5" t="n">
        <f aca="false">IF(RANDBETWEEN(1,15)&lt;=5,1,0)</f>
        <v>1</v>
      </c>
      <c r="D1758" s="5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1</v>
      </c>
      <c r="C1759" s="5" t="n">
        <f aca="false">IF(RANDBETWEEN(1,15)&lt;=5,1,0)</f>
        <v>1</v>
      </c>
      <c r="D1759" s="5" t="n">
        <f aca="false">B1759+C1759</f>
        <v>2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0</v>
      </c>
      <c r="C1760" s="5" t="n">
        <f aca="false">IF(RANDBETWEEN(1,15)&lt;=5,1,0)</f>
        <v>1</v>
      </c>
      <c r="D1760" s="5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1</v>
      </c>
      <c r="C1761" s="5" t="n">
        <f aca="false">IF(RANDBETWEEN(1,15)&lt;=5,1,0)</f>
        <v>0</v>
      </c>
      <c r="D1761" s="5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0</v>
      </c>
      <c r="C1762" s="5" t="n">
        <f aca="false">IF(RANDBETWEEN(1,15)&lt;=5,1,0)</f>
        <v>1</v>
      </c>
      <c r="D1762" s="5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1</v>
      </c>
      <c r="D1763" s="5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0</v>
      </c>
      <c r="C1764" s="5" t="n">
        <f aca="false">IF(RANDBETWEEN(1,15)&lt;=5,1,0)</f>
        <v>0</v>
      </c>
      <c r="D1764" s="5" t="n">
        <f aca="false">B1764+C1764</f>
        <v>0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1</v>
      </c>
      <c r="C1765" s="5" t="n">
        <f aca="false">IF(RANDBETWEEN(1,15)&lt;=5,1,0)</f>
        <v>1</v>
      </c>
      <c r="D1765" s="5" t="n">
        <f aca="false">B1765+C1765</f>
        <v>2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1</v>
      </c>
      <c r="C1766" s="5" t="n">
        <f aca="false">IF(RANDBETWEEN(1,15)&lt;=5,1,0)</f>
        <v>1</v>
      </c>
      <c r="D1766" s="5" t="n">
        <f aca="false">B1766+C1766</f>
        <v>2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0</v>
      </c>
      <c r="C1767" s="5" t="n">
        <f aca="false">IF(RANDBETWEEN(1,15)&lt;=5,1,0)</f>
        <v>0</v>
      </c>
      <c r="D1767" s="5" t="n">
        <f aca="false">B1767+C1767</f>
        <v>0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1</v>
      </c>
      <c r="C1768" s="5" t="n">
        <f aca="false">IF(RANDBETWEEN(1,15)&lt;=5,1,0)</f>
        <v>0</v>
      </c>
      <c r="D1768" s="5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0</v>
      </c>
      <c r="C1769" s="5" t="n">
        <f aca="false">IF(RANDBETWEEN(1,15)&lt;=5,1,0)</f>
        <v>1</v>
      </c>
      <c r="D1769" s="5" t="n">
        <f aca="false">B1769+C1769</f>
        <v>1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0</v>
      </c>
      <c r="C1770" s="5" t="n">
        <f aca="false">IF(RANDBETWEEN(1,15)&lt;=5,1,0)</f>
        <v>0</v>
      </c>
      <c r="D1770" s="5" t="n">
        <f aca="false">B1770+C1770</f>
        <v>0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0</v>
      </c>
      <c r="C1771" s="5" t="n">
        <f aca="false">IF(RANDBETWEEN(1,15)&lt;=5,1,0)</f>
        <v>1</v>
      </c>
      <c r="D1771" s="5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1</v>
      </c>
      <c r="C1772" s="5" t="n">
        <f aca="false">IF(RANDBETWEEN(1,15)&lt;=5,1,0)</f>
        <v>1</v>
      </c>
      <c r="D1772" s="5" t="n">
        <f aca="false">B1772+C1772</f>
        <v>2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0</v>
      </c>
      <c r="D1773" s="5" t="n">
        <f aca="false">B1773+C1773</f>
        <v>0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1</v>
      </c>
      <c r="C1774" s="5" t="n">
        <f aca="false">IF(RANDBETWEEN(1,15)&lt;=5,1,0)</f>
        <v>0</v>
      </c>
      <c r="D1774" s="5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1</v>
      </c>
      <c r="C1775" s="5" t="n">
        <f aca="false">IF(RANDBETWEEN(1,15)&lt;=5,1,0)</f>
        <v>0</v>
      </c>
      <c r="D1775" s="5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0</v>
      </c>
      <c r="C1776" s="5" t="n">
        <f aca="false">IF(RANDBETWEEN(1,15)&lt;=5,1,0)</f>
        <v>1</v>
      </c>
      <c r="D1776" s="5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0</v>
      </c>
      <c r="C1777" s="5" t="n">
        <f aca="false">IF(RANDBETWEEN(1,15)&lt;=5,1,0)</f>
        <v>0</v>
      </c>
      <c r="D1777" s="5" t="n">
        <f aca="false">B1777+C1777</f>
        <v>0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1</v>
      </c>
      <c r="C1778" s="5" t="n">
        <f aca="false">IF(RANDBETWEEN(1,15)&lt;=5,1,0)</f>
        <v>0</v>
      </c>
      <c r="D1778" s="5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1</v>
      </c>
      <c r="C1779" s="5" t="n">
        <f aca="false">IF(RANDBETWEEN(1,15)&lt;=5,1,0)</f>
        <v>1</v>
      </c>
      <c r="D1779" s="5" t="n">
        <f aca="false">B1779+C1779</f>
        <v>2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0</v>
      </c>
      <c r="D1780" s="5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1</v>
      </c>
      <c r="D1781" s="5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1</v>
      </c>
      <c r="C1782" s="5" t="n">
        <f aca="false">IF(RANDBETWEEN(1,15)&lt;=5,1,0)</f>
        <v>0</v>
      </c>
      <c r="D1782" s="5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1</v>
      </c>
      <c r="C1783" s="5" t="n">
        <f aca="false">IF(RANDBETWEEN(1,15)&lt;=5,1,0)</f>
        <v>1</v>
      </c>
      <c r="D1783" s="5" t="n">
        <f aca="false">B1783+C1783</f>
        <v>2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1</v>
      </c>
      <c r="C1784" s="5" t="n">
        <f aca="false">IF(RANDBETWEEN(1,15)&lt;=5,1,0)</f>
        <v>1</v>
      </c>
      <c r="D1784" s="5" t="n">
        <f aca="false">B1784+C1784</f>
        <v>2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0</v>
      </c>
      <c r="C1785" s="5" t="n">
        <f aca="false">IF(RANDBETWEEN(1,15)&lt;=5,1,0)</f>
        <v>1</v>
      </c>
      <c r="D1785" s="5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0</v>
      </c>
      <c r="C1786" s="5" t="n">
        <f aca="false">IF(RANDBETWEEN(1,15)&lt;=5,1,0)</f>
        <v>0</v>
      </c>
      <c r="D1786" s="5" t="n">
        <f aca="false">B1786+C1786</f>
        <v>0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0</v>
      </c>
      <c r="C1787" s="5" t="n">
        <f aca="false">IF(RANDBETWEEN(1,15)&lt;=5,1,0)</f>
        <v>0</v>
      </c>
      <c r="D1787" s="5" t="n">
        <f aca="false">B1787+C1787</f>
        <v>0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0</v>
      </c>
      <c r="C1788" s="5" t="n">
        <f aca="false">IF(RANDBETWEEN(1,15)&lt;=5,1,0)</f>
        <v>0</v>
      </c>
      <c r="D1788" s="5" t="n">
        <f aca="false">B1788+C1788</f>
        <v>0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1</v>
      </c>
      <c r="C1789" s="5" t="n">
        <f aca="false">IF(RANDBETWEEN(1,15)&lt;=5,1,0)</f>
        <v>0</v>
      </c>
      <c r="D1789" s="5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0</v>
      </c>
      <c r="D1790" s="5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1</v>
      </c>
      <c r="C1791" s="5" t="n">
        <f aca="false">IF(RANDBETWEEN(1,15)&lt;=5,1,0)</f>
        <v>0</v>
      </c>
      <c r="D1791" s="5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0</v>
      </c>
      <c r="C1792" s="5" t="n">
        <f aca="false">IF(RANDBETWEEN(1,15)&lt;=5,1,0)</f>
        <v>1</v>
      </c>
      <c r="D1792" s="5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0</v>
      </c>
      <c r="C1793" s="5" t="n">
        <f aca="false">IF(RANDBETWEEN(1,15)&lt;=5,1,0)</f>
        <v>1</v>
      </c>
      <c r="D1793" s="5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0</v>
      </c>
      <c r="C1794" s="5" t="n">
        <f aca="false">IF(RANDBETWEEN(1,15)&lt;=5,1,0)</f>
        <v>1</v>
      </c>
      <c r="D1794" s="5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0</v>
      </c>
      <c r="C1795" s="5" t="n">
        <f aca="false">IF(RANDBETWEEN(1,15)&lt;=5,1,0)</f>
        <v>0</v>
      </c>
      <c r="D1795" s="5" t="n">
        <f aca="false">B1795+C1795</f>
        <v>0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0</v>
      </c>
      <c r="C1796" s="5" t="n">
        <f aca="false">IF(RANDBETWEEN(1,15)&lt;=5,1,0)</f>
        <v>0</v>
      </c>
      <c r="D1796" s="5" t="n">
        <f aca="false">B1796+C1796</f>
        <v>0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0</v>
      </c>
      <c r="D1797" s="5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1</v>
      </c>
      <c r="C1798" s="5" t="n">
        <f aca="false">IF(RANDBETWEEN(1,15)&lt;=5,1,0)</f>
        <v>0</v>
      </c>
      <c r="D1798" s="5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0</v>
      </c>
      <c r="C1799" s="5" t="n">
        <f aca="false">IF(RANDBETWEEN(1,15)&lt;=5,1,0)</f>
        <v>0</v>
      </c>
      <c r="D1799" s="5" t="n">
        <f aca="false">B1799+C1799</f>
        <v>0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0</v>
      </c>
      <c r="D1800" s="5" t="n">
        <f aca="false">B1800+C1800</f>
        <v>0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1</v>
      </c>
      <c r="C1801" s="5" t="n">
        <f aca="false">IF(RANDBETWEEN(1,15)&lt;=5,1,0)</f>
        <v>1</v>
      </c>
      <c r="D1801" s="5" t="n">
        <f aca="false">B1801+C1801</f>
        <v>2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0</v>
      </c>
      <c r="C1802" s="5" t="n">
        <f aca="false">IF(RANDBETWEEN(1,15)&lt;=5,1,0)</f>
        <v>0</v>
      </c>
      <c r="D1802" s="5" t="n">
        <f aca="false">B1802+C1802</f>
        <v>0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0</v>
      </c>
      <c r="C1803" s="5" t="n">
        <f aca="false">IF(RANDBETWEEN(1,15)&lt;=5,1,0)</f>
        <v>0</v>
      </c>
      <c r="D1803" s="5" t="n">
        <f aca="false">B1803+C1803</f>
        <v>0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1</v>
      </c>
      <c r="C1804" s="5" t="n">
        <f aca="false">IF(RANDBETWEEN(1,15)&lt;=5,1,0)</f>
        <v>0</v>
      </c>
      <c r="D1804" s="5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1</v>
      </c>
      <c r="C1805" s="5" t="n">
        <f aca="false">IF(RANDBETWEEN(1,15)&lt;=5,1,0)</f>
        <v>0</v>
      </c>
      <c r="D1805" s="5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1</v>
      </c>
      <c r="C1806" s="5" t="n">
        <f aca="false">IF(RANDBETWEEN(1,15)&lt;=5,1,0)</f>
        <v>0</v>
      </c>
      <c r="D1806" s="5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0</v>
      </c>
      <c r="C1807" s="5" t="n">
        <f aca="false">IF(RANDBETWEEN(1,15)&lt;=5,1,0)</f>
        <v>1</v>
      </c>
      <c r="D1807" s="5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0</v>
      </c>
      <c r="D1808" s="5" t="n">
        <f aca="false">B1808+C1808</f>
        <v>0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0</v>
      </c>
      <c r="C1809" s="5" t="n">
        <f aca="false">IF(RANDBETWEEN(1,15)&lt;=5,1,0)</f>
        <v>0</v>
      </c>
      <c r="D1809" s="5" t="n">
        <f aca="false">B1809+C1809</f>
        <v>0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0</v>
      </c>
      <c r="C1810" s="5" t="n">
        <f aca="false">IF(RANDBETWEEN(1,15)&lt;=5,1,0)</f>
        <v>0</v>
      </c>
      <c r="D1810" s="5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1</v>
      </c>
      <c r="C1811" s="5" t="n">
        <f aca="false">IF(RANDBETWEEN(1,15)&lt;=5,1,0)</f>
        <v>0</v>
      </c>
      <c r="D1811" s="5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0</v>
      </c>
      <c r="C1812" s="5" t="n">
        <f aca="false">IF(RANDBETWEEN(1,15)&lt;=5,1,0)</f>
        <v>0</v>
      </c>
      <c r="D1812" s="5" t="n">
        <f aca="false">B1812+C1812</f>
        <v>0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1</v>
      </c>
      <c r="C1813" s="5" t="n">
        <f aca="false">IF(RANDBETWEEN(1,15)&lt;=5,1,0)</f>
        <v>0</v>
      </c>
      <c r="D1813" s="5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0</v>
      </c>
      <c r="C1814" s="5" t="n">
        <f aca="false">IF(RANDBETWEEN(1,15)&lt;=5,1,0)</f>
        <v>0</v>
      </c>
      <c r="D1814" s="5" t="n">
        <f aca="false">B1814+C1814</f>
        <v>0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0</v>
      </c>
      <c r="C1815" s="5" t="n">
        <f aca="false">IF(RANDBETWEEN(1,15)&lt;=5,1,0)</f>
        <v>0</v>
      </c>
      <c r="D1815" s="5" t="n">
        <f aca="false">B1815+C1815</f>
        <v>0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0</v>
      </c>
      <c r="C1816" s="5" t="n">
        <f aca="false">IF(RANDBETWEEN(1,15)&lt;=5,1,0)</f>
        <v>1</v>
      </c>
      <c r="D1816" s="5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1</v>
      </c>
      <c r="C1817" s="5" t="n">
        <f aca="false">IF(RANDBETWEEN(1,15)&lt;=5,1,0)</f>
        <v>1</v>
      </c>
      <c r="D1817" s="5" t="n">
        <f aca="false">B1817+C1817</f>
        <v>2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1</v>
      </c>
      <c r="C1818" s="5" t="n">
        <f aca="false">IF(RANDBETWEEN(1,15)&lt;=5,1,0)</f>
        <v>0</v>
      </c>
      <c r="D1818" s="5" t="n">
        <f aca="false">B1818+C1818</f>
        <v>1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1</v>
      </c>
      <c r="D1819" s="5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1</v>
      </c>
      <c r="C1820" s="5" t="n">
        <f aca="false">IF(RANDBETWEEN(1,15)&lt;=5,1,0)</f>
        <v>1</v>
      </c>
      <c r="D1820" s="5" t="n">
        <f aca="false">B1820+C1820</f>
        <v>2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1</v>
      </c>
      <c r="C1821" s="5" t="n">
        <f aca="false">IF(RANDBETWEEN(1,15)&lt;=5,1,0)</f>
        <v>0</v>
      </c>
      <c r="D1821" s="5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0</v>
      </c>
      <c r="C1822" s="5" t="n">
        <f aca="false">IF(RANDBETWEEN(1,15)&lt;=5,1,0)</f>
        <v>0</v>
      </c>
      <c r="D1822" s="5" t="n">
        <f aca="false">B1822+C1822</f>
        <v>0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0</v>
      </c>
      <c r="C1823" s="5" t="n">
        <f aca="false">IF(RANDBETWEEN(1,15)&lt;=5,1,0)</f>
        <v>0</v>
      </c>
      <c r="D1823" s="5" t="n">
        <f aca="false">B1823+C1823</f>
        <v>0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0</v>
      </c>
      <c r="C1824" s="5" t="n">
        <f aca="false">IF(RANDBETWEEN(1,15)&lt;=5,1,0)</f>
        <v>0</v>
      </c>
      <c r="D1824" s="5" t="n">
        <f aca="false">B1824+C1824</f>
        <v>0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0</v>
      </c>
      <c r="C1825" s="5" t="n">
        <f aca="false">IF(RANDBETWEEN(1,15)&lt;=5,1,0)</f>
        <v>1</v>
      </c>
      <c r="D1825" s="5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0</v>
      </c>
      <c r="C1826" s="5" t="n">
        <f aca="false">IF(RANDBETWEEN(1,15)&lt;=5,1,0)</f>
        <v>0</v>
      </c>
      <c r="D1826" s="5" t="n">
        <f aca="false">B1826+C1826</f>
        <v>0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0</v>
      </c>
      <c r="C1827" s="5" t="n">
        <f aca="false">IF(RANDBETWEEN(1,15)&lt;=5,1,0)</f>
        <v>1</v>
      </c>
      <c r="D1827" s="5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1</v>
      </c>
      <c r="C1828" s="5" t="n">
        <f aca="false">IF(RANDBETWEEN(1,15)&lt;=5,1,0)</f>
        <v>0</v>
      </c>
      <c r="D1828" s="5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1</v>
      </c>
      <c r="C1829" s="5" t="n">
        <f aca="false">IF(RANDBETWEEN(1,15)&lt;=5,1,0)</f>
        <v>0</v>
      </c>
      <c r="D1829" s="5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0</v>
      </c>
      <c r="C1830" s="5" t="n">
        <f aca="false">IF(RANDBETWEEN(1,15)&lt;=5,1,0)</f>
        <v>0</v>
      </c>
      <c r="D1830" s="5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1</v>
      </c>
      <c r="C1831" s="5" t="n">
        <f aca="false">IF(RANDBETWEEN(1,15)&lt;=5,1,0)</f>
        <v>1</v>
      </c>
      <c r="D1831" s="5" t="n">
        <f aca="false">B1831+C1831</f>
        <v>2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0</v>
      </c>
      <c r="C1832" s="5" t="n">
        <f aca="false">IF(RANDBETWEEN(1,15)&lt;=5,1,0)</f>
        <v>0</v>
      </c>
      <c r="D1832" s="5" t="n">
        <f aca="false">B1832+C1832</f>
        <v>0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0</v>
      </c>
      <c r="C1833" s="5" t="n">
        <f aca="false">IF(RANDBETWEEN(1,15)&lt;=5,1,0)</f>
        <v>1</v>
      </c>
      <c r="D1833" s="5" t="n">
        <f aca="false">B1833+C1833</f>
        <v>1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0</v>
      </c>
      <c r="D1834" s="5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0</v>
      </c>
      <c r="C1835" s="5" t="n">
        <f aca="false">IF(RANDBETWEEN(1,15)&lt;=5,1,0)</f>
        <v>1</v>
      </c>
      <c r="D1835" s="5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0</v>
      </c>
      <c r="D1836" s="5" t="n">
        <f aca="false">B1836+C1836</f>
        <v>0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0</v>
      </c>
      <c r="C1837" s="5" t="n">
        <f aca="false">IF(RANDBETWEEN(1,15)&lt;=5,1,0)</f>
        <v>1</v>
      </c>
      <c r="D1837" s="5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0</v>
      </c>
      <c r="D1838" s="5" t="n">
        <f aca="false">B1838+C1838</f>
        <v>0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0</v>
      </c>
      <c r="C1839" s="5" t="n">
        <f aca="false">IF(RANDBETWEEN(1,15)&lt;=5,1,0)</f>
        <v>1</v>
      </c>
      <c r="D1839" s="5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0</v>
      </c>
      <c r="D1840" s="5" t="n">
        <f aca="false">B1840+C1840</f>
        <v>0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0</v>
      </c>
      <c r="C1841" s="5" t="n">
        <f aca="false">IF(RANDBETWEEN(1,15)&lt;=5,1,0)</f>
        <v>0</v>
      </c>
      <c r="D1841" s="5" t="n">
        <f aca="false">B1841+C1841</f>
        <v>0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0</v>
      </c>
      <c r="C1842" s="5" t="n">
        <f aca="false">IF(RANDBETWEEN(1,15)&lt;=5,1,0)</f>
        <v>0</v>
      </c>
      <c r="D1842" s="5" t="n">
        <f aca="false">B1842+C1842</f>
        <v>0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0</v>
      </c>
      <c r="C1843" s="5" t="n">
        <f aca="false">IF(RANDBETWEEN(1,15)&lt;=5,1,0)</f>
        <v>0</v>
      </c>
      <c r="D1843" s="5" t="n">
        <f aca="false">B1843+C1843</f>
        <v>0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1</v>
      </c>
      <c r="D1844" s="5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1</v>
      </c>
      <c r="C1845" s="5" t="n">
        <f aca="false">IF(RANDBETWEEN(1,15)&lt;=5,1,0)</f>
        <v>0</v>
      </c>
      <c r="D1845" s="5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0</v>
      </c>
      <c r="C1846" s="5" t="n">
        <f aca="false">IF(RANDBETWEEN(1,15)&lt;=5,1,0)</f>
        <v>1</v>
      </c>
      <c r="D1846" s="5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1</v>
      </c>
      <c r="C1847" s="5" t="n">
        <f aca="false">IF(RANDBETWEEN(1,15)&lt;=5,1,0)</f>
        <v>0</v>
      </c>
      <c r="D1847" s="5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0</v>
      </c>
      <c r="D1848" s="5" t="n">
        <f aca="false">B1848+C1848</f>
        <v>0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1</v>
      </c>
      <c r="C1849" s="5" t="n">
        <f aca="false">IF(RANDBETWEEN(1,15)&lt;=5,1,0)</f>
        <v>1</v>
      </c>
      <c r="D1849" s="5" t="n">
        <f aca="false">B1849+C1849</f>
        <v>2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1</v>
      </c>
      <c r="C1850" s="5" t="n">
        <f aca="false">IF(RANDBETWEEN(1,15)&lt;=5,1,0)</f>
        <v>0</v>
      </c>
      <c r="D1850" s="5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0</v>
      </c>
      <c r="C1851" s="5" t="n">
        <f aca="false">IF(RANDBETWEEN(1,15)&lt;=5,1,0)</f>
        <v>1</v>
      </c>
      <c r="D1851" s="5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0</v>
      </c>
      <c r="C1852" s="5" t="n">
        <f aca="false">IF(RANDBETWEEN(1,15)&lt;=5,1,0)</f>
        <v>1</v>
      </c>
      <c r="D1852" s="5" t="n">
        <f aca="false">B1852+C1852</f>
        <v>1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0</v>
      </c>
      <c r="C1853" s="5" t="n">
        <f aca="false">IF(RANDBETWEEN(1,15)&lt;=5,1,0)</f>
        <v>0</v>
      </c>
      <c r="D1853" s="5" t="n">
        <f aca="false">B1853+C1853</f>
        <v>0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0</v>
      </c>
      <c r="C1854" s="5" t="n">
        <f aca="false">IF(RANDBETWEEN(1,15)&lt;=5,1,0)</f>
        <v>0</v>
      </c>
      <c r="D1854" s="5" t="n">
        <f aca="false">B1854+C1854</f>
        <v>0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0</v>
      </c>
      <c r="C1855" s="5" t="n">
        <f aca="false">IF(RANDBETWEEN(1,15)&lt;=5,1,0)</f>
        <v>1</v>
      </c>
      <c r="D1855" s="5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0</v>
      </c>
      <c r="C1856" s="5" t="n">
        <f aca="false">IF(RANDBETWEEN(1,15)&lt;=5,1,0)</f>
        <v>0</v>
      </c>
      <c r="D1856" s="5" t="n">
        <f aca="false">B1856+C1856</f>
        <v>0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0</v>
      </c>
      <c r="C1857" s="5" t="n">
        <f aca="false">IF(RANDBETWEEN(1,15)&lt;=5,1,0)</f>
        <v>1</v>
      </c>
      <c r="D1857" s="5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1</v>
      </c>
      <c r="C1858" s="5" t="n">
        <f aca="false">IF(RANDBETWEEN(1,15)&lt;=5,1,0)</f>
        <v>0</v>
      </c>
      <c r="D1858" s="5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1</v>
      </c>
      <c r="C1859" s="5" t="n">
        <f aca="false">IF(RANDBETWEEN(1,15)&lt;=5,1,0)</f>
        <v>0</v>
      </c>
      <c r="D1859" s="5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1</v>
      </c>
      <c r="C1860" s="5" t="n">
        <f aca="false">IF(RANDBETWEEN(1,15)&lt;=5,1,0)</f>
        <v>0</v>
      </c>
      <c r="D1860" s="5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1</v>
      </c>
      <c r="C1861" s="5" t="n">
        <f aca="false">IF(RANDBETWEEN(1,15)&lt;=5,1,0)</f>
        <v>0</v>
      </c>
      <c r="D1861" s="5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0</v>
      </c>
      <c r="C1862" s="5" t="n">
        <f aca="false">IF(RANDBETWEEN(1,15)&lt;=5,1,0)</f>
        <v>1</v>
      </c>
      <c r="D1862" s="5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0</v>
      </c>
      <c r="C1863" s="5" t="n">
        <f aca="false">IF(RANDBETWEEN(1,15)&lt;=5,1,0)</f>
        <v>1</v>
      </c>
      <c r="D1863" s="5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0</v>
      </c>
      <c r="C1864" s="5" t="n">
        <f aca="false">IF(RANDBETWEEN(1,15)&lt;=5,1,0)</f>
        <v>0</v>
      </c>
      <c r="D1864" s="5" t="n">
        <f aca="false">B1864+C1864</f>
        <v>0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0</v>
      </c>
      <c r="C1865" s="5" t="n">
        <f aca="false">IF(RANDBETWEEN(1,15)&lt;=5,1,0)</f>
        <v>0</v>
      </c>
      <c r="D1865" s="5" t="n">
        <f aca="false">B1865+C1865</f>
        <v>0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0</v>
      </c>
      <c r="C1866" s="5" t="n">
        <f aca="false">IF(RANDBETWEEN(1,15)&lt;=5,1,0)</f>
        <v>0</v>
      </c>
      <c r="D1866" s="5" t="n">
        <f aca="false">B1866+C1866</f>
        <v>0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0</v>
      </c>
      <c r="D1867" s="5" t="n">
        <f aca="false">B1867+C1867</f>
        <v>0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0</v>
      </c>
      <c r="C1868" s="5" t="n">
        <f aca="false">IF(RANDBETWEEN(1,15)&lt;=5,1,0)</f>
        <v>0</v>
      </c>
      <c r="D1868" s="5" t="n">
        <f aca="false">B1868+C1868</f>
        <v>0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0</v>
      </c>
      <c r="C1869" s="5" t="n">
        <f aca="false">IF(RANDBETWEEN(1,15)&lt;=5,1,0)</f>
        <v>0</v>
      </c>
      <c r="D1869" s="5" t="n">
        <f aca="false">B1869+C1869</f>
        <v>0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0</v>
      </c>
      <c r="C1870" s="5" t="n">
        <f aca="false">IF(RANDBETWEEN(1,15)&lt;=5,1,0)</f>
        <v>1</v>
      </c>
      <c r="D1870" s="5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1</v>
      </c>
      <c r="C1871" s="5" t="n">
        <f aca="false">IF(RANDBETWEEN(1,15)&lt;=5,1,0)</f>
        <v>0</v>
      </c>
      <c r="D1871" s="5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1</v>
      </c>
      <c r="C1872" s="5" t="n">
        <f aca="false">IF(RANDBETWEEN(1,15)&lt;=5,1,0)</f>
        <v>0</v>
      </c>
      <c r="D1872" s="5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0</v>
      </c>
      <c r="C1873" s="5" t="n">
        <f aca="false">IF(RANDBETWEEN(1,15)&lt;=5,1,0)</f>
        <v>0</v>
      </c>
      <c r="D1873" s="5" t="n">
        <f aca="false">B1873+C1873</f>
        <v>0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0</v>
      </c>
      <c r="C1874" s="5" t="n">
        <f aca="false">IF(RANDBETWEEN(1,15)&lt;=5,1,0)</f>
        <v>0</v>
      </c>
      <c r="D1874" s="5" t="n">
        <f aca="false">B1874+C1874</f>
        <v>0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0</v>
      </c>
      <c r="D1875" s="5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0</v>
      </c>
      <c r="C1876" s="5" t="n">
        <f aca="false">IF(RANDBETWEEN(1,15)&lt;=5,1,0)</f>
        <v>0</v>
      </c>
      <c r="D1876" s="5" t="n">
        <f aca="false">B1876+C1876</f>
        <v>0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0</v>
      </c>
      <c r="C1877" s="5" t="n">
        <f aca="false">IF(RANDBETWEEN(1,15)&lt;=5,1,0)</f>
        <v>0</v>
      </c>
      <c r="D1877" s="5" t="n">
        <f aca="false">B1877+C1877</f>
        <v>0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0</v>
      </c>
      <c r="C1878" s="5" t="n">
        <f aca="false">IF(RANDBETWEEN(1,15)&lt;=5,1,0)</f>
        <v>1</v>
      </c>
      <c r="D1878" s="5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0</v>
      </c>
      <c r="C1879" s="5" t="n">
        <f aca="false">IF(RANDBETWEEN(1,15)&lt;=5,1,0)</f>
        <v>1</v>
      </c>
      <c r="D1879" s="5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1</v>
      </c>
      <c r="C1880" s="5" t="n">
        <f aca="false">IF(RANDBETWEEN(1,15)&lt;=5,1,0)</f>
        <v>0</v>
      </c>
      <c r="D1880" s="5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0</v>
      </c>
      <c r="C1881" s="5" t="n">
        <f aca="false">IF(RANDBETWEEN(1,15)&lt;=5,1,0)</f>
        <v>0</v>
      </c>
      <c r="D1881" s="5" t="n">
        <f aca="false">B1881+C1881</f>
        <v>0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0</v>
      </c>
      <c r="C1882" s="5" t="n">
        <f aca="false">IF(RANDBETWEEN(1,15)&lt;=5,1,0)</f>
        <v>0</v>
      </c>
      <c r="D1882" s="5" t="n">
        <f aca="false">B1882+C1882</f>
        <v>0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1</v>
      </c>
      <c r="C1883" s="5" t="n">
        <f aca="false">IF(RANDBETWEEN(1,15)&lt;=5,1,0)</f>
        <v>0</v>
      </c>
      <c r="D1883" s="5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0</v>
      </c>
      <c r="C1884" s="5" t="n">
        <f aca="false">IF(RANDBETWEEN(1,15)&lt;=5,1,0)</f>
        <v>0</v>
      </c>
      <c r="D1884" s="5" t="n">
        <f aca="false">B1884+C1884</f>
        <v>0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1</v>
      </c>
      <c r="C1885" s="5" t="n">
        <f aca="false">IF(RANDBETWEEN(1,15)&lt;=5,1,0)</f>
        <v>1</v>
      </c>
      <c r="D1885" s="5" t="n">
        <f aca="false">B1885+C1885</f>
        <v>2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1</v>
      </c>
      <c r="C1886" s="5" t="n">
        <f aca="false">IF(RANDBETWEEN(1,15)&lt;=5,1,0)</f>
        <v>0</v>
      </c>
      <c r="D1886" s="5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1</v>
      </c>
      <c r="C1887" s="5" t="n">
        <f aca="false">IF(RANDBETWEEN(1,15)&lt;=5,1,0)</f>
        <v>1</v>
      </c>
      <c r="D1887" s="5" t="n">
        <f aca="false">B1887+C1887</f>
        <v>2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0</v>
      </c>
      <c r="C1888" s="5" t="n">
        <f aca="false">IF(RANDBETWEEN(1,15)&lt;=5,1,0)</f>
        <v>1</v>
      </c>
      <c r="D1888" s="5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1</v>
      </c>
      <c r="C1889" s="5" t="n">
        <f aca="false">IF(RANDBETWEEN(1,15)&lt;=5,1,0)</f>
        <v>0</v>
      </c>
      <c r="D1889" s="5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1</v>
      </c>
      <c r="C1890" s="5" t="n">
        <f aca="false">IF(RANDBETWEEN(1,15)&lt;=5,1,0)</f>
        <v>0</v>
      </c>
      <c r="D1890" s="5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0</v>
      </c>
      <c r="C1891" s="5" t="n">
        <f aca="false">IF(RANDBETWEEN(1,15)&lt;=5,1,0)</f>
        <v>0</v>
      </c>
      <c r="D1891" s="5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1</v>
      </c>
      <c r="C1892" s="5" t="n">
        <f aca="false">IF(RANDBETWEEN(1,15)&lt;=5,1,0)</f>
        <v>0</v>
      </c>
      <c r="D1892" s="5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0</v>
      </c>
      <c r="C1893" s="5" t="n">
        <f aca="false">IF(RANDBETWEEN(1,15)&lt;=5,1,0)</f>
        <v>0</v>
      </c>
      <c r="D1893" s="5" t="n">
        <f aca="false">B1893+C1893</f>
        <v>0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0</v>
      </c>
      <c r="C1894" s="5" t="n">
        <f aca="false">IF(RANDBETWEEN(1,15)&lt;=5,1,0)</f>
        <v>0</v>
      </c>
      <c r="D1894" s="5" t="n">
        <f aca="false">B1894+C1894</f>
        <v>0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1</v>
      </c>
      <c r="C1895" s="5" t="n">
        <f aca="false">IF(RANDBETWEEN(1,15)&lt;=5,1,0)</f>
        <v>1</v>
      </c>
      <c r="D1895" s="5" t="n">
        <f aca="false">B1895+C1895</f>
        <v>2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0</v>
      </c>
      <c r="D1896" s="5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1</v>
      </c>
      <c r="C1897" s="5" t="n">
        <f aca="false">IF(RANDBETWEEN(1,15)&lt;=5,1,0)</f>
        <v>0</v>
      </c>
      <c r="D1897" s="5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1</v>
      </c>
      <c r="C1898" s="5" t="n">
        <f aca="false">IF(RANDBETWEEN(1,15)&lt;=5,1,0)</f>
        <v>1</v>
      </c>
      <c r="D1898" s="5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1</v>
      </c>
      <c r="C1899" s="5" t="n">
        <f aca="false">IF(RANDBETWEEN(1,15)&lt;=5,1,0)</f>
        <v>0</v>
      </c>
      <c r="D1899" s="5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0</v>
      </c>
      <c r="C1900" s="5" t="n">
        <f aca="false">IF(RANDBETWEEN(1,15)&lt;=5,1,0)</f>
        <v>1</v>
      </c>
      <c r="D1900" s="5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0</v>
      </c>
      <c r="C1901" s="5" t="n">
        <f aca="false">IF(RANDBETWEEN(1,15)&lt;=5,1,0)</f>
        <v>1</v>
      </c>
      <c r="D1901" s="5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1</v>
      </c>
      <c r="C1902" s="5" t="n">
        <f aca="false">IF(RANDBETWEEN(1,15)&lt;=5,1,0)</f>
        <v>0</v>
      </c>
      <c r="D1902" s="5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0</v>
      </c>
      <c r="D1903" s="5" t="n">
        <f aca="false">B1903+C1903</f>
        <v>0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0</v>
      </c>
      <c r="C1904" s="5" t="n">
        <f aca="false">IF(RANDBETWEEN(1,15)&lt;=5,1,0)</f>
        <v>1</v>
      </c>
      <c r="D1904" s="5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0</v>
      </c>
      <c r="C1905" s="5" t="n">
        <f aca="false">IF(RANDBETWEEN(1,15)&lt;=5,1,0)</f>
        <v>0</v>
      </c>
      <c r="D1905" s="5" t="n">
        <f aca="false">B1905+C1905</f>
        <v>0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0</v>
      </c>
      <c r="C1906" s="5" t="n">
        <f aca="false">IF(RANDBETWEEN(1,15)&lt;=5,1,0)</f>
        <v>0</v>
      </c>
      <c r="D1906" s="5" t="n">
        <f aca="false">B1906+C1906</f>
        <v>0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0</v>
      </c>
      <c r="C1907" s="5" t="n">
        <f aca="false">IF(RANDBETWEEN(1,15)&lt;=5,1,0)</f>
        <v>0</v>
      </c>
      <c r="D1907" s="5" t="n">
        <f aca="false">B1907+C1907</f>
        <v>0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0</v>
      </c>
      <c r="C1908" s="5" t="n">
        <f aca="false">IF(RANDBETWEEN(1,15)&lt;=5,1,0)</f>
        <v>0</v>
      </c>
      <c r="D1908" s="5" t="n">
        <f aca="false">B1908+C1908</f>
        <v>0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1</v>
      </c>
      <c r="C1909" s="5" t="n">
        <f aca="false">IF(RANDBETWEEN(1,15)&lt;=5,1,0)</f>
        <v>0</v>
      </c>
      <c r="D1909" s="5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1</v>
      </c>
      <c r="C1910" s="5" t="n">
        <f aca="false">IF(RANDBETWEEN(1,15)&lt;=5,1,0)</f>
        <v>0</v>
      </c>
      <c r="D1910" s="5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1</v>
      </c>
      <c r="C1911" s="5" t="n">
        <f aca="false">IF(RANDBETWEEN(1,15)&lt;=5,1,0)</f>
        <v>0</v>
      </c>
      <c r="D1911" s="5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1</v>
      </c>
      <c r="C1912" s="5" t="n">
        <f aca="false">IF(RANDBETWEEN(1,15)&lt;=5,1,0)</f>
        <v>0</v>
      </c>
      <c r="D1912" s="5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1</v>
      </c>
      <c r="C1913" s="5" t="n">
        <f aca="false">IF(RANDBETWEEN(1,15)&lt;=5,1,0)</f>
        <v>0</v>
      </c>
      <c r="D1913" s="5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0</v>
      </c>
      <c r="C1914" s="5" t="n">
        <f aca="false">IF(RANDBETWEEN(1,15)&lt;=5,1,0)</f>
        <v>0</v>
      </c>
      <c r="D1914" s="5" t="n">
        <f aca="false">B1914+C1914</f>
        <v>0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0</v>
      </c>
      <c r="D1915" s="5" t="n">
        <f aca="false">B1915+C1915</f>
        <v>0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0</v>
      </c>
      <c r="C1916" s="5" t="n">
        <f aca="false">IF(RANDBETWEEN(1,15)&lt;=5,1,0)</f>
        <v>1</v>
      </c>
      <c r="D1916" s="5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0</v>
      </c>
      <c r="C1917" s="5" t="n">
        <f aca="false">IF(RANDBETWEEN(1,15)&lt;=5,1,0)</f>
        <v>0</v>
      </c>
      <c r="D1917" s="5" t="n">
        <f aca="false">B1917+C1917</f>
        <v>0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0</v>
      </c>
      <c r="C1918" s="5" t="n">
        <f aca="false">IF(RANDBETWEEN(1,15)&lt;=5,1,0)</f>
        <v>0</v>
      </c>
      <c r="D1918" s="5" t="n">
        <f aca="false">B1918+C1918</f>
        <v>0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1</v>
      </c>
      <c r="C1919" s="5" t="n">
        <f aca="false">IF(RANDBETWEEN(1,15)&lt;=5,1,0)</f>
        <v>0</v>
      </c>
      <c r="D1919" s="5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0</v>
      </c>
      <c r="C1920" s="5" t="n">
        <f aca="false">IF(RANDBETWEEN(1,15)&lt;=5,1,0)</f>
        <v>0</v>
      </c>
      <c r="D1920" s="5" t="n">
        <f aca="false">B1920+C1920</f>
        <v>0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0</v>
      </c>
      <c r="C1921" s="5" t="n">
        <f aca="false">IF(RANDBETWEEN(1,15)&lt;=5,1,0)</f>
        <v>1</v>
      </c>
      <c r="D1921" s="5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1</v>
      </c>
      <c r="C1922" s="5" t="n">
        <f aca="false">IF(RANDBETWEEN(1,15)&lt;=5,1,0)</f>
        <v>1</v>
      </c>
      <c r="D1922" s="5" t="n">
        <f aca="false">B1922+C1922</f>
        <v>2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1</v>
      </c>
      <c r="C1923" s="5" t="n">
        <f aca="false">IF(RANDBETWEEN(1,15)&lt;=5,1,0)</f>
        <v>0</v>
      </c>
      <c r="D1923" s="5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1</v>
      </c>
      <c r="C1924" s="5" t="n">
        <f aca="false">IF(RANDBETWEEN(1,15)&lt;=5,1,0)</f>
        <v>1</v>
      </c>
      <c r="D1924" s="5" t="n">
        <f aca="false">B1924+C1924</f>
        <v>2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0</v>
      </c>
      <c r="D1925" s="5" t="n">
        <f aca="false">B1925+C1925</f>
        <v>0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0</v>
      </c>
      <c r="C1926" s="5" t="n">
        <f aca="false">IF(RANDBETWEEN(1,15)&lt;=5,1,0)</f>
        <v>0</v>
      </c>
      <c r="D1926" s="5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0</v>
      </c>
      <c r="C1927" s="5" t="n">
        <f aca="false">IF(RANDBETWEEN(1,15)&lt;=5,1,0)</f>
        <v>0</v>
      </c>
      <c r="D1927" s="5" t="n">
        <f aca="false">B1927+C1927</f>
        <v>0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1</v>
      </c>
      <c r="D1928" s="5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0</v>
      </c>
      <c r="D1929" s="5" t="n">
        <f aca="false">B1929+C1929</f>
        <v>0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0</v>
      </c>
      <c r="C1930" s="5" t="n">
        <f aca="false">IF(RANDBETWEEN(1,15)&lt;=5,1,0)</f>
        <v>1</v>
      </c>
      <c r="D1930" s="5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0</v>
      </c>
      <c r="C1931" s="5" t="n">
        <f aca="false">IF(RANDBETWEEN(1,15)&lt;=5,1,0)</f>
        <v>0</v>
      </c>
      <c r="D1931" s="5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1</v>
      </c>
      <c r="C1932" s="5" t="n">
        <f aca="false">IF(RANDBETWEEN(1,15)&lt;=5,1,0)</f>
        <v>0</v>
      </c>
      <c r="D1932" s="5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0</v>
      </c>
      <c r="C1933" s="5" t="n">
        <f aca="false">IF(RANDBETWEEN(1,15)&lt;=5,1,0)</f>
        <v>1</v>
      </c>
      <c r="D1933" s="5" t="n">
        <f aca="false">B1933+C1933</f>
        <v>1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0</v>
      </c>
      <c r="C1934" s="5" t="n">
        <f aca="false">IF(RANDBETWEEN(1,15)&lt;=5,1,0)</f>
        <v>0</v>
      </c>
      <c r="D1934" s="5" t="n">
        <f aca="false">B1934+C1934</f>
        <v>0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0</v>
      </c>
      <c r="C1935" s="5" t="n">
        <f aca="false">IF(RANDBETWEEN(1,15)&lt;=5,1,0)</f>
        <v>0</v>
      </c>
      <c r="D1935" s="5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0</v>
      </c>
      <c r="D1936" s="5" t="n">
        <f aca="false">B1936+C1936</f>
        <v>0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1</v>
      </c>
      <c r="C1937" s="5" t="n">
        <f aca="false">IF(RANDBETWEEN(1,15)&lt;=5,1,0)</f>
        <v>0</v>
      </c>
      <c r="D1937" s="5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0</v>
      </c>
      <c r="C1938" s="5" t="n">
        <f aca="false">IF(RANDBETWEEN(1,15)&lt;=5,1,0)</f>
        <v>1</v>
      </c>
      <c r="D1938" s="5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1</v>
      </c>
      <c r="C1939" s="5" t="n">
        <f aca="false">IF(RANDBETWEEN(1,15)&lt;=5,1,0)</f>
        <v>1</v>
      </c>
      <c r="D1939" s="5" t="n">
        <f aca="false">B1939+C1939</f>
        <v>2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1</v>
      </c>
      <c r="C1940" s="5" t="n">
        <f aca="false">IF(RANDBETWEEN(1,15)&lt;=5,1,0)</f>
        <v>0</v>
      </c>
      <c r="D1940" s="5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1</v>
      </c>
      <c r="C1941" s="5" t="n">
        <f aca="false">IF(RANDBETWEEN(1,15)&lt;=5,1,0)</f>
        <v>1</v>
      </c>
      <c r="D1941" s="5" t="n">
        <f aca="false">B1941+C1941</f>
        <v>2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0</v>
      </c>
      <c r="C1942" s="5" t="n">
        <f aca="false">IF(RANDBETWEEN(1,15)&lt;=5,1,0)</f>
        <v>1</v>
      </c>
      <c r="D1942" s="5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0</v>
      </c>
      <c r="C1943" s="5" t="n">
        <f aca="false">IF(RANDBETWEEN(1,15)&lt;=5,1,0)</f>
        <v>0</v>
      </c>
      <c r="D1943" s="5" t="n">
        <f aca="false">B1943+C1943</f>
        <v>0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0</v>
      </c>
      <c r="C1944" s="5" t="n">
        <f aca="false">IF(RANDBETWEEN(1,15)&lt;=5,1,0)</f>
        <v>0</v>
      </c>
      <c r="D1944" s="5" t="n">
        <f aca="false">B1944+C1944</f>
        <v>0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0</v>
      </c>
      <c r="D1945" s="5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0</v>
      </c>
      <c r="C1946" s="5" t="n">
        <f aca="false">IF(RANDBETWEEN(1,15)&lt;=5,1,0)</f>
        <v>0</v>
      </c>
      <c r="D1946" s="5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1</v>
      </c>
      <c r="C1947" s="5" t="n">
        <f aca="false">IF(RANDBETWEEN(1,15)&lt;=5,1,0)</f>
        <v>0</v>
      </c>
      <c r="D1947" s="5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1</v>
      </c>
      <c r="C1948" s="5" t="n">
        <f aca="false">IF(RANDBETWEEN(1,15)&lt;=5,1,0)</f>
        <v>1</v>
      </c>
      <c r="D1948" s="5" t="n">
        <f aca="false">B1948+C1948</f>
        <v>2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0</v>
      </c>
      <c r="C1949" s="5" t="n">
        <f aca="false">IF(RANDBETWEEN(1,15)&lt;=5,1,0)</f>
        <v>0</v>
      </c>
      <c r="D1949" s="5" t="n">
        <f aca="false">B1949+C1949</f>
        <v>0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1</v>
      </c>
      <c r="C1950" s="5" t="n">
        <f aca="false">IF(RANDBETWEEN(1,15)&lt;=5,1,0)</f>
        <v>0</v>
      </c>
      <c r="D1950" s="5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0</v>
      </c>
      <c r="C1951" s="5" t="n">
        <f aca="false">IF(RANDBETWEEN(1,15)&lt;=5,1,0)</f>
        <v>0</v>
      </c>
      <c r="D1951" s="5" t="n">
        <f aca="false">B1951+C1951</f>
        <v>0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1</v>
      </c>
      <c r="C1952" s="5" t="n">
        <f aca="false">IF(RANDBETWEEN(1,15)&lt;=5,1,0)</f>
        <v>1</v>
      </c>
      <c r="D1952" s="5" t="n">
        <f aca="false">B1952+C1952</f>
        <v>2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1</v>
      </c>
      <c r="C1953" s="5" t="n">
        <f aca="false">IF(RANDBETWEEN(1,15)&lt;=5,1,0)</f>
        <v>0</v>
      </c>
      <c r="D1953" s="5" t="n">
        <f aca="false">B1953+C1953</f>
        <v>1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1</v>
      </c>
      <c r="C1954" s="5" t="n">
        <f aca="false">IF(RANDBETWEEN(1,15)&lt;=5,1,0)</f>
        <v>0</v>
      </c>
      <c r="D1954" s="5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0</v>
      </c>
      <c r="C1955" s="5" t="n">
        <f aca="false">IF(RANDBETWEEN(1,15)&lt;=5,1,0)</f>
        <v>0</v>
      </c>
      <c r="D1955" s="5" t="n">
        <f aca="false">B1955+C1955</f>
        <v>0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1</v>
      </c>
      <c r="D1956" s="5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1</v>
      </c>
      <c r="C1957" s="5" t="n">
        <f aca="false">IF(RANDBETWEEN(1,15)&lt;=5,1,0)</f>
        <v>0</v>
      </c>
      <c r="D1957" s="5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1</v>
      </c>
      <c r="C1958" s="5" t="n">
        <f aca="false">IF(RANDBETWEEN(1,15)&lt;=5,1,0)</f>
        <v>0</v>
      </c>
      <c r="D1958" s="5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0</v>
      </c>
      <c r="C1959" s="5" t="n">
        <f aca="false">IF(RANDBETWEEN(1,15)&lt;=5,1,0)</f>
        <v>0</v>
      </c>
      <c r="D1959" s="5" t="n">
        <f aca="false">B1959+C1959</f>
        <v>0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0</v>
      </c>
      <c r="D1960" s="5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0</v>
      </c>
      <c r="C1961" s="5" t="n">
        <f aca="false">IF(RANDBETWEEN(1,15)&lt;=5,1,0)</f>
        <v>1</v>
      </c>
      <c r="D1961" s="5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0</v>
      </c>
      <c r="C1962" s="5" t="n">
        <f aca="false">IF(RANDBETWEEN(1,15)&lt;=5,1,0)</f>
        <v>0</v>
      </c>
      <c r="D1962" s="5" t="n">
        <f aca="false">B1962+C1962</f>
        <v>0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0</v>
      </c>
      <c r="C1963" s="5" t="n">
        <f aca="false">IF(RANDBETWEEN(1,15)&lt;=5,1,0)</f>
        <v>1</v>
      </c>
      <c r="D1963" s="5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1</v>
      </c>
      <c r="C1964" s="5" t="n">
        <f aca="false">IF(RANDBETWEEN(1,15)&lt;=5,1,0)</f>
        <v>1</v>
      </c>
      <c r="D1964" s="5" t="n">
        <f aca="false">B1964+C1964</f>
        <v>2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0</v>
      </c>
      <c r="C1965" s="5" t="n">
        <f aca="false">IF(RANDBETWEEN(1,15)&lt;=5,1,0)</f>
        <v>0</v>
      </c>
      <c r="D1965" s="5" t="n">
        <f aca="false">B1965+C1965</f>
        <v>0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1</v>
      </c>
      <c r="C1966" s="5" t="n">
        <f aca="false">IF(RANDBETWEEN(1,15)&lt;=5,1,0)</f>
        <v>0</v>
      </c>
      <c r="D1966" s="5" t="n">
        <f aca="false">B1966+C1966</f>
        <v>1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0</v>
      </c>
      <c r="C1967" s="5" t="n">
        <f aca="false">IF(RANDBETWEEN(1,15)&lt;=5,1,0)</f>
        <v>1</v>
      </c>
      <c r="D1967" s="5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1</v>
      </c>
      <c r="C1968" s="5" t="n">
        <f aca="false">IF(RANDBETWEEN(1,15)&lt;=5,1,0)</f>
        <v>0</v>
      </c>
      <c r="D1968" s="5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1</v>
      </c>
      <c r="C1969" s="5" t="n">
        <f aca="false">IF(RANDBETWEEN(1,15)&lt;=5,1,0)</f>
        <v>0</v>
      </c>
      <c r="D1969" s="5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0</v>
      </c>
      <c r="D1970" s="5" t="n">
        <f aca="false">B1970+C1970</f>
        <v>0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1</v>
      </c>
      <c r="D1971" s="5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1</v>
      </c>
      <c r="C1972" s="5" t="n">
        <f aca="false">IF(RANDBETWEEN(1,15)&lt;=5,1,0)</f>
        <v>1</v>
      </c>
      <c r="D1972" s="5" t="n">
        <f aca="false">B1972+C1972</f>
        <v>2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1</v>
      </c>
      <c r="D1973" s="5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0</v>
      </c>
      <c r="C1974" s="5" t="n">
        <f aca="false">IF(RANDBETWEEN(1,15)&lt;=5,1,0)</f>
        <v>0</v>
      </c>
      <c r="D1974" s="5" t="n">
        <f aca="false">B1974+C1974</f>
        <v>0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1</v>
      </c>
      <c r="C1975" s="5" t="n">
        <f aca="false">IF(RANDBETWEEN(1,15)&lt;=5,1,0)</f>
        <v>0</v>
      </c>
      <c r="D1975" s="5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0</v>
      </c>
      <c r="C1976" s="5" t="n">
        <f aca="false">IF(RANDBETWEEN(1,15)&lt;=5,1,0)</f>
        <v>1</v>
      </c>
      <c r="D1976" s="5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0</v>
      </c>
      <c r="C1977" s="5" t="n">
        <f aca="false">IF(RANDBETWEEN(1,15)&lt;=5,1,0)</f>
        <v>1</v>
      </c>
      <c r="D1977" s="5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0</v>
      </c>
      <c r="C1978" s="5" t="n">
        <f aca="false">IF(RANDBETWEEN(1,15)&lt;=5,1,0)</f>
        <v>0</v>
      </c>
      <c r="D1978" s="5" t="n">
        <f aca="false">B1978+C1978</f>
        <v>0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0</v>
      </c>
      <c r="C1979" s="5" t="n">
        <f aca="false">IF(RANDBETWEEN(1,15)&lt;=5,1,0)</f>
        <v>0</v>
      </c>
      <c r="D1979" s="5" t="n">
        <f aca="false">B1979+C1979</f>
        <v>0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1</v>
      </c>
      <c r="C1980" s="5" t="n">
        <f aca="false">IF(RANDBETWEEN(1,15)&lt;=5,1,0)</f>
        <v>0</v>
      </c>
      <c r="D1980" s="5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1</v>
      </c>
      <c r="D1981" s="5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1</v>
      </c>
      <c r="C1982" s="5" t="n">
        <f aca="false">IF(RANDBETWEEN(1,15)&lt;=5,1,0)</f>
        <v>0</v>
      </c>
      <c r="D1982" s="5" t="n">
        <f aca="false">B1982+C1982</f>
        <v>1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0</v>
      </c>
      <c r="C1983" s="5" t="n">
        <f aca="false">IF(RANDBETWEEN(1,15)&lt;=5,1,0)</f>
        <v>0</v>
      </c>
      <c r="D1983" s="5" t="n">
        <f aca="false">B1983+C1983</f>
        <v>0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0</v>
      </c>
      <c r="D1984" s="5" t="n">
        <f aca="false">B1984+C1984</f>
        <v>0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0</v>
      </c>
      <c r="C1985" s="5" t="n">
        <f aca="false">IF(RANDBETWEEN(1,15)&lt;=5,1,0)</f>
        <v>0</v>
      </c>
      <c r="D1985" s="5" t="n">
        <f aca="false">B1985+C1985</f>
        <v>0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0</v>
      </c>
      <c r="C1986" s="5" t="n">
        <f aca="false">IF(RANDBETWEEN(1,15)&lt;=5,1,0)</f>
        <v>0</v>
      </c>
      <c r="D1986" s="5" t="n">
        <f aca="false">B1986+C1986</f>
        <v>0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1</v>
      </c>
      <c r="C1987" s="5" t="n">
        <f aca="false">IF(RANDBETWEEN(1,15)&lt;=5,1,0)</f>
        <v>0</v>
      </c>
      <c r="D1987" s="5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0</v>
      </c>
      <c r="C1988" s="5" t="n">
        <f aca="false">IF(RANDBETWEEN(1,15)&lt;=5,1,0)</f>
        <v>0</v>
      </c>
      <c r="D1988" s="5" t="n">
        <f aca="false">B1988+C1988</f>
        <v>0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0</v>
      </c>
      <c r="D1989" s="5" t="n">
        <f aca="false">B1989+C1989</f>
        <v>0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0</v>
      </c>
      <c r="C1990" s="5" t="n">
        <f aca="false">IF(RANDBETWEEN(1,15)&lt;=5,1,0)</f>
        <v>1</v>
      </c>
      <c r="D1990" s="5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0</v>
      </c>
      <c r="C1991" s="5" t="n">
        <f aca="false">IF(RANDBETWEEN(1,15)&lt;=5,1,0)</f>
        <v>0</v>
      </c>
      <c r="D1991" s="5" t="n">
        <f aca="false">B1991+C1991</f>
        <v>0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0</v>
      </c>
      <c r="C1992" s="5" t="n">
        <f aca="false">IF(RANDBETWEEN(1,15)&lt;=5,1,0)</f>
        <v>0</v>
      </c>
      <c r="D1992" s="5" t="n">
        <f aca="false">B1992+C1992</f>
        <v>0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1</v>
      </c>
      <c r="C1993" s="5" t="n">
        <f aca="false">IF(RANDBETWEEN(1,15)&lt;=5,1,0)</f>
        <v>1</v>
      </c>
      <c r="D1993" s="5" t="n">
        <f aca="false">B1993+C1993</f>
        <v>2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1</v>
      </c>
      <c r="C1994" s="5" t="n">
        <f aca="false">IF(RANDBETWEEN(1,15)&lt;=5,1,0)</f>
        <v>0</v>
      </c>
      <c r="D1994" s="5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0</v>
      </c>
      <c r="C1995" s="5" t="n">
        <f aca="false">IF(RANDBETWEEN(1,15)&lt;=5,1,0)</f>
        <v>0</v>
      </c>
      <c r="D1995" s="5" t="n">
        <f aca="false">B1995+C1995</f>
        <v>0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0</v>
      </c>
      <c r="D1996" s="5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0</v>
      </c>
      <c r="C1997" s="5" t="n">
        <f aca="false">IF(RANDBETWEEN(1,15)&lt;=5,1,0)</f>
        <v>0</v>
      </c>
      <c r="D1997" s="5" t="n">
        <f aca="false">B1997+C1997</f>
        <v>0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0</v>
      </c>
      <c r="D1998" s="5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0</v>
      </c>
      <c r="C1999" s="5" t="n">
        <f aca="false">IF(RANDBETWEEN(1,15)&lt;=5,1,0)</f>
        <v>1</v>
      </c>
      <c r="D1999" s="5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0</v>
      </c>
      <c r="D2000" s="5" t="n">
        <f aca="false">B2000+C2000</f>
        <v>0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1</v>
      </c>
      <c r="C2001" s="5" t="n">
        <f aca="false">IF(RANDBETWEEN(1,15)&lt;=5,1,0)</f>
        <v>1</v>
      </c>
      <c r="D2001" s="5" t="n">
        <f aca="false">B2001+C2001</f>
        <v>2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0</v>
      </c>
      <c r="C2002" s="5" t="n">
        <f aca="false">IF(RANDBETWEEN(1,15)&lt;=5,1,0)</f>
        <v>0</v>
      </c>
      <c r="D2002" s="5" t="n">
        <f aca="false">B2002+C2002</f>
        <v>0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1</v>
      </c>
      <c r="C2003" s="5" t="n">
        <f aca="false">IF(RANDBETWEEN(1,15)&lt;=5,1,0)</f>
        <v>1</v>
      </c>
      <c r="D2003" s="5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0</v>
      </c>
      <c r="C2004" s="5" t="n">
        <f aca="false">IF(RANDBETWEEN(1,15)&lt;=5,1,0)</f>
        <v>0</v>
      </c>
      <c r="D2004" s="5" t="n">
        <f aca="false">B2004+C2004</f>
        <v>0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1</v>
      </c>
      <c r="C2005" s="5" t="n">
        <f aca="false">IF(RANDBETWEEN(1,15)&lt;=5,1,0)</f>
        <v>0</v>
      </c>
      <c r="D2005" s="5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1</v>
      </c>
      <c r="C2006" s="5" t="n">
        <f aca="false">IF(RANDBETWEEN(1,15)&lt;=5,1,0)</f>
        <v>0</v>
      </c>
      <c r="D2006" s="5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1</v>
      </c>
      <c r="C2007" s="5" t="n">
        <f aca="false">IF(RANDBETWEEN(1,15)&lt;=5,1,0)</f>
        <v>1</v>
      </c>
      <c r="D2007" s="5" t="n">
        <f aca="false">B2007+C2007</f>
        <v>2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0</v>
      </c>
      <c r="C2008" s="5" t="n">
        <f aca="false">IF(RANDBETWEEN(1,15)&lt;=5,1,0)</f>
        <v>0</v>
      </c>
      <c r="D2008" s="5" t="n">
        <f aca="false">B2008+C2008</f>
        <v>0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1</v>
      </c>
      <c r="D2009" s="5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1</v>
      </c>
      <c r="C2010" s="5" t="n">
        <f aca="false">IF(RANDBETWEEN(1,15)&lt;=5,1,0)</f>
        <v>0</v>
      </c>
      <c r="D2010" s="5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1</v>
      </c>
      <c r="D2011" s="5" t="n">
        <f aca="false">B2011+C2011</f>
        <v>1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1</v>
      </c>
      <c r="C2012" s="5" t="n">
        <f aca="false">IF(RANDBETWEEN(1,15)&lt;=5,1,0)</f>
        <v>0</v>
      </c>
      <c r="D2012" s="5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0</v>
      </c>
      <c r="C2013" s="5" t="n">
        <f aca="false">IF(RANDBETWEEN(1,15)&lt;=5,1,0)</f>
        <v>1</v>
      </c>
      <c r="D2013" s="5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0</v>
      </c>
      <c r="C2014" s="5" t="n">
        <f aca="false">IF(RANDBETWEEN(1,15)&lt;=5,1,0)</f>
        <v>0</v>
      </c>
      <c r="D2014" s="5" t="n">
        <f aca="false">B2014+C2014</f>
        <v>0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1</v>
      </c>
      <c r="C2015" s="5" t="n">
        <f aca="false">IF(RANDBETWEEN(1,15)&lt;=5,1,0)</f>
        <v>1</v>
      </c>
      <c r="D2015" s="5" t="n">
        <f aca="false">B2015+C2015</f>
        <v>2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0</v>
      </c>
      <c r="C2016" s="5" t="n">
        <f aca="false">IF(RANDBETWEEN(1,15)&lt;=5,1,0)</f>
        <v>0</v>
      </c>
      <c r="D2016" s="5" t="n">
        <f aca="false">B2016+C2016</f>
        <v>0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0</v>
      </c>
      <c r="C2017" s="5" t="n">
        <f aca="false">IF(RANDBETWEEN(1,15)&lt;=5,1,0)</f>
        <v>0</v>
      </c>
      <c r="D2017" s="5" t="n">
        <f aca="false">B2017+C2017</f>
        <v>0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0</v>
      </c>
      <c r="C2018" s="5" t="n">
        <f aca="false">IF(RANDBETWEEN(1,15)&lt;=5,1,0)</f>
        <v>0</v>
      </c>
      <c r="D2018" s="5" t="n">
        <f aca="false">B2018+C2018</f>
        <v>0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1</v>
      </c>
      <c r="C2019" s="5" t="n">
        <f aca="false">IF(RANDBETWEEN(1,15)&lt;=5,1,0)</f>
        <v>1</v>
      </c>
      <c r="D2019" s="5" t="n">
        <f aca="false">B2019+C2019</f>
        <v>2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0</v>
      </c>
      <c r="C2020" s="5" t="n">
        <f aca="false">IF(RANDBETWEEN(1,15)&lt;=5,1,0)</f>
        <v>0</v>
      </c>
      <c r="D2020" s="5" t="n">
        <f aca="false">B2020+C2020</f>
        <v>0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1</v>
      </c>
      <c r="D2021" s="5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1</v>
      </c>
      <c r="C2022" s="5" t="n">
        <f aca="false">IF(RANDBETWEEN(1,15)&lt;=5,1,0)</f>
        <v>1</v>
      </c>
      <c r="D2022" s="5" t="n">
        <f aca="false">B2022+C2022</f>
        <v>2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1</v>
      </c>
      <c r="C2023" s="5" t="n">
        <f aca="false">IF(RANDBETWEEN(1,15)&lt;=5,1,0)</f>
        <v>0</v>
      </c>
      <c r="D2023" s="5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1</v>
      </c>
      <c r="C2024" s="5" t="n">
        <f aca="false">IF(RANDBETWEEN(1,15)&lt;=5,1,0)</f>
        <v>0</v>
      </c>
      <c r="D2024" s="5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0</v>
      </c>
      <c r="C2025" s="5" t="n">
        <f aca="false">IF(RANDBETWEEN(1,15)&lt;=5,1,0)</f>
        <v>1</v>
      </c>
      <c r="D2025" s="5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0</v>
      </c>
      <c r="D2026" s="5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0</v>
      </c>
      <c r="D2027" s="5" t="n">
        <f aca="false">B2027+C2027</f>
        <v>0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0</v>
      </c>
      <c r="C2028" s="5" t="n">
        <f aca="false">IF(RANDBETWEEN(1,15)&lt;=5,1,0)</f>
        <v>1</v>
      </c>
      <c r="D2028" s="5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1</v>
      </c>
      <c r="C2029" s="5" t="n">
        <f aca="false">IF(RANDBETWEEN(1,15)&lt;=5,1,0)</f>
        <v>1</v>
      </c>
      <c r="D2029" s="5" t="n">
        <f aca="false">B2029+C2029</f>
        <v>2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0</v>
      </c>
      <c r="C2030" s="5" t="n">
        <f aca="false">IF(RANDBETWEEN(1,15)&lt;=5,1,0)</f>
        <v>0</v>
      </c>
      <c r="D2030" s="5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0</v>
      </c>
      <c r="C2031" s="5" t="n">
        <f aca="false">IF(RANDBETWEEN(1,15)&lt;=5,1,0)</f>
        <v>0</v>
      </c>
      <c r="D2031" s="5" t="n">
        <f aca="false">B2031+C2031</f>
        <v>0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0</v>
      </c>
      <c r="D2032" s="5" t="n">
        <f aca="false">B2032+C2032</f>
        <v>0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0</v>
      </c>
      <c r="D2033" s="5" t="n">
        <f aca="false">B2033+C2033</f>
        <v>0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1</v>
      </c>
      <c r="C2034" s="5" t="n">
        <f aca="false">IF(RANDBETWEEN(1,15)&lt;=5,1,0)</f>
        <v>0</v>
      </c>
      <c r="D2034" s="5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1</v>
      </c>
      <c r="C2035" s="5" t="n">
        <f aca="false">IF(RANDBETWEEN(1,15)&lt;=5,1,0)</f>
        <v>1</v>
      </c>
      <c r="D2035" s="5" t="n">
        <f aca="false">B2035+C2035</f>
        <v>2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1</v>
      </c>
      <c r="C2036" s="5" t="n">
        <f aca="false">IF(RANDBETWEEN(1,15)&lt;=5,1,0)</f>
        <v>1</v>
      </c>
      <c r="D2036" s="5" t="n">
        <f aca="false">B2036+C2036</f>
        <v>2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0</v>
      </c>
      <c r="D2037" s="5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1</v>
      </c>
      <c r="C2038" s="5" t="n">
        <f aca="false">IF(RANDBETWEEN(1,15)&lt;=5,1,0)</f>
        <v>1</v>
      </c>
      <c r="D2038" s="5" t="n">
        <f aca="false">B2038+C2038</f>
        <v>2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0</v>
      </c>
      <c r="D2039" s="5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0</v>
      </c>
      <c r="C2040" s="5" t="n">
        <f aca="false">IF(RANDBETWEEN(1,15)&lt;=5,1,0)</f>
        <v>1</v>
      </c>
      <c r="D2040" s="5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0</v>
      </c>
      <c r="C2041" s="5" t="n">
        <f aca="false">IF(RANDBETWEEN(1,15)&lt;=5,1,0)</f>
        <v>1</v>
      </c>
      <c r="D2041" s="5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0</v>
      </c>
      <c r="C2042" s="5" t="n">
        <f aca="false">IF(RANDBETWEEN(1,15)&lt;=5,1,0)</f>
        <v>0</v>
      </c>
      <c r="D2042" s="5" t="n">
        <f aca="false">B2042+C2042</f>
        <v>0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0</v>
      </c>
      <c r="D2043" s="5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0</v>
      </c>
      <c r="C2044" s="5" t="n">
        <f aca="false">IF(RANDBETWEEN(1,15)&lt;=5,1,0)</f>
        <v>0</v>
      </c>
      <c r="D2044" s="5" t="n">
        <f aca="false">B2044+C2044</f>
        <v>0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0</v>
      </c>
      <c r="C2045" s="5" t="n">
        <f aca="false">IF(RANDBETWEEN(1,15)&lt;=5,1,0)</f>
        <v>0</v>
      </c>
      <c r="D2045" s="5" t="n">
        <f aca="false">B2045+C2045</f>
        <v>0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0</v>
      </c>
      <c r="D2046" s="5" t="n">
        <f aca="false">B2046+C2046</f>
        <v>0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0</v>
      </c>
      <c r="C2047" s="5" t="n">
        <f aca="false">IF(RANDBETWEEN(1,15)&lt;=5,1,0)</f>
        <v>0</v>
      </c>
      <c r="D2047" s="5" t="n">
        <f aca="false">B2047+C2047</f>
        <v>0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1</v>
      </c>
      <c r="C2048" s="5" t="n">
        <f aca="false">IF(RANDBETWEEN(1,15)&lt;=5,1,0)</f>
        <v>0</v>
      </c>
      <c r="D2048" s="5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1</v>
      </c>
      <c r="C2049" s="5" t="n">
        <f aca="false">IF(RANDBETWEEN(1,15)&lt;=5,1,0)</f>
        <v>1</v>
      </c>
      <c r="D2049" s="5" t="n">
        <f aca="false">B2049+C2049</f>
        <v>2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0</v>
      </c>
      <c r="D2050" s="5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0</v>
      </c>
      <c r="D2051" s="5" t="n">
        <f aca="false">B2051+C2051</f>
        <v>0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0</v>
      </c>
      <c r="C2052" s="5" t="n">
        <f aca="false">IF(RANDBETWEEN(1,15)&lt;=5,1,0)</f>
        <v>1</v>
      </c>
      <c r="D2052" s="5" t="n">
        <f aca="false">B2052+C2052</f>
        <v>1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0</v>
      </c>
      <c r="C2053" s="5" t="n">
        <f aca="false">IF(RANDBETWEEN(1,15)&lt;=5,1,0)</f>
        <v>0</v>
      </c>
      <c r="D2053" s="5" t="n">
        <f aca="false">B2053+C2053</f>
        <v>0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0</v>
      </c>
      <c r="D2054" s="5" t="n">
        <f aca="false">B2054+C2054</f>
        <v>0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0</v>
      </c>
      <c r="C2055" s="5" t="n">
        <f aca="false">IF(RANDBETWEEN(1,15)&lt;=5,1,0)</f>
        <v>0</v>
      </c>
      <c r="D2055" s="5" t="n">
        <f aca="false">B2055+C2055</f>
        <v>0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1</v>
      </c>
      <c r="D2056" s="5" t="n">
        <f aca="false">B2056+C2056</f>
        <v>1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0</v>
      </c>
      <c r="C2057" s="5" t="n">
        <f aca="false">IF(RANDBETWEEN(1,15)&lt;=5,1,0)</f>
        <v>0</v>
      </c>
      <c r="D2057" s="5" t="n">
        <f aca="false">B2057+C2057</f>
        <v>0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0</v>
      </c>
      <c r="C2058" s="5" t="n">
        <f aca="false">IF(RANDBETWEEN(1,15)&lt;=5,1,0)</f>
        <v>0</v>
      </c>
      <c r="D2058" s="5" t="n">
        <f aca="false">B2058+C2058</f>
        <v>0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1</v>
      </c>
      <c r="C2059" s="5" t="n">
        <f aca="false">IF(RANDBETWEEN(1,15)&lt;=5,1,0)</f>
        <v>0</v>
      </c>
      <c r="D2059" s="5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0</v>
      </c>
      <c r="C2060" s="5" t="n">
        <f aca="false">IF(RANDBETWEEN(1,15)&lt;=5,1,0)</f>
        <v>0</v>
      </c>
      <c r="D2060" s="5" t="n">
        <f aca="false">B2060+C2060</f>
        <v>0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1</v>
      </c>
      <c r="C2061" s="5" t="n">
        <f aca="false">IF(RANDBETWEEN(1,15)&lt;=5,1,0)</f>
        <v>0</v>
      </c>
      <c r="D2061" s="5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0</v>
      </c>
      <c r="C2062" s="5" t="n">
        <f aca="false">IF(RANDBETWEEN(1,15)&lt;=5,1,0)</f>
        <v>0</v>
      </c>
      <c r="D2062" s="5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0</v>
      </c>
      <c r="D2063" s="5" t="n">
        <f aca="false">B2063+C2063</f>
        <v>0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0</v>
      </c>
      <c r="C2064" s="5" t="n">
        <f aca="false">IF(RANDBETWEEN(1,15)&lt;=5,1,0)</f>
        <v>0</v>
      </c>
      <c r="D2064" s="5" t="n">
        <f aca="false">B2064+C2064</f>
        <v>0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0</v>
      </c>
      <c r="C2065" s="5" t="n">
        <f aca="false">IF(RANDBETWEEN(1,15)&lt;=5,1,0)</f>
        <v>0</v>
      </c>
      <c r="D2065" s="5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0</v>
      </c>
      <c r="C2066" s="5" t="n">
        <f aca="false">IF(RANDBETWEEN(1,15)&lt;=5,1,0)</f>
        <v>1</v>
      </c>
      <c r="D2066" s="5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0</v>
      </c>
      <c r="C2067" s="5" t="n">
        <f aca="false">IF(RANDBETWEEN(1,15)&lt;=5,1,0)</f>
        <v>0</v>
      </c>
      <c r="D2067" s="5" t="n">
        <f aca="false">B2067+C2067</f>
        <v>0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1</v>
      </c>
      <c r="C2068" s="5" t="n">
        <f aca="false">IF(RANDBETWEEN(1,15)&lt;=5,1,0)</f>
        <v>1</v>
      </c>
      <c r="D2068" s="5" t="n">
        <f aca="false">B2068+C2068</f>
        <v>2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0</v>
      </c>
      <c r="C2069" s="5" t="n">
        <f aca="false">IF(RANDBETWEEN(1,15)&lt;=5,1,0)</f>
        <v>1</v>
      </c>
      <c r="D2069" s="5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0</v>
      </c>
      <c r="D2070" s="5" t="n">
        <f aca="false">B2070+C2070</f>
        <v>0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1</v>
      </c>
      <c r="C2071" s="5" t="n">
        <f aca="false">IF(RANDBETWEEN(1,15)&lt;=5,1,0)</f>
        <v>1</v>
      </c>
      <c r="D2071" s="5" t="n">
        <f aca="false">B2071+C2071</f>
        <v>2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0</v>
      </c>
      <c r="C2072" s="5" t="n">
        <f aca="false">IF(RANDBETWEEN(1,15)&lt;=5,1,0)</f>
        <v>0</v>
      </c>
      <c r="D2072" s="5" t="n">
        <f aca="false">B2072+C2072</f>
        <v>0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1</v>
      </c>
      <c r="C2073" s="5" t="n">
        <f aca="false">IF(RANDBETWEEN(1,15)&lt;=5,1,0)</f>
        <v>0</v>
      </c>
      <c r="D2073" s="5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1</v>
      </c>
      <c r="C2074" s="5" t="n">
        <f aca="false">IF(RANDBETWEEN(1,15)&lt;=5,1,0)</f>
        <v>1</v>
      </c>
      <c r="D2074" s="5" t="n">
        <f aca="false">B2074+C2074</f>
        <v>2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1</v>
      </c>
      <c r="C2075" s="5" t="n">
        <f aca="false">IF(RANDBETWEEN(1,15)&lt;=5,1,0)</f>
        <v>0</v>
      </c>
      <c r="D2075" s="5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0</v>
      </c>
      <c r="C2076" s="5" t="n">
        <f aca="false">IF(RANDBETWEEN(1,15)&lt;=5,1,0)</f>
        <v>0</v>
      </c>
      <c r="D2076" s="5" t="n">
        <f aca="false">B2076+C2076</f>
        <v>0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0</v>
      </c>
      <c r="C2077" s="5" t="n">
        <f aca="false">IF(RANDBETWEEN(1,15)&lt;=5,1,0)</f>
        <v>0</v>
      </c>
      <c r="D2077" s="5" t="n">
        <f aca="false">B2077+C2077</f>
        <v>0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1</v>
      </c>
      <c r="C2078" s="5" t="n">
        <f aca="false">IF(RANDBETWEEN(1,15)&lt;=5,1,0)</f>
        <v>1</v>
      </c>
      <c r="D2078" s="5" t="n">
        <f aca="false">B2078+C2078</f>
        <v>2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1</v>
      </c>
      <c r="C2079" s="5" t="n">
        <f aca="false">IF(RANDBETWEEN(1,15)&lt;=5,1,0)</f>
        <v>1</v>
      </c>
      <c r="D2079" s="5" t="n">
        <f aca="false">B2079+C2079</f>
        <v>2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0</v>
      </c>
      <c r="C2080" s="5" t="n">
        <f aca="false">IF(RANDBETWEEN(1,15)&lt;=5,1,0)</f>
        <v>0</v>
      </c>
      <c r="D2080" s="5" t="n">
        <f aca="false">B2080+C2080</f>
        <v>0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1</v>
      </c>
      <c r="C2081" s="5" t="n">
        <f aca="false">IF(RANDBETWEEN(1,15)&lt;=5,1,0)</f>
        <v>0</v>
      </c>
      <c r="D2081" s="5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1</v>
      </c>
      <c r="C2082" s="5" t="n">
        <f aca="false">IF(RANDBETWEEN(1,15)&lt;=5,1,0)</f>
        <v>1</v>
      </c>
      <c r="D2082" s="5" t="n">
        <f aca="false">B2082+C2082</f>
        <v>2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0</v>
      </c>
      <c r="C2083" s="5" t="n">
        <f aca="false">IF(RANDBETWEEN(1,15)&lt;=5,1,0)</f>
        <v>0</v>
      </c>
      <c r="D2083" s="5" t="n">
        <f aca="false">B2083+C2083</f>
        <v>0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0</v>
      </c>
      <c r="D2084" s="5" t="n">
        <f aca="false">B2084+C2084</f>
        <v>0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0</v>
      </c>
      <c r="C2085" s="5" t="n">
        <f aca="false">IF(RANDBETWEEN(1,15)&lt;=5,1,0)</f>
        <v>1</v>
      </c>
      <c r="D2085" s="5" t="n">
        <f aca="false">B2085+C2085</f>
        <v>1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0</v>
      </c>
      <c r="C2086" s="5" t="n">
        <f aca="false">IF(RANDBETWEEN(1,15)&lt;=5,1,0)</f>
        <v>0</v>
      </c>
      <c r="D2086" s="5" t="n">
        <f aca="false">B2086+C2086</f>
        <v>0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1</v>
      </c>
      <c r="C2087" s="5" t="n">
        <f aca="false">IF(RANDBETWEEN(1,15)&lt;=5,1,0)</f>
        <v>1</v>
      </c>
      <c r="D2087" s="5" t="n">
        <f aca="false">B2087+C2087</f>
        <v>2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0</v>
      </c>
      <c r="C2088" s="5" t="n">
        <f aca="false">IF(RANDBETWEEN(1,15)&lt;=5,1,0)</f>
        <v>1</v>
      </c>
      <c r="D2088" s="5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0</v>
      </c>
      <c r="C2089" s="5" t="n">
        <f aca="false">IF(RANDBETWEEN(1,15)&lt;=5,1,0)</f>
        <v>0</v>
      </c>
      <c r="D2089" s="5" t="n">
        <f aca="false">B2089+C2089</f>
        <v>0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0</v>
      </c>
      <c r="C2090" s="5" t="n">
        <f aca="false">IF(RANDBETWEEN(1,15)&lt;=5,1,0)</f>
        <v>0</v>
      </c>
      <c r="D2090" s="5" t="n">
        <f aca="false">B2090+C2090</f>
        <v>0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1</v>
      </c>
      <c r="C2091" s="5" t="n">
        <f aca="false">IF(RANDBETWEEN(1,15)&lt;=5,1,0)</f>
        <v>0</v>
      </c>
      <c r="D2091" s="5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0</v>
      </c>
      <c r="C2092" s="5" t="n">
        <f aca="false">IF(RANDBETWEEN(1,15)&lt;=5,1,0)</f>
        <v>1</v>
      </c>
      <c r="D2092" s="5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1</v>
      </c>
      <c r="C2093" s="5" t="n">
        <f aca="false">IF(RANDBETWEEN(1,15)&lt;=5,1,0)</f>
        <v>1</v>
      </c>
      <c r="D2093" s="5" t="n">
        <f aca="false">B2093+C2093</f>
        <v>2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0</v>
      </c>
      <c r="C2094" s="5" t="n">
        <f aca="false">IF(RANDBETWEEN(1,15)&lt;=5,1,0)</f>
        <v>1</v>
      </c>
      <c r="D2094" s="5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0</v>
      </c>
      <c r="C2095" s="5" t="n">
        <f aca="false">IF(RANDBETWEEN(1,15)&lt;=5,1,0)</f>
        <v>1</v>
      </c>
      <c r="D2095" s="5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0</v>
      </c>
      <c r="C2096" s="5" t="n">
        <f aca="false">IF(RANDBETWEEN(1,15)&lt;=5,1,0)</f>
        <v>1</v>
      </c>
      <c r="D2096" s="5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0</v>
      </c>
      <c r="C2097" s="5" t="n">
        <f aca="false">IF(RANDBETWEEN(1,15)&lt;=5,1,0)</f>
        <v>0</v>
      </c>
      <c r="D2097" s="5" t="n">
        <f aca="false">B2097+C2097</f>
        <v>0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0</v>
      </c>
      <c r="C2098" s="5" t="n">
        <f aca="false">IF(RANDBETWEEN(1,15)&lt;=5,1,0)</f>
        <v>1</v>
      </c>
      <c r="D2098" s="5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0</v>
      </c>
      <c r="C2099" s="5" t="n">
        <f aca="false">IF(RANDBETWEEN(1,15)&lt;=5,1,0)</f>
        <v>0</v>
      </c>
      <c r="D2099" s="5" t="n">
        <f aca="false">B2099+C2099</f>
        <v>0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0</v>
      </c>
      <c r="C2100" s="5" t="n">
        <f aca="false">IF(RANDBETWEEN(1,15)&lt;=5,1,0)</f>
        <v>1</v>
      </c>
      <c r="D2100" s="5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0</v>
      </c>
      <c r="C2101" s="5" t="n">
        <f aca="false">IF(RANDBETWEEN(1,15)&lt;=5,1,0)</f>
        <v>1</v>
      </c>
      <c r="D2101" s="5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1</v>
      </c>
      <c r="C2102" s="5" t="n">
        <f aca="false">IF(RANDBETWEEN(1,15)&lt;=5,1,0)</f>
        <v>0</v>
      </c>
      <c r="D2102" s="5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1</v>
      </c>
      <c r="D2103" s="5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1</v>
      </c>
      <c r="C2104" s="5" t="n">
        <f aca="false">IF(RANDBETWEEN(1,15)&lt;=5,1,0)</f>
        <v>0</v>
      </c>
      <c r="D2104" s="5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1</v>
      </c>
      <c r="C2105" s="5" t="n">
        <f aca="false">IF(RANDBETWEEN(1,15)&lt;=5,1,0)</f>
        <v>0</v>
      </c>
      <c r="D2105" s="5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1</v>
      </c>
      <c r="C2106" s="5" t="n">
        <f aca="false">IF(RANDBETWEEN(1,15)&lt;=5,1,0)</f>
        <v>0</v>
      </c>
      <c r="D2106" s="5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0</v>
      </c>
      <c r="D2107" s="5" t="n">
        <f aca="false">B2107+C2107</f>
        <v>0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1</v>
      </c>
      <c r="C2108" s="5" t="n">
        <f aca="false">IF(RANDBETWEEN(1,15)&lt;=5,1,0)</f>
        <v>0</v>
      </c>
      <c r="D2108" s="5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1</v>
      </c>
      <c r="C2109" s="5" t="n">
        <f aca="false">IF(RANDBETWEEN(1,15)&lt;=5,1,0)</f>
        <v>0</v>
      </c>
      <c r="D2109" s="5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0</v>
      </c>
      <c r="C2110" s="5" t="n">
        <f aca="false">IF(RANDBETWEEN(1,15)&lt;=5,1,0)</f>
        <v>0</v>
      </c>
      <c r="D2110" s="5" t="n">
        <f aca="false">B2110+C2110</f>
        <v>0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1</v>
      </c>
      <c r="C2111" s="5" t="n">
        <f aca="false">IF(RANDBETWEEN(1,15)&lt;=5,1,0)</f>
        <v>1</v>
      </c>
      <c r="D2111" s="5" t="n">
        <f aca="false">B2111+C2111</f>
        <v>2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0</v>
      </c>
      <c r="D2112" s="5" t="n">
        <f aca="false">B2112+C2112</f>
        <v>0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0</v>
      </c>
      <c r="C2113" s="5" t="n">
        <f aca="false">IF(RANDBETWEEN(1,15)&lt;=5,1,0)</f>
        <v>1</v>
      </c>
      <c r="D2113" s="5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0</v>
      </c>
      <c r="C2114" s="5" t="n">
        <f aca="false">IF(RANDBETWEEN(1,15)&lt;=5,1,0)</f>
        <v>1</v>
      </c>
      <c r="D2114" s="5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0</v>
      </c>
      <c r="C2115" s="5" t="n">
        <f aca="false">IF(RANDBETWEEN(1,15)&lt;=5,1,0)</f>
        <v>0</v>
      </c>
      <c r="D2115" s="5" t="n">
        <f aca="false">B2115+C2115</f>
        <v>0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1</v>
      </c>
      <c r="C2116" s="5" t="n">
        <f aca="false">IF(RANDBETWEEN(1,15)&lt;=5,1,0)</f>
        <v>1</v>
      </c>
      <c r="D2116" s="5" t="n">
        <f aca="false">B2116+C2116</f>
        <v>2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1</v>
      </c>
      <c r="C2117" s="5" t="n">
        <f aca="false">IF(RANDBETWEEN(1,15)&lt;=5,1,0)</f>
        <v>0</v>
      </c>
      <c r="D2117" s="5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1</v>
      </c>
      <c r="C2118" s="5" t="n">
        <f aca="false">IF(RANDBETWEEN(1,15)&lt;=5,1,0)</f>
        <v>0</v>
      </c>
      <c r="D2118" s="5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0</v>
      </c>
      <c r="C2119" s="5" t="n">
        <f aca="false">IF(RANDBETWEEN(1,15)&lt;=5,1,0)</f>
        <v>1</v>
      </c>
      <c r="D2119" s="5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1</v>
      </c>
      <c r="C2120" s="5" t="n">
        <f aca="false">IF(RANDBETWEEN(1,15)&lt;=5,1,0)</f>
        <v>0</v>
      </c>
      <c r="D2120" s="5" t="n">
        <f aca="false">B2120+C2120</f>
        <v>1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0</v>
      </c>
      <c r="C2121" s="5" t="n">
        <f aca="false">IF(RANDBETWEEN(1,15)&lt;=5,1,0)</f>
        <v>1</v>
      </c>
      <c r="D2121" s="5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0</v>
      </c>
      <c r="C2122" s="5" t="n">
        <f aca="false">IF(RANDBETWEEN(1,15)&lt;=5,1,0)</f>
        <v>0</v>
      </c>
      <c r="D2122" s="5" t="n">
        <f aca="false">B2122+C2122</f>
        <v>0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1</v>
      </c>
      <c r="C2123" s="5" t="n">
        <f aca="false">IF(RANDBETWEEN(1,15)&lt;=5,1,0)</f>
        <v>0</v>
      </c>
      <c r="D2123" s="5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0</v>
      </c>
      <c r="C2124" s="5" t="n">
        <f aca="false">IF(RANDBETWEEN(1,15)&lt;=5,1,0)</f>
        <v>1</v>
      </c>
      <c r="D2124" s="5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1</v>
      </c>
      <c r="C2125" s="5" t="n">
        <f aca="false">IF(RANDBETWEEN(1,15)&lt;=5,1,0)</f>
        <v>0</v>
      </c>
      <c r="D2125" s="5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0</v>
      </c>
      <c r="C2126" s="5" t="n">
        <f aca="false">IF(RANDBETWEEN(1,15)&lt;=5,1,0)</f>
        <v>1</v>
      </c>
      <c r="D2126" s="5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0</v>
      </c>
      <c r="D2127" s="5" t="n">
        <f aca="false">B2127+C2127</f>
        <v>0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0</v>
      </c>
      <c r="C2128" s="5" t="n">
        <f aca="false">IF(RANDBETWEEN(1,15)&lt;=5,1,0)</f>
        <v>0</v>
      </c>
      <c r="D2128" s="5" t="n">
        <f aca="false">B2128+C2128</f>
        <v>0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0</v>
      </c>
      <c r="C2129" s="5" t="n">
        <f aca="false">IF(RANDBETWEEN(1,15)&lt;=5,1,0)</f>
        <v>0</v>
      </c>
      <c r="D2129" s="5" t="n">
        <f aca="false">B2129+C2129</f>
        <v>0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0</v>
      </c>
      <c r="C2130" s="5" t="n">
        <f aca="false">IF(RANDBETWEEN(1,15)&lt;=5,1,0)</f>
        <v>0</v>
      </c>
      <c r="D2130" s="5" t="n">
        <f aca="false">B2130+C2130</f>
        <v>0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0</v>
      </c>
      <c r="C2131" s="5" t="n">
        <f aca="false">IF(RANDBETWEEN(1,15)&lt;=5,1,0)</f>
        <v>0</v>
      </c>
      <c r="D2131" s="5" t="n">
        <f aca="false">B2131+C2131</f>
        <v>0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0</v>
      </c>
      <c r="C2132" s="5" t="n">
        <f aca="false">IF(RANDBETWEEN(1,15)&lt;=5,1,0)</f>
        <v>1</v>
      </c>
      <c r="D2132" s="5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0</v>
      </c>
      <c r="C2133" s="5" t="n">
        <f aca="false">IF(RANDBETWEEN(1,15)&lt;=5,1,0)</f>
        <v>1</v>
      </c>
      <c r="D2133" s="5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1</v>
      </c>
      <c r="C2134" s="5" t="n">
        <f aca="false">IF(RANDBETWEEN(1,15)&lt;=5,1,0)</f>
        <v>1</v>
      </c>
      <c r="D2134" s="5" t="n">
        <f aca="false">B2134+C2134</f>
        <v>2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0</v>
      </c>
      <c r="D2135" s="5" t="n">
        <f aca="false">B2135+C2135</f>
        <v>0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0</v>
      </c>
      <c r="C2136" s="5" t="n">
        <f aca="false">IF(RANDBETWEEN(1,15)&lt;=5,1,0)</f>
        <v>0</v>
      </c>
      <c r="D2136" s="5" t="n">
        <f aca="false">B2136+C2136</f>
        <v>0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0</v>
      </c>
      <c r="D2137" s="5" t="n">
        <f aca="false">B2137+C2137</f>
        <v>0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0</v>
      </c>
      <c r="C2138" s="5" t="n">
        <f aca="false">IF(RANDBETWEEN(1,15)&lt;=5,1,0)</f>
        <v>0</v>
      </c>
      <c r="D2138" s="5" t="n">
        <f aca="false">B2138+C2138</f>
        <v>0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0</v>
      </c>
      <c r="C2139" s="5" t="n">
        <f aca="false">IF(RANDBETWEEN(1,15)&lt;=5,1,0)</f>
        <v>1</v>
      </c>
      <c r="D2139" s="5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0</v>
      </c>
      <c r="C2140" s="5" t="n">
        <f aca="false">IF(RANDBETWEEN(1,15)&lt;=5,1,0)</f>
        <v>1</v>
      </c>
      <c r="D2140" s="5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1</v>
      </c>
      <c r="C2141" s="5" t="n">
        <f aca="false">IF(RANDBETWEEN(1,15)&lt;=5,1,0)</f>
        <v>0</v>
      </c>
      <c r="D2141" s="5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0</v>
      </c>
      <c r="C2142" s="5" t="n">
        <f aca="false">IF(RANDBETWEEN(1,15)&lt;=5,1,0)</f>
        <v>1</v>
      </c>
      <c r="D2142" s="5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1</v>
      </c>
      <c r="C2143" s="5" t="n">
        <f aca="false">IF(RANDBETWEEN(1,15)&lt;=5,1,0)</f>
        <v>0</v>
      </c>
      <c r="D2143" s="5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1</v>
      </c>
      <c r="C2144" s="5" t="n">
        <f aca="false">IF(RANDBETWEEN(1,15)&lt;=5,1,0)</f>
        <v>0</v>
      </c>
      <c r="D2144" s="5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1</v>
      </c>
      <c r="C2145" s="5" t="n">
        <f aca="false">IF(RANDBETWEEN(1,15)&lt;=5,1,0)</f>
        <v>0</v>
      </c>
      <c r="D2145" s="5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0</v>
      </c>
      <c r="C2146" s="5" t="n">
        <f aca="false">IF(RANDBETWEEN(1,15)&lt;=5,1,0)</f>
        <v>0</v>
      </c>
      <c r="D2146" s="5" t="n">
        <f aca="false">B2146+C2146</f>
        <v>0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0</v>
      </c>
      <c r="C2147" s="5" t="n">
        <f aca="false">IF(RANDBETWEEN(1,15)&lt;=5,1,0)</f>
        <v>0</v>
      </c>
      <c r="D2147" s="5" t="n">
        <f aca="false">B2147+C2147</f>
        <v>0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1</v>
      </c>
      <c r="C2148" s="5" t="n">
        <f aca="false">IF(RANDBETWEEN(1,15)&lt;=5,1,0)</f>
        <v>0</v>
      </c>
      <c r="D2148" s="5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0</v>
      </c>
      <c r="C2149" s="5" t="n">
        <f aca="false">IF(RANDBETWEEN(1,15)&lt;=5,1,0)</f>
        <v>0</v>
      </c>
      <c r="D2149" s="5" t="n">
        <f aca="false">B2149+C2149</f>
        <v>0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0</v>
      </c>
      <c r="D2150" s="5" t="n">
        <f aca="false">B2150+C2150</f>
        <v>0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0</v>
      </c>
      <c r="C2151" s="5" t="n">
        <f aca="false">IF(RANDBETWEEN(1,15)&lt;=5,1,0)</f>
        <v>0</v>
      </c>
      <c r="D2151" s="5" t="n">
        <f aca="false">B2151+C2151</f>
        <v>0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1</v>
      </c>
      <c r="C2152" s="5" t="n">
        <f aca="false">IF(RANDBETWEEN(1,15)&lt;=5,1,0)</f>
        <v>0</v>
      </c>
      <c r="D2152" s="5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1</v>
      </c>
      <c r="C2153" s="5" t="n">
        <f aca="false">IF(RANDBETWEEN(1,15)&lt;=5,1,0)</f>
        <v>0</v>
      </c>
      <c r="D2153" s="5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0</v>
      </c>
      <c r="C2154" s="5" t="n">
        <f aca="false">IF(RANDBETWEEN(1,15)&lt;=5,1,0)</f>
        <v>0</v>
      </c>
      <c r="D2154" s="5" t="n">
        <f aca="false">B2154+C2154</f>
        <v>0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0</v>
      </c>
      <c r="C2155" s="5" t="n">
        <f aca="false">IF(RANDBETWEEN(1,15)&lt;=5,1,0)</f>
        <v>0</v>
      </c>
      <c r="D2155" s="5" t="n">
        <f aca="false">B2155+C2155</f>
        <v>0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1</v>
      </c>
      <c r="D2156" s="5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0</v>
      </c>
      <c r="C2157" s="5" t="n">
        <f aca="false">IF(RANDBETWEEN(1,15)&lt;=5,1,0)</f>
        <v>1</v>
      </c>
      <c r="D2157" s="5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0</v>
      </c>
      <c r="C2158" s="5" t="n">
        <f aca="false">IF(RANDBETWEEN(1,15)&lt;=5,1,0)</f>
        <v>1</v>
      </c>
      <c r="D2158" s="5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0</v>
      </c>
      <c r="C2159" s="5" t="n">
        <f aca="false">IF(RANDBETWEEN(1,15)&lt;=5,1,0)</f>
        <v>0</v>
      </c>
      <c r="D2159" s="5" t="n">
        <f aca="false">B2159+C2159</f>
        <v>0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0</v>
      </c>
      <c r="C2160" s="5" t="n">
        <f aca="false">IF(RANDBETWEEN(1,15)&lt;=5,1,0)</f>
        <v>1</v>
      </c>
      <c r="D2160" s="5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0</v>
      </c>
      <c r="C2161" s="5" t="n">
        <f aca="false">IF(RANDBETWEEN(1,15)&lt;=5,1,0)</f>
        <v>0</v>
      </c>
      <c r="D2161" s="5" t="n">
        <f aca="false">B2161+C2161</f>
        <v>0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1</v>
      </c>
      <c r="C2162" s="5" t="n">
        <f aca="false">IF(RANDBETWEEN(1,15)&lt;=5,1,0)</f>
        <v>1</v>
      </c>
      <c r="D2162" s="5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1</v>
      </c>
      <c r="C2163" s="5" t="n">
        <f aca="false">IF(RANDBETWEEN(1,15)&lt;=5,1,0)</f>
        <v>0</v>
      </c>
      <c r="D2163" s="5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1</v>
      </c>
      <c r="C2164" s="5" t="n">
        <f aca="false">IF(RANDBETWEEN(1,15)&lt;=5,1,0)</f>
        <v>0</v>
      </c>
      <c r="D2164" s="5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1</v>
      </c>
      <c r="D2165" s="5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1</v>
      </c>
      <c r="C2166" s="5" t="n">
        <f aca="false">IF(RANDBETWEEN(1,15)&lt;=5,1,0)</f>
        <v>1</v>
      </c>
      <c r="D2166" s="5" t="n">
        <f aca="false">B2166+C2166</f>
        <v>2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1</v>
      </c>
      <c r="C2167" s="5" t="n">
        <f aca="false">IF(RANDBETWEEN(1,15)&lt;=5,1,0)</f>
        <v>0</v>
      </c>
      <c r="D2167" s="5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0</v>
      </c>
      <c r="C2168" s="5" t="n">
        <f aca="false">IF(RANDBETWEEN(1,15)&lt;=5,1,0)</f>
        <v>0</v>
      </c>
      <c r="D2168" s="5" t="n">
        <f aca="false">B2168+C2168</f>
        <v>0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1</v>
      </c>
      <c r="C2169" s="5" t="n">
        <f aca="false">IF(RANDBETWEEN(1,15)&lt;=5,1,0)</f>
        <v>1</v>
      </c>
      <c r="D2169" s="5" t="n">
        <f aca="false">B2169+C2169</f>
        <v>2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0</v>
      </c>
      <c r="C2170" s="5" t="n">
        <f aca="false">IF(RANDBETWEEN(1,15)&lt;=5,1,0)</f>
        <v>1</v>
      </c>
      <c r="D2170" s="5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0</v>
      </c>
      <c r="D2171" s="5" t="n">
        <f aca="false">B2171+C2171</f>
        <v>0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1</v>
      </c>
      <c r="C2172" s="5" t="n">
        <f aca="false">IF(RANDBETWEEN(1,15)&lt;=5,1,0)</f>
        <v>0</v>
      </c>
      <c r="D2172" s="5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0</v>
      </c>
      <c r="C2173" s="5" t="n">
        <f aca="false">IF(RANDBETWEEN(1,15)&lt;=5,1,0)</f>
        <v>0</v>
      </c>
      <c r="D2173" s="5" t="n">
        <f aca="false">B2173+C2173</f>
        <v>0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1</v>
      </c>
      <c r="C2174" s="5" t="n">
        <f aca="false">IF(RANDBETWEEN(1,15)&lt;=5,1,0)</f>
        <v>1</v>
      </c>
      <c r="D2174" s="5" t="n">
        <f aca="false">B2174+C2174</f>
        <v>2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0</v>
      </c>
      <c r="C2175" s="5" t="n">
        <f aca="false">IF(RANDBETWEEN(1,15)&lt;=5,1,0)</f>
        <v>0</v>
      </c>
      <c r="D2175" s="5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1</v>
      </c>
      <c r="C2176" s="5" t="n">
        <f aca="false">IF(RANDBETWEEN(1,15)&lt;=5,1,0)</f>
        <v>1</v>
      </c>
      <c r="D2176" s="5" t="n">
        <f aca="false">B2176+C2176</f>
        <v>2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1</v>
      </c>
      <c r="C2177" s="5" t="n">
        <f aca="false">IF(RANDBETWEEN(1,15)&lt;=5,1,0)</f>
        <v>1</v>
      </c>
      <c r="D2177" s="5" t="n">
        <f aca="false">B2177+C2177</f>
        <v>2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0</v>
      </c>
      <c r="D2178" s="5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0</v>
      </c>
      <c r="C2179" s="5" t="n">
        <f aca="false">IF(RANDBETWEEN(1,15)&lt;=5,1,0)</f>
        <v>1</v>
      </c>
      <c r="D2179" s="5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0</v>
      </c>
      <c r="D2180" s="5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0</v>
      </c>
      <c r="C2181" s="5" t="n">
        <f aca="false">IF(RANDBETWEEN(1,15)&lt;=5,1,0)</f>
        <v>0</v>
      </c>
      <c r="D2181" s="5" t="n">
        <f aca="false">B2181+C2181</f>
        <v>0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1</v>
      </c>
      <c r="C2182" s="5" t="n">
        <f aca="false">IF(RANDBETWEEN(1,15)&lt;=5,1,0)</f>
        <v>0</v>
      </c>
      <c r="D2182" s="5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0</v>
      </c>
      <c r="C2183" s="5" t="n">
        <f aca="false">IF(RANDBETWEEN(1,15)&lt;=5,1,0)</f>
        <v>0</v>
      </c>
      <c r="D2183" s="5" t="n">
        <f aca="false">B2183+C2183</f>
        <v>0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0</v>
      </c>
      <c r="C2184" s="5" t="n">
        <f aca="false">IF(RANDBETWEEN(1,15)&lt;=5,1,0)</f>
        <v>0</v>
      </c>
      <c r="D2184" s="5" t="n">
        <f aca="false">B2184+C2184</f>
        <v>0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0</v>
      </c>
      <c r="C2185" s="5" t="n">
        <f aca="false">IF(RANDBETWEEN(1,15)&lt;=5,1,0)</f>
        <v>1</v>
      </c>
      <c r="D2185" s="5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0</v>
      </c>
      <c r="C2186" s="5" t="n">
        <f aca="false">IF(RANDBETWEEN(1,15)&lt;=5,1,0)</f>
        <v>0</v>
      </c>
      <c r="D2186" s="5" t="n">
        <f aca="false">B2186+C2186</f>
        <v>0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1</v>
      </c>
      <c r="C2187" s="5" t="n">
        <f aca="false">IF(RANDBETWEEN(1,15)&lt;=5,1,0)</f>
        <v>0</v>
      </c>
      <c r="D2187" s="5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1</v>
      </c>
      <c r="C2188" s="5" t="n">
        <f aca="false">IF(RANDBETWEEN(1,15)&lt;=5,1,0)</f>
        <v>0</v>
      </c>
      <c r="D2188" s="5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1</v>
      </c>
      <c r="C2189" s="5" t="n">
        <f aca="false">IF(RANDBETWEEN(1,15)&lt;=5,1,0)</f>
        <v>0</v>
      </c>
      <c r="D2189" s="5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1</v>
      </c>
      <c r="C2190" s="5" t="n">
        <f aca="false">IF(RANDBETWEEN(1,15)&lt;=5,1,0)</f>
        <v>1</v>
      </c>
      <c r="D2190" s="5" t="n">
        <f aca="false">B2190+C2190</f>
        <v>2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0</v>
      </c>
      <c r="D2191" s="5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0</v>
      </c>
      <c r="C2192" s="5" t="n">
        <f aca="false">IF(RANDBETWEEN(1,15)&lt;=5,1,0)</f>
        <v>1</v>
      </c>
      <c r="D2192" s="5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0</v>
      </c>
      <c r="C2193" s="5" t="n">
        <f aca="false">IF(RANDBETWEEN(1,15)&lt;=5,1,0)</f>
        <v>1</v>
      </c>
      <c r="D2193" s="5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0</v>
      </c>
      <c r="C2194" s="5" t="n">
        <f aca="false">IF(RANDBETWEEN(1,15)&lt;=5,1,0)</f>
        <v>0</v>
      </c>
      <c r="D2194" s="5" t="n">
        <f aca="false">B2194+C2194</f>
        <v>0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0</v>
      </c>
      <c r="C2195" s="5" t="n">
        <f aca="false">IF(RANDBETWEEN(1,15)&lt;=5,1,0)</f>
        <v>1</v>
      </c>
      <c r="D2195" s="5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1</v>
      </c>
      <c r="C2196" s="5" t="n">
        <f aca="false">IF(RANDBETWEEN(1,15)&lt;=5,1,0)</f>
        <v>0</v>
      </c>
      <c r="D2196" s="5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1</v>
      </c>
      <c r="C2197" s="5" t="n">
        <f aca="false">IF(RANDBETWEEN(1,15)&lt;=5,1,0)</f>
        <v>0</v>
      </c>
      <c r="D2197" s="5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1</v>
      </c>
      <c r="C2198" s="5" t="n">
        <f aca="false">IF(RANDBETWEEN(1,15)&lt;=5,1,0)</f>
        <v>0</v>
      </c>
      <c r="D2198" s="5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0</v>
      </c>
      <c r="C2199" s="5" t="n">
        <f aca="false">IF(RANDBETWEEN(1,15)&lt;=5,1,0)</f>
        <v>0</v>
      </c>
      <c r="D2199" s="5" t="n">
        <f aca="false">B2199+C2199</f>
        <v>0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1</v>
      </c>
      <c r="D2200" s="5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0</v>
      </c>
      <c r="C2201" s="5" t="n">
        <f aca="false">IF(RANDBETWEEN(1,15)&lt;=5,1,0)</f>
        <v>0</v>
      </c>
      <c r="D2201" s="5" t="n">
        <f aca="false">B2201+C2201</f>
        <v>0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1</v>
      </c>
      <c r="C2202" s="5" t="n">
        <f aca="false">IF(RANDBETWEEN(1,15)&lt;=5,1,0)</f>
        <v>0</v>
      </c>
      <c r="D2202" s="5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0</v>
      </c>
      <c r="C2203" s="5" t="n">
        <f aca="false">IF(RANDBETWEEN(1,15)&lt;=5,1,0)</f>
        <v>0</v>
      </c>
      <c r="D2203" s="5" t="n">
        <f aca="false">B2203+C2203</f>
        <v>0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0</v>
      </c>
      <c r="D2204" s="5" t="n">
        <f aca="false">B2204+C2204</f>
        <v>0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1</v>
      </c>
      <c r="C2205" s="5" t="n">
        <f aca="false">IF(RANDBETWEEN(1,15)&lt;=5,1,0)</f>
        <v>0</v>
      </c>
      <c r="D2205" s="5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0</v>
      </c>
      <c r="C2206" s="5" t="n">
        <f aca="false">IF(RANDBETWEEN(1,15)&lt;=5,1,0)</f>
        <v>0</v>
      </c>
      <c r="D2206" s="5" t="n">
        <f aca="false">B2206+C2206</f>
        <v>0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0</v>
      </c>
      <c r="C2207" s="5" t="n">
        <f aca="false">IF(RANDBETWEEN(1,15)&lt;=5,1,0)</f>
        <v>1</v>
      </c>
      <c r="D2207" s="5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1</v>
      </c>
      <c r="C2208" s="5" t="n">
        <f aca="false">IF(RANDBETWEEN(1,15)&lt;=5,1,0)</f>
        <v>1</v>
      </c>
      <c r="D2208" s="5" t="n">
        <f aca="false">B2208+C2208</f>
        <v>2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0</v>
      </c>
      <c r="C2209" s="5" t="n">
        <f aca="false">IF(RANDBETWEEN(1,15)&lt;=5,1,0)</f>
        <v>0</v>
      </c>
      <c r="D2209" s="5" t="n">
        <f aca="false">B2209+C2209</f>
        <v>0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1</v>
      </c>
      <c r="D2210" s="5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0</v>
      </c>
      <c r="C2211" s="5" t="n">
        <f aca="false">IF(RANDBETWEEN(1,15)&lt;=5,1,0)</f>
        <v>1</v>
      </c>
      <c r="D2211" s="5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1</v>
      </c>
      <c r="C2212" s="5" t="n">
        <f aca="false">IF(RANDBETWEEN(1,15)&lt;=5,1,0)</f>
        <v>1</v>
      </c>
      <c r="D2212" s="5" t="n">
        <f aca="false">B2212+C2212</f>
        <v>2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1</v>
      </c>
      <c r="C2213" s="5" t="n">
        <f aca="false">IF(RANDBETWEEN(1,15)&lt;=5,1,0)</f>
        <v>0</v>
      </c>
      <c r="D2213" s="5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0</v>
      </c>
      <c r="C2214" s="5" t="n">
        <f aca="false">IF(RANDBETWEEN(1,15)&lt;=5,1,0)</f>
        <v>0</v>
      </c>
      <c r="D2214" s="5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0</v>
      </c>
      <c r="D2215" s="5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0</v>
      </c>
      <c r="C2216" s="5" t="n">
        <f aca="false">IF(RANDBETWEEN(1,15)&lt;=5,1,0)</f>
        <v>0</v>
      </c>
      <c r="D2216" s="5" t="n">
        <f aca="false">B2216+C2216</f>
        <v>0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0</v>
      </c>
      <c r="D2217" s="5" t="n">
        <f aca="false">B2217+C2217</f>
        <v>0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1</v>
      </c>
      <c r="C2218" s="5" t="n">
        <f aca="false">IF(RANDBETWEEN(1,15)&lt;=5,1,0)</f>
        <v>0</v>
      </c>
      <c r="D2218" s="5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1</v>
      </c>
      <c r="C2219" s="5" t="n">
        <f aca="false">IF(RANDBETWEEN(1,15)&lt;=5,1,0)</f>
        <v>0</v>
      </c>
      <c r="D2219" s="5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0</v>
      </c>
      <c r="C2220" s="5" t="n">
        <f aca="false">IF(RANDBETWEEN(1,15)&lt;=5,1,0)</f>
        <v>0</v>
      </c>
      <c r="D2220" s="5" t="n">
        <f aca="false">B2220+C2220</f>
        <v>0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0</v>
      </c>
      <c r="D2221" s="5" t="n">
        <f aca="false">B2221+C2221</f>
        <v>0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0</v>
      </c>
      <c r="C2222" s="5" t="n">
        <f aca="false">IF(RANDBETWEEN(1,15)&lt;=5,1,0)</f>
        <v>1</v>
      </c>
      <c r="D2222" s="5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1</v>
      </c>
      <c r="C2223" s="5" t="n">
        <f aca="false">IF(RANDBETWEEN(1,15)&lt;=5,1,0)</f>
        <v>1</v>
      </c>
      <c r="D2223" s="5" t="n">
        <f aca="false">B2223+C2223</f>
        <v>2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1</v>
      </c>
      <c r="D2224" s="5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0</v>
      </c>
      <c r="C2225" s="5" t="n">
        <f aca="false">IF(RANDBETWEEN(1,15)&lt;=5,1,0)</f>
        <v>0</v>
      </c>
      <c r="D2225" s="5" t="n">
        <f aca="false">B2225+C2225</f>
        <v>0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0</v>
      </c>
      <c r="D2226" s="5" t="n">
        <f aca="false">B2226+C2226</f>
        <v>0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0</v>
      </c>
      <c r="C2227" s="5" t="n">
        <f aca="false">IF(RANDBETWEEN(1,15)&lt;=5,1,0)</f>
        <v>0</v>
      </c>
      <c r="D2227" s="5" t="n">
        <f aca="false">B2227+C2227</f>
        <v>0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0</v>
      </c>
      <c r="C2228" s="5" t="n">
        <f aca="false">IF(RANDBETWEEN(1,15)&lt;=5,1,0)</f>
        <v>0</v>
      </c>
      <c r="D2228" s="5" t="n">
        <f aca="false">B2228+C2228</f>
        <v>0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0</v>
      </c>
      <c r="C2229" s="5" t="n">
        <f aca="false">IF(RANDBETWEEN(1,15)&lt;=5,1,0)</f>
        <v>0</v>
      </c>
      <c r="D2229" s="5" t="n">
        <f aca="false">B2229+C2229</f>
        <v>0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1</v>
      </c>
      <c r="C2230" s="5" t="n">
        <f aca="false">IF(RANDBETWEEN(1,15)&lt;=5,1,0)</f>
        <v>0</v>
      </c>
      <c r="D2230" s="5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0</v>
      </c>
      <c r="D2231" s="5" t="n">
        <f aca="false">B2231+C2231</f>
        <v>0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1</v>
      </c>
      <c r="C2232" s="5" t="n">
        <f aca="false">IF(RANDBETWEEN(1,15)&lt;=5,1,0)</f>
        <v>1</v>
      </c>
      <c r="D2232" s="5" t="n">
        <f aca="false">B2232+C2232</f>
        <v>2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1</v>
      </c>
      <c r="C2233" s="5" t="n">
        <f aca="false">IF(RANDBETWEEN(1,15)&lt;=5,1,0)</f>
        <v>1</v>
      </c>
      <c r="D2233" s="5" t="n">
        <f aca="false">B2233+C2233</f>
        <v>2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0</v>
      </c>
      <c r="D2234" s="5" t="n">
        <f aca="false">B2234+C2234</f>
        <v>0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1</v>
      </c>
      <c r="C2235" s="5" t="n">
        <f aca="false">IF(RANDBETWEEN(1,15)&lt;=5,1,0)</f>
        <v>0</v>
      </c>
      <c r="D2235" s="5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0</v>
      </c>
      <c r="C2236" s="5" t="n">
        <f aca="false">IF(RANDBETWEEN(1,15)&lt;=5,1,0)</f>
        <v>0</v>
      </c>
      <c r="D2236" s="5" t="n">
        <f aca="false">B2236+C2236</f>
        <v>0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1</v>
      </c>
      <c r="C2237" s="5" t="n">
        <f aca="false">IF(RANDBETWEEN(1,15)&lt;=5,1,0)</f>
        <v>0</v>
      </c>
      <c r="D2237" s="5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0</v>
      </c>
      <c r="D2238" s="5" t="n">
        <f aca="false">B2238+C2238</f>
        <v>0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0</v>
      </c>
      <c r="C2239" s="5" t="n">
        <f aca="false">IF(RANDBETWEEN(1,15)&lt;=5,1,0)</f>
        <v>0</v>
      </c>
      <c r="D2239" s="5" t="n">
        <f aca="false">B2239+C2239</f>
        <v>0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1</v>
      </c>
      <c r="C2240" s="5" t="n">
        <f aca="false">IF(RANDBETWEEN(1,15)&lt;=5,1,0)</f>
        <v>0</v>
      </c>
      <c r="D2240" s="5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0</v>
      </c>
      <c r="C2241" s="5" t="n">
        <f aca="false">IF(RANDBETWEEN(1,15)&lt;=5,1,0)</f>
        <v>1</v>
      </c>
      <c r="D2241" s="5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0</v>
      </c>
      <c r="C2242" s="5" t="n">
        <f aca="false">IF(RANDBETWEEN(1,15)&lt;=5,1,0)</f>
        <v>1</v>
      </c>
      <c r="D2242" s="5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0</v>
      </c>
      <c r="C2243" s="5" t="n">
        <f aca="false">IF(RANDBETWEEN(1,15)&lt;=5,1,0)</f>
        <v>1</v>
      </c>
      <c r="D2243" s="5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0</v>
      </c>
      <c r="C2244" s="5" t="n">
        <f aca="false">IF(RANDBETWEEN(1,15)&lt;=5,1,0)</f>
        <v>0</v>
      </c>
      <c r="D2244" s="5" t="n">
        <f aca="false">B2244+C2244</f>
        <v>0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1</v>
      </c>
      <c r="C2245" s="5" t="n">
        <f aca="false">IF(RANDBETWEEN(1,15)&lt;=5,1,0)</f>
        <v>0</v>
      </c>
      <c r="D2245" s="5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1</v>
      </c>
      <c r="D2246" s="5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0</v>
      </c>
      <c r="C2247" s="5" t="n">
        <f aca="false">IF(RANDBETWEEN(1,15)&lt;=5,1,0)</f>
        <v>0</v>
      </c>
      <c r="D2247" s="5" t="n">
        <f aca="false">B2247+C2247</f>
        <v>0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1</v>
      </c>
      <c r="C2248" s="5" t="n">
        <f aca="false">IF(RANDBETWEEN(1,15)&lt;=5,1,0)</f>
        <v>1</v>
      </c>
      <c r="D2248" s="5" t="n">
        <f aca="false">B2248+C2248</f>
        <v>2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1</v>
      </c>
      <c r="C2249" s="5" t="n">
        <f aca="false">IF(RANDBETWEEN(1,15)&lt;=5,1,0)</f>
        <v>1</v>
      </c>
      <c r="D2249" s="5" t="n">
        <f aca="false">B2249+C2249</f>
        <v>2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1</v>
      </c>
      <c r="C2250" s="5" t="n">
        <f aca="false">IF(RANDBETWEEN(1,15)&lt;=5,1,0)</f>
        <v>1</v>
      </c>
      <c r="D2250" s="5" t="n">
        <f aca="false">B2250+C2250</f>
        <v>2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0</v>
      </c>
      <c r="C2251" s="5" t="n">
        <f aca="false">IF(RANDBETWEEN(1,15)&lt;=5,1,0)</f>
        <v>0</v>
      </c>
      <c r="D2251" s="5" t="n">
        <f aca="false">B2251+C2251</f>
        <v>0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0</v>
      </c>
      <c r="C2252" s="5" t="n">
        <f aca="false">IF(RANDBETWEEN(1,15)&lt;=5,1,0)</f>
        <v>0</v>
      </c>
      <c r="D2252" s="5" t="n">
        <f aca="false">B2252+C2252</f>
        <v>0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0</v>
      </c>
      <c r="C2253" s="5" t="n">
        <f aca="false">IF(RANDBETWEEN(1,15)&lt;=5,1,0)</f>
        <v>0</v>
      </c>
      <c r="D2253" s="5" t="n">
        <f aca="false">B2253+C2253</f>
        <v>0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0</v>
      </c>
      <c r="C2254" s="5" t="n">
        <f aca="false">IF(RANDBETWEEN(1,15)&lt;=5,1,0)</f>
        <v>0</v>
      </c>
      <c r="D2254" s="5" t="n">
        <f aca="false">B2254+C2254</f>
        <v>0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0</v>
      </c>
      <c r="C2255" s="5" t="n">
        <f aca="false">IF(RANDBETWEEN(1,15)&lt;=5,1,0)</f>
        <v>1</v>
      </c>
      <c r="D2255" s="5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0</v>
      </c>
      <c r="C2256" s="5" t="n">
        <f aca="false">IF(RANDBETWEEN(1,15)&lt;=5,1,0)</f>
        <v>0</v>
      </c>
      <c r="D2256" s="5" t="n">
        <f aca="false">B2256+C2256</f>
        <v>0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1</v>
      </c>
      <c r="D2257" s="5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0</v>
      </c>
      <c r="C2258" s="5" t="n">
        <f aca="false">IF(RANDBETWEEN(1,15)&lt;=5,1,0)</f>
        <v>1</v>
      </c>
      <c r="D2258" s="5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1</v>
      </c>
      <c r="C2259" s="5" t="n">
        <f aca="false">IF(RANDBETWEEN(1,15)&lt;=5,1,0)</f>
        <v>1</v>
      </c>
      <c r="D2259" s="5" t="n">
        <f aca="false">B2259+C2259</f>
        <v>2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0</v>
      </c>
      <c r="C2260" s="5" t="n">
        <f aca="false">IF(RANDBETWEEN(1,15)&lt;=5,1,0)</f>
        <v>0</v>
      </c>
      <c r="D2260" s="5" t="n">
        <f aca="false">B2260+C2260</f>
        <v>0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1</v>
      </c>
      <c r="C2261" s="5" t="n">
        <f aca="false">IF(RANDBETWEEN(1,15)&lt;=5,1,0)</f>
        <v>0</v>
      </c>
      <c r="D2261" s="5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0</v>
      </c>
      <c r="C2262" s="5" t="n">
        <f aca="false">IF(RANDBETWEEN(1,15)&lt;=5,1,0)</f>
        <v>0</v>
      </c>
      <c r="D2262" s="5" t="n">
        <f aca="false">B2262+C2262</f>
        <v>0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1</v>
      </c>
      <c r="C2263" s="5" t="n">
        <f aca="false">IF(RANDBETWEEN(1,15)&lt;=5,1,0)</f>
        <v>0</v>
      </c>
      <c r="D2263" s="5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0</v>
      </c>
      <c r="C2264" s="5" t="n">
        <f aca="false">IF(RANDBETWEEN(1,15)&lt;=5,1,0)</f>
        <v>0</v>
      </c>
      <c r="D2264" s="5" t="n">
        <f aca="false">B2264+C2264</f>
        <v>0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0</v>
      </c>
      <c r="C2265" s="5" t="n">
        <f aca="false">IF(RANDBETWEEN(1,15)&lt;=5,1,0)</f>
        <v>0</v>
      </c>
      <c r="D2265" s="5" t="n">
        <f aca="false">B2265+C2265</f>
        <v>0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1</v>
      </c>
      <c r="C2266" s="5" t="n">
        <f aca="false">IF(RANDBETWEEN(1,15)&lt;=5,1,0)</f>
        <v>1</v>
      </c>
      <c r="D2266" s="5" t="n">
        <f aca="false">B2266+C2266</f>
        <v>2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1</v>
      </c>
      <c r="C2267" s="5" t="n">
        <f aca="false">IF(RANDBETWEEN(1,15)&lt;=5,1,0)</f>
        <v>1</v>
      </c>
      <c r="D2267" s="5" t="n">
        <f aca="false">B2267+C2267</f>
        <v>2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0</v>
      </c>
      <c r="C2268" s="5" t="n">
        <f aca="false">IF(RANDBETWEEN(1,15)&lt;=5,1,0)</f>
        <v>0</v>
      </c>
      <c r="D2268" s="5" t="n">
        <f aca="false">B2268+C2268</f>
        <v>0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0</v>
      </c>
      <c r="C2269" s="5" t="n">
        <f aca="false">IF(RANDBETWEEN(1,15)&lt;=5,1,0)</f>
        <v>0</v>
      </c>
      <c r="D2269" s="5" t="n">
        <f aca="false">B2269+C2269</f>
        <v>0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0</v>
      </c>
      <c r="C2270" s="5" t="n">
        <f aca="false">IF(RANDBETWEEN(1,15)&lt;=5,1,0)</f>
        <v>0</v>
      </c>
      <c r="D2270" s="5" t="n">
        <f aca="false">B2270+C2270</f>
        <v>0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0</v>
      </c>
      <c r="D2271" s="5" t="n">
        <f aca="false">B2271+C2271</f>
        <v>0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0</v>
      </c>
      <c r="C2272" s="5" t="n">
        <f aca="false">IF(RANDBETWEEN(1,15)&lt;=5,1,0)</f>
        <v>0</v>
      </c>
      <c r="D2272" s="5" t="n">
        <f aca="false">B2272+C2272</f>
        <v>0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0</v>
      </c>
      <c r="C2273" s="5" t="n">
        <f aca="false">IF(RANDBETWEEN(1,15)&lt;=5,1,0)</f>
        <v>1</v>
      </c>
      <c r="D2273" s="5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1</v>
      </c>
      <c r="C2274" s="5" t="n">
        <f aca="false">IF(RANDBETWEEN(1,15)&lt;=5,1,0)</f>
        <v>0</v>
      </c>
      <c r="D2274" s="5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1</v>
      </c>
      <c r="D2275" s="5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1</v>
      </c>
      <c r="C2276" s="5" t="n">
        <f aca="false">IF(RANDBETWEEN(1,15)&lt;=5,1,0)</f>
        <v>0</v>
      </c>
      <c r="D2276" s="5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1</v>
      </c>
      <c r="C2277" s="5" t="n">
        <f aca="false">IF(RANDBETWEEN(1,15)&lt;=5,1,0)</f>
        <v>0</v>
      </c>
      <c r="D2277" s="5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0</v>
      </c>
      <c r="D2278" s="5" t="n">
        <f aca="false">B2278+C2278</f>
        <v>0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0</v>
      </c>
      <c r="C2279" s="5" t="n">
        <f aca="false">IF(RANDBETWEEN(1,15)&lt;=5,1,0)</f>
        <v>0</v>
      </c>
      <c r="D2279" s="5" t="n">
        <f aca="false">B2279+C2279</f>
        <v>0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1</v>
      </c>
      <c r="D2280" s="5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0</v>
      </c>
      <c r="D2281" s="5" t="n">
        <f aca="false">B2281+C2281</f>
        <v>0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1</v>
      </c>
      <c r="C2282" s="5" t="n">
        <f aca="false">IF(RANDBETWEEN(1,15)&lt;=5,1,0)</f>
        <v>1</v>
      </c>
      <c r="D2282" s="5" t="n">
        <f aca="false">B2282+C2282</f>
        <v>2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1</v>
      </c>
      <c r="C2283" s="5" t="n">
        <f aca="false">IF(RANDBETWEEN(1,15)&lt;=5,1,0)</f>
        <v>0</v>
      </c>
      <c r="D2283" s="5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1</v>
      </c>
      <c r="C2284" s="5" t="n">
        <f aca="false">IF(RANDBETWEEN(1,15)&lt;=5,1,0)</f>
        <v>1</v>
      </c>
      <c r="D2284" s="5" t="n">
        <f aca="false">B2284+C2284</f>
        <v>2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0</v>
      </c>
      <c r="C2285" s="5" t="n">
        <f aca="false">IF(RANDBETWEEN(1,15)&lt;=5,1,0)</f>
        <v>0</v>
      </c>
      <c r="D2285" s="5" t="n">
        <f aca="false">B2285+C2285</f>
        <v>0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1</v>
      </c>
      <c r="C2286" s="5" t="n">
        <f aca="false">IF(RANDBETWEEN(1,15)&lt;=5,1,0)</f>
        <v>0</v>
      </c>
      <c r="D2286" s="5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0</v>
      </c>
      <c r="C2287" s="5" t="n">
        <f aca="false">IF(RANDBETWEEN(1,15)&lt;=5,1,0)</f>
        <v>0</v>
      </c>
      <c r="D2287" s="5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0</v>
      </c>
      <c r="C2288" s="5" t="n">
        <f aca="false">IF(RANDBETWEEN(1,15)&lt;=5,1,0)</f>
        <v>0</v>
      </c>
      <c r="D2288" s="5" t="n">
        <f aca="false">B2288+C2288</f>
        <v>0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0</v>
      </c>
      <c r="D2289" s="5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1</v>
      </c>
      <c r="D2290" s="5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0</v>
      </c>
      <c r="C2291" s="5" t="n">
        <f aca="false">IF(RANDBETWEEN(1,15)&lt;=5,1,0)</f>
        <v>0</v>
      </c>
      <c r="D2291" s="5" t="n">
        <f aca="false">B2291+C2291</f>
        <v>0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0</v>
      </c>
      <c r="C2292" s="5" t="n">
        <f aca="false">IF(RANDBETWEEN(1,15)&lt;=5,1,0)</f>
        <v>0</v>
      </c>
      <c r="D2292" s="5" t="n">
        <f aca="false">B2292+C2292</f>
        <v>0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1</v>
      </c>
      <c r="C2293" s="5" t="n">
        <f aca="false">IF(RANDBETWEEN(1,15)&lt;=5,1,0)</f>
        <v>0</v>
      </c>
      <c r="D2293" s="5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0</v>
      </c>
      <c r="C2294" s="5" t="n">
        <f aca="false">IF(RANDBETWEEN(1,15)&lt;=5,1,0)</f>
        <v>0</v>
      </c>
      <c r="D2294" s="5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1</v>
      </c>
      <c r="C2295" s="5" t="n">
        <f aca="false">IF(RANDBETWEEN(1,15)&lt;=5,1,0)</f>
        <v>0</v>
      </c>
      <c r="D2295" s="5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1</v>
      </c>
      <c r="C2296" s="5" t="n">
        <f aca="false">IF(RANDBETWEEN(1,15)&lt;=5,1,0)</f>
        <v>1</v>
      </c>
      <c r="D2296" s="5" t="n">
        <f aca="false">B2296+C2296</f>
        <v>2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0</v>
      </c>
      <c r="C2297" s="5" t="n">
        <f aca="false">IF(RANDBETWEEN(1,15)&lt;=5,1,0)</f>
        <v>1</v>
      </c>
      <c r="D2297" s="5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1</v>
      </c>
      <c r="D2298" s="5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0</v>
      </c>
      <c r="C2299" s="5" t="n">
        <f aca="false">IF(RANDBETWEEN(1,15)&lt;=5,1,0)</f>
        <v>0</v>
      </c>
      <c r="D2299" s="5" t="n">
        <f aca="false">B2299+C2299</f>
        <v>0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0</v>
      </c>
      <c r="C2300" s="5" t="n">
        <f aca="false">IF(RANDBETWEEN(1,15)&lt;=5,1,0)</f>
        <v>0</v>
      </c>
      <c r="D2300" s="5" t="n">
        <f aca="false">B2300+C2300</f>
        <v>0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1</v>
      </c>
      <c r="D2301" s="5" t="n">
        <f aca="false">B2301+C2301</f>
        <v>1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0</v>
      </c>
      <c r="C2302" s="5" t="n">
        <f aca="false">IF(RANDBETWEEN(1,15)&lt;=5,1,0)</f>
        <v>0</v>
      </c>
      <c r="D2302" s="5" t="n">
        <f aca="false">B2302+C2302</f>
        <v>0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0</v>
      </c>
      <c r="C2303" s="5" t="n">
        <f aca="false">IF(RANDBETWEEN(1,15)&lt;=5,1,0)</f>
        <v>1</v>
      </c>
      <c r="D2303" s="5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1</v>
      </c>
      <c r="C2304" s="5" t="n">
        <f aca="false">IF(RANDBETWEEN(1,15)&lt;=5,1,0)</f>
        <v>1</v>
      </c>
      <c r="D2304" s="5" t="n">
        <f aca="false">B2304+C2304</f>
        <v>2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0</v>
      </c>
      <c r="D2305" s="5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1</v>
      </c>
      <c r="C2306" s="5" t="n">
        <f aca="false">IF(RANDBETWEEN(1,15)&lt;=5,1,0)</f>
        <v>0</v>
      </c>
      <c r="D2306" s="5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0</v>
      </c>
      <c r="C2307" s="5" t="n">
        <f aca="false">IF(RANDBETWEEN(1,15)&lt;=5,1,0)</f>
        <v>0</v>
      </c>
      <c r="D2307" s="5" t="n">
        <f aca="false">B2307+C2307</f>
        <v>0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0</v>
      </c>
      <c r="C2308" s="5" t="n">
        <f aca="false">IF(RANDBETWEEN(1,15)&lt;=5,1,0)</f>
        <v>0</v>
      </c>
      <c r="D2308" s="5" t="n">
        <f aca="false">B2308+C2308</f>
        <v>0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1</v>
      </c>
      <c r="D2309" s="5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0</v>
      </c>
      <c r="C2310" s="5" t="n">
        <f aca="false">IF(RANDBETWEEN(1,15)&lt;=5,1,0)</f>
        <v>0</v>
      </c>
      <c r="D2310" s="5" t="n">
        <f aca="false">B2310+C2310</f>
        <v>0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0</v>
      </c>
      <c r="C2311" s="5" t="n">
        <f aca="false">IF(RANDBETWEEN(1,15)&lt;=5,1,0)</f>
        <v>0</v>
      </c>
      <c r="D2311" s="5" t="n">
        <f aca="false">B2311+C2311</f>
        <v>0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0</v>
      </c>
      <c r="C2312" s="5" t="n">
        <f aca="false">IF(RANDBETWEEN(1,15)&lt;=5,1,0)</f>
        <v>0</v>
      </c>
      <c r="D2312" s="5" t="n">
        <f aca="false">B2312+C2312</f>
        <v>0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0</v>
      </c>
      <c r="C2313" s="5" t="n">
        <f aca="false">IF(RANDBETWEEN(1,15)&lt;=5,1,0)</f>
        <v>1</v>
      </c>
      <c r="D2313" s="5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0</v>
      </c>
      <c r="C2314" s="5" t="n">
        <f aca="false">IF(RANDBETWEEN(1,15)&lt;=5,1,0)</f>
        <v>0</v>
      </c>
      <c r="D2314" s="5" t="n">
        <f aca="false">B2314+C2314</f>
        <v>0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0</v>
      </c>
      <c r="D2315" s="5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1</v>
      </c>
      <c r="C2316" s="5" t="n">
        <f aca="false">IF(RANDBETWEEN(1,15)&lt;=5,1,0)</f>
        <v>1</v>
      </c>
      <c r="D2316" s="5" t="n">
        <f aca="false">B2316+C2316</f>
        <v>2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1</v>
      </c>
      <c r="C2317" s="5" t="n">
        <f aca="false">IF(RANDBETWEEN(1,15)&lt;=5,1,0)</f>
        <v>0</v>
      </c>
      <c r="D2317" s="5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1</v>
      </c>
      <c r="C2318" s="5" t="n">
        <f aca="false">IF(RANDBETWEEN(1,15)&lt;=5,1,0)</f>
        <v>0</v>
      </c>
      <c r="D2318" s="5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1</v>
      </c>
      <c r="C2319" s="5" t="n">
        <f aca="false">IF(RANDBETWEEN(1,15)&lt;=5,1,0)</f>
        <v>1</v>
      </c>
      <c r="D2319" s="5" t="n">
        <f aca="false">B2319+C2319</f>
        <v>2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0</v>
      </c>
      <c r="C2320" s="5" t="n">
        <f aca="false">IF(RANDBETWEEN(1,15)&lt;=5,1,0)</f>
        <v>1</v>
      </c>
      <c r="D2320" s="5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1</v>
      </c>
      <c r="C2321" s="5" t="n">
        <f aca="false">IF(RANDBETWEEN(1,15)&lt;=5,1,0)</f>
        <v>0</v>
      </c>
      <c r="D2321" s="5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0</v>
      </c>
      <c r="C2322" s="5" t="n">
        <f aca="false">IF(RANDBETWEEN(1,15)&lt;=5,1,0)</f>
        <v>0</v>
      </c>
      <c r="D2322" s="5" t="n">
        <f aca="false">B2322+C2322</f>
        <v>0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0</v>
      </c>
      <c r="C2323" s="5" t="n">
        <f aca="false">IF(RANDBETWEEN(1,15)&lt;=5,1,0)</f>
        <v>0</v>
      </c>
      <c r="D2323" s="5" t="n">
        <f aca="false">B2323+C2323</f>
        <v>0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0</v>
      </c>
      <c r="D2324" s="5" t="n">
        <f aca="false">B2324+C2324</f>
        <v>0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0</v>
      </c>
      <c r="D2325" s="5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1</v>
      </c>
      <c r="C2326" s="5" t="n">
        <f aca="false">IF(RANDBETWEEN(1,15)&lt;=5,1,0)</f>
        <v>1</v>
      </c>
      <c r="D2326" s="5" t="n">
        <f aca="false">B2326+C2326</f>
        <v>2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0</v>
      </c>
      <c r="C2327" s="5" t="n">
        <f aca="false">IF(RANDBETWEEN(1,15)&lt;=5,1,0)</f>
        <v>0</v>
      </c>
      <c r="D2327" s="5" t="n">
        <f aca="false">B2327+C2327</f>
        <v>0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0</v>
      </c>
      <c r="C2328" s="5" t="n">
        <f aca="false">IF(RANDBETWEEN(1,15)&lt;=5,1,0)</f>
        <v>1</v>
      </c>
      <c r="D2328" s="5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0</v>
      </c>
      <c r="C2329" s="5" t="n">
        <f aca="false">IF(RANDBETWEEN(1,15)&lt;=5,1,0)</f>
        <v>1</v>
      </c>
      <c r="D2329" s="5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1</v>
      </c>
      <c r="C2330" s="5" t="n">
        <f aca="false">IF(RANDBETWEEN(1,15)&lt;=5,1,0)</f>
        <v>0</v>
      </c>
      <c r="D2330" s="5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0</v>
      </c>
      <c r="C2331" s="5" t="n">
        <f aca="false">IF(RANDBETWEEN(1,15)&lt;=5,1,0)</f>
        <v>0</v>
      </c>
      <c r="D2331" s="5" t="n">
        <f aca="false">B2331+C2331</f>
        <v>0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0</v>
      </c>
      <c r="C2332" s="5" t="n">
        <f aca="false">IF(RANDBETWEEN(1,15)&lt;=5,1,0)</f>
        <v>1</v>
      </c>
      <c r="D2332" s="5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0</v>
      </c>
      <c r="C2333" s="5" t="n">
        <f aca="false">IF(RANDBETWEEN(1,15)&lt;=5,1,0)</f>
        <v>0</v>
      </c>
      <c r="D2333" s="5" t="n">
        <f aca="false">B2333+C2333</f>
        <v>0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1</v>
      </c>
      <c r="D2334" s="5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0</v>
      </c>
      <c r="C2335" s="5" t="n">
        <f aca="false">IF(RANDBETWEEN(1,15)&lt;=5,1,0)</f>
        <v>0</v>
      </c>
      <c r="D2335" s="5" t="n">
        <f aca="false">B2335+C2335</f>
        <v>0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1</v>
      </c>
      <c r="C2336" s="5" t="n">
        <f aca="false">IF(RANDBETWEEN(1,15)&lt;=5,1,0)</f>
        <v>0</v>
      </c>
      <c r="D2336" s="5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0</v>
      </c>
      <c r="C2337" s="5" t="n">
        <f aca="false">IF(RANDBETWEEN(1,15)&lt;=5,1,0)</f>
        <v>0</v>
      </c>
      <c r="D2337" s="5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0</v>
      </c>
      <c r="C2338" s="5" t="n">
        <f aca="false">IF(RANDBETWEEN(1,15)&lt;=5,1,0)</f>
        <v>0</v>
      </c>
      <c r="D2338" s="5" t="n">
        <f aca="false">B2338+C2338</f>
        <v>0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0</v>
      </c>
      <c r="C2339" s="5" t="n">
        <f aca="false">IF(RANDBETWEEN(1,15)&lt;=5,1,0)</f>
        <v>0</v>
      </c>
      <c r="D2339" s="5" t="n">
        <f aca="false">B2339+C2339</f>
        <v>0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0</v>
      </c>
      <c r="C2340" s="5" t="n">
        <f aca="false">IF(RANDBETWEEN(1,15)&lt;=5,1,0)</f>
        <v>1</v>
      </c>
      <c r="D2340" s="5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0</v>
      </c>
      <c r="C2341" s="5" t="n">
        <f aca="false">IF(RANDBETWEEN(1,15)&lt;=5,1,0)</f>
        <v>0</v>
      </c>
      <c r="D2341" s="5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0</v>
      </c>
      <c r="D2342" s="5" t="n">
        <f aca="false">B2342+C2342</f>
        <v>0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1</v>
      </c>
      <c r="C2343" s="5" t="n">
        <f aca="false">IF(RANDBETWEEN(1,15)&lt;=5,1,0)</f>
        <v>0</v>
      </c>
      <c r="D2343" s="5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0</v>
      </c>
      <c r="C2344" s="5" t="n">
        <f aca="false">IF(RANDBETWEEN(1,15)&lt;=5,1,0)</f>
        <v>0</v>
      </c>
      <c r="D2344" s="5" t="n">
        <f aca="false">B2344+C2344</f>
        <v>0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0</v>
      </c>
      <c r="C2345" s="5" t="n">
        <f aca="false">IF(RANDBETWEEN(1,15)&lt;=5,1,0)</f>
        <v>1</v>
      </c>
      <c r="D2345" s="5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0</v>
      </c>
      <c r="C2346" s="5" t="n">
        <f aca="false">IF(RANDBETWEEN(1,15)&lt;=5,1,0)</f>
        <v>0</v>
      </c>
      <c r="D2346" s="5" t="n">
        <f aca="false">B2346+C2346</f>
        <v>0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0</v>
      </c>
      <c r="C2347" s="5" t="n">
        <f aca="false">IF(RANDBETWEEN(1,15)&lt;=5,1,0)</f>
        <v>1</v>
      </c>
      <c r="D2347" s="5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0</v>
      </c>
      <c r="C2348" s="5" t="n">
        <f aca="false">IF(RANDBETWEEN(1,15)&lt;=5,1,0)</f>
        <v>1</v>
      </c>
      <c r="D2348" s="5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1</v>
      </c>
      <c r="C2349" s="5" t="n">
        <f aca="false">IF(RANDBETWEEN(1,15)&lt;=5,1,0)</f>
        <v>0</v>
      </c>
      <c r="D2349" s="5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0</v>
      </c>
      <c r="C2350" s="5" t="n">
        <f aca="false">IF(RANDBETWEEN(1,15)&lt;=5,1,0)</f>
        <v>0</v>
      </c>
      <c r="D2350" s="5" t="n">
        <f aca="false">B2350+C2350</f>
        <v>0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0</v>
      </c>
      <c r="C2351" s="5" t="n">
        <f aca="false">IF(RANDBETWEEN(1,15)&lt;=5,1,0)</f>
        <v>0</v>
      </c>
      <c r="D2351" s="5" t="n">
        <f aca="false">B2351+C2351</f>
        <v>0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1</v>
      </c>
      <c r="C2352" s="5" t="n">
        <f aca="false">IF(RANDBETWEEN(1,15)&lt;=5,1,0)</f>
        <v>1</v>
      </c>
      <c r="D2352" s="5" t="n">
        <f aca="false">B2352+C2352</f>
        <v>2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1</v>
      </c>
      <c r="D2353" s="5" t="n">
        <f aca="false">B2353+C2353</f>
        <v>1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0</v>
      </c>
      <c r="C2354" s="5" t="n">
        <f aca="false">IF(RANDBETWEEN(1,15)&lt;=5,1,0)</f>
        <v>0</v>
      </c>
      <c r="D2354" s="5" t="n">
        <f aca="false">B2354+C2354</f>
        <v>0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0</v>
      </c>
      <c r="C2355" s="5" t="n">
        <f aca="false">IF(RANDBETWEEN(1,15)&lt;=5,1,0)</f>
        <v>0</v>
      </c>
      <c r="D2355" s="5" t="n">
        <f aca="false">B2355+C2355</f>
        <v>0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0</v>
      </c>
      <c r="C2356" s="5" t="n">
        <f aca="false">IF(RANDBETWEEN(1,15)&lt;=5,1,0)</f>
        <v>1</v>
      </c>
      <c r="D2356" s="5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0</v>
      </c>
      <c r="C2357" s="5" t="n">
        <f aca="false">IF(RANDBETWEEN(1,15)&lt;=5,1,0)</f>
        <v>1</v>
      </c>
      <c r="D2357" s="5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1</v>
      </c>
      <c r="D2358" s="5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0</v>
      </c>
      <c r="C2359" s="5" t="n">
        <f aca="false">IF(RANDBETWEEN(1,15)&lt;=5,1,0)</f>
        <v>1</v>
      </c>
      <c r="D2359" s="5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0</v>
      </c>
      <c r="C2360" s="5" t="n">
        <f aca="false">IF(RANDBETWEEN(1,15)&lt;=5,1,0)</f>
        <v>1</v>
      </c>
      <c r="D2360" s="5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1</v>
      </c>
      <c r="C2361" s="5" t="n">
        <f aca="false">IF(RANDBETWEEN(1,15)&lt;=5,1,0)</f>
        <v>1</v>
      </c>
      <c r="D2361" s="5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0</v>
      </c>
      <c r="D2362" s="5" t="n">
        <f aca="false">B2362+C2362</f>
        <v>0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0</v>
      </c>
      <c r="C2363" s="5" t="n">
        <f aca="false">IF(RANDBETWEEN(1,15)&lt;=5,1,0)</f>
        <v>0</v>
      </c>
      <c r="D2363" s="5" t="n">
        <f aca="false">B2363+C2363</f>
        <v>0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0</v>
      </c>
      <c r="C2364" s="5" t="n">
        <f aca="false">IF(RANDBETWEEN(1,15)&lt;=5,1,0)</f>
        <v>0</v>
      </c>
      <c r="D2364" s="5" t="n">
        <f aca="false">B2364+C2364</f>
        <v>0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1</v>
      </c>
      <c r="C2365" s="5" t="n">
        <f aca="false">IF(RANDBETWEEN(1,15)&lt;=5,1,0)</f>
        <v>0</v>
      </c>
      <c r="D2365" s="5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0</v>
      </c>
      <c r="C2366" s="5" t="n">
        <f aca="false">IF(RANDBETWEEN(1,15)&lt;=5,1,0)</f>
        <v>0</v>
      </c>
      <c r="D2366" s="5" t="n">
        <f aca="false">B2366+C2366</f>
        <v>0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1</v>
      </c>
      <c r="C2367" s="5" t="n">
        <f aca="false">IF(RANDBETWEEN(1,15)&lt;=5,1,0)</f>
        <v>0</v>
      </c>
      <c r="D2367" s="5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1</v>
      </c>
      <c r="C2368" s="5" t="n">
        <f aca="false">IF(RANDBETWEEN(1,15)&lt;=5,1,0)</f>
        <v>0</v>
      </c>
      <c r="D2368" s="5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1</v>
      </c>
      <c r="C2369" s="5" t="n">
        <f aca="false">IF(RANDBETWEEN(1,15)&lt;=5,1,0)</f>
        <v>0</v>
      </c>
      <c r="D2369" s="5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1</v>
      </c>
      <c r="C2370" s="5" t="n">
        <f aca="false">IF(RANDBETWEEN(1,15)&lt;=5,1,0)</f>
        <v>1</v>
      </c>
      <c r="D2370" s="5" t="n">
        <f aca="false">B2370+C2370</f>
        <v>2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1</v>
      </c>
      <c r="C2371" s="5" t="n">
        <f aca="false">IF(RANDBETWEEN(1,15)&lt;=5,1,0)</f>
        <v>1</v>
      </c>
      <c r="D2371" s="5" t="n">
        <f aca="false">B2371+C2371</f>
        <v>2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0</v>
      </c>
      <c r="C2372" s="5" t="n">
        <f aca="false">IF(RANDBETWEEN(1,15)&lt;=5,1,0)</f>
        <v>0</v>
      </c>
      <c r="D2372" s="5" t="n">
        <f aca="false">B2372+C2372</f>
        <v>0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0</v>
      </c>
      <c r="C2373" s="5" t="n">
        <f aca="false">IF(RANDBETWEEN(1,15)&lt;=5,1,0)</f>
        <v>1</v>
      </c>
      <c r="D2373" s="5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0</v>
      </c>
      <c r="D2374" s="5" t="n">
        <f aca="false">B2374+C2374</f>
        <v>0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1</v>
      </c>
      <c r="C2375" s="5" t="n">
        <f aca="false">IF(RANDBETWEEN(1,15)&lt;=5,1,0)</f>
        <v>0</v>
      </c>
      <c r="D2375" s="5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0</v>
      </c>
      <c r="C2376" s="5" t="n">
        <f aca="false">IF(RANDBETWEEN(1,15)&lt;=5,1,0)</f>
        <v>1</v>
      </c>
      <c r="D2376" s="5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0</v>
      </c>
      <c r="D2377" s="5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0</v>
      </c>
      <c r="C2378" s="5" t="n">
        <f aca="false">IF(RANDBETWEEN(1,15)&lt;=5,1,0)</f>
        <v>0</v>
      </c>
      <c r="D2378" s="5" t="n">
        <f aca="false">B2378+C2378</f>
        <v>0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0</v>
      </c>
      <c r="C2379" s="5" t="n">
        <f aca="false">IF(RANDBETWEEN(1,15)&lt;=5,1,0)</f>
        <v>1</v>
      </c>
      <c r="D2379" s="5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0</v>
      </c>
      <c r="C2380" s="5" t="n">
        <f aca="false">IF(RANDBETWEEN(1,15)&lt;=5,1,0)</f>
        <v>0</v>
      </c>
      <c r="D2380" s="5" t="n">
        <f aca="false">B2380+C2380</f>
        <v>0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0</v>
      </c>
      <c r="C2381" s="5" t="n">
        <f aca="false">IF(RANDBETWEEN(1,15)&lt;=5,1,0)</f>
        <v>1</v>
      </c>
      <c r="D2381" s="5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0</v>
      </c>
      <c r="C2382" s="5" t="n">
        <f aca="false">IF(RANDBETWEEN(1,15)&lt;=5,1,0)</f>
        <v>0</v>
      </c>
      <c r="D2382" s="5" t="n">
        <f aca="false">B2382+C2382</f>
        <v>0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1</v>
      </c>
      <c r="D2383" s="5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1</v>
      </c>
      <c r="C2384" s="5" t="n">
        <f aca="false">IF(RANDBETWEEN(1,15)&lt;=5,1,0)</f>
        <v>1</v>
      </c>
      <c r="D2384" s="5" t="n">
        <f aca="false">B2384+C2384</f>
        <v>2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1</v>
      </c>
      <c r="D2385" s="5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0</v>
      </c>
      <c r="C2386" s="5" t="n">
        <f aca="false">IF(RANDBETWEEN(1,15)&lt;=5,1,0)</f>
        <v>0</v>
      </c>
      <c r="D2386" s="5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0</v>
      </c>
      <c r="D2387" s="5" t="n">
        <f aca="false">B2387+C2387</f>
        <v>0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1</v>
      </c>
      <c r="C2388" s="5" t="n">
        <f aca="false">IF(RANDBETWEEN(1,15)&lt;=5,1,0)</f>
        <v>0</v>
      </c>
      <c r="D2388" s="5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1</v>
      </c>
      <c r="C2389" s="5" t="n">
        <f aca="false">IF(RANDBETWEEN(1,15)&lt;=5,1,0)</f>
        <v>0</v>
      </c>
      <c r="D2389" s="5" t="n">
        <f aca="false">B2389+C2389</f>
        <v>1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0</v>
      </c>
      <c r="C2390" s="5" t="n">
        <f aca="false">IF(RANDBETWEEN(1,15)&lt;=5,1,0)</f>
        <v>0</v>
      </c>
      <c r="D2390" s="5" t="n">
        <f aca="false">B2390+C2390</f>
        <v>0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1</v>
      </c>
      <c r="C2391" s="5" t="n">
        <f aca="false">IF(RANDBETWEEN(1,15)&lt;=5,1,0)</f>
        <v>1</v>
      </c>
      <c r="D2391" s="5" t="n">
        <f aca="false">B2391+C2391</f>
        <v>2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1</v>
      </c>
      <c r="C2392" s="5" t="n">
        <f aca="false">IF(RANDBETWEEN(1,15)&lt;=5,1,0)</f>
        <v>1</v>
      </c>
      <c r="D2392" s="5" t="n">
        <f aca="false">B2392+C2392</f>
        <v>2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1</v>
      </c>
      <c r="C2393" s="5" t="n">
        <f aca="false">IF(RANDBETWEEN(1,15)&lt;=5,1,0)</f>
        <v>0</v>
      </c>
      <c r="D2393" s="5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1</v>
      </c>
      <c r="D2394" s="5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0</v>
      </c>
      <c r="C2395" s="5" t="n">
        <f aca="false">IF(RANDBETWEEN(1,15)&lt;=5,1,0)</f>
        <v>1</v>
      </c>
      <c r="D2395" s="5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1</v>
      </c>
      <c r="C2396" s="5" t="n">
        <f aca="false">IF(RANDBETWEEN(1,15)&lt;=5,1,0)</f>
        <v>1</v>
      </c>
      <c r="D2396" s="5" t="n">
        <f aca="false">B2396+C2396</f>
        <v>2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0</v>
      </c>
      <c r="C2397" s="5" t="n">
        <f aca="false">IF(RANDBETWEEN(1,15)&lt;=5,1,0)</f>
        <v>0</v>
      </c>
      <c r="D2397" s="5" t="n">
        <f aca="false">B2397+C2397</f>
        <v>0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0</v>
      </c>
      <c r="D2398" s="5" t="n">
        <f aca="false">B2398+C2398</f>
        <v>0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0</v>
      </c>
      <c r="D2399" s="5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0</v>
      </c>
      <c r="D2400" s="5" t="n">
        <f aca="false">B2400+C2400</f>
        <v>0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0</v>
      </c>
      <c r="D2401" s="5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0</v>
      </c>
      <c r="C2402" s="5" t="n">
        <f aca="false">IF(RANDBETWEEN(1,15)&lt;=5,1,0)</f>
        <v>1</v>
      </c>
      <c r="D2402" s="5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1</v>
      </c>
      <c r="C2403" s="5" t="n">
        <f aca="false">IF(RANDBETWEEN(1,15)&lt;=5,1,0)</f>
        <v>0</v>
      </c>
      <c r="D2403" s="5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0</v>
      </c>
      <c r="C2404" s="5" t="n">
        <f aca="false">IF(RANDBETWEEN(1,15)&lt;=5,1,0)</f>
        <v>1</v>
      </c>
      <c r="D2404" s="5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1</v>
      </c>
      <c r="C2405" s="5" t="n">
        <f aca="false">IF(RANDBETWEEN(1,15)&lt;=5,1,0)</f>
        <v>1</v>
      </c>
      <c r="D2405" s="5" t="n">
        <f aca="false">B2405+C2405</f>
        <v>2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1</v>
      </c>
      <c r="C2406" s="5" t="n">
        <f aca="false">IF(RANDBETWEEN(1,15)&lt;=5,1,0)</f>
        <v>1</v>
      </c>
      <c r="D2406" s="5" t="n">
        <f aca="false">B2406+C2406</f>
        <v>2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1</v>
      </c>
      <c r="D2407" s="5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0</v>
      </c>
      <c r="D2408" s="5" t="n">
        <f aca="false">B2408+C2408</f>
        <v>0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1</v>
      </c>
      <c r="C2409" s="5" t="n">
        <f aca="false">IF(RANDBETWEEN(1,15)&lt;=5,1,0)</f>
        <v>0</v>
      </c>
      <c r="D2409" s="5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0</v>
      </c>
      <c r="C2410" s="5" t="n">
        <f aca="false">IF(RANDBETWEEN(1,15)&lt;=5,1,0)</f>
        <v>0</v>
      </c>
      <c r="D2410" s="5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0</v>
      </c>
      <c r="C2411" s="5" t="n">
        <f aca="false">IF(RANDBETWEEN(1,15)&lt;=5,1,0)</f>
        <v>1</v>
      </c>
      <c r="D2411" s="5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1</v>
      </c>
      <c r="C2412" s="5" t="n">
        <f aca="false">IF(RANDBETWEEN(1,15)&lt;=5,1,0)</f>
        <v>1</v>
      </c>
      <c r="D2412" s="5" t="n">
        <f aca="false">B2412+C2412</f>
        <v>2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1</v>
      </c>
      <c r="C2413" s="5" t="n">
        <f aca="false">IF(RANDBETWEEN(1,15)&lt;=5,1,0)</f>
        <v>0</v>
      </c>
      <c r="D2413" s="5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1</v>
      </c>
      <c r="C2414" s="5" t="n">
        <f aca="false">IF(RANDBETWEEN(1,15)&lt;=5,1,0)</f>
        <v>0</v>
      </c>
      <c r="D2414" s="5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1</v>
      </c>
      <c r="C2415" s="5" t="n">
        <f aca="false">IF(RANDBETWEEN(1,15)&lt;=5,1,0)</f>
        <v>0</v>
      </c>
      <c r="D2415" s="5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0</v>
      </c>
      <c r="C2416" s="5" t="n">
        <f aca="false">IF(RANDBETWEEN(1,15)&lt;=5,1,0)</f>
        <v>1</v>
      </c>
      <c r="D2416" s="5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1</v>
      </c>
      <c r="C2417" s="5" t="n">
        <f aca="false">IF(RANDBETWEEN(1,15)&lt;=5,1,0)</f>
        <v>0</v>
      </c>
      <c r="D2417" s="5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0</v>
      </c>
      <c r="C2418" s="5" t="n">
        <f aca="false">IF(RANDBETWEEN(1,15)&lt;=5,1,0)</f>
        <v>0</v>
      </c>
      <c r="D2418" s="5" t="n">
        <f aca="false">B2418+C2418</f>
        <v>0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0</v>
      </c>
      <c r="C2419" s="5" t="n">
        <f aca="false">IF(RANDBETWEEN(1,15)&lt;=5,1,0)</f>
        <v>1</v>
      </c>
      <c r="D2419" s="5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1</v>
      </c>
      <c r="C2420" s="5" t="n">
        <f aca="false">IF(RANDBETWEEN(1,15)&lt;=5,1,0)</f>
        <v>1</v>
      </c>
      <c r="D2420" s="5" t="n">
        <f aca="false">B2420+C2420</f>
        <v>2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0</v>
      </c>
      <c r="C2421" s="5" t="n">
        <f aca="false">IF(RANDBETWEEN(1,15)&lt;=5,1,0)</f>
        <v>0</v>
      </c>
      <c r="D2421" s="5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1</v>
      </c>
      <c r="C2422" s="5" t="n">
        <f aca="false">IF(RANDBETWEEN(1,15)&lt;=5,1,0)</f>
        <v>1</v>
      </c>
      <c r="D2422" s="5" t="n">
        <f aca="false">B2422+C2422</f>
        <v>2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1</v>
      </c>
      <c r="D2423" s="5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1</v>
      </c>
      <c r="D2424" s="5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0</v>
      </c>
      <c r="C2425" s="5" t="n">
        <f aca="false">IF(RANDBETWEEN(1,15)&lt;=5,1,0)</f>
        <v>0</v>
      </c>
      <c r="D2425" s="5" t="n">
        <f aca="false">B2425+C2425</f>
        <v>0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1</v>
      </c>
      <c r="C2426" s="5" t="n">
        <f aca="false">IF(RANDBETWEEN(1,15)&lt;=5,1,0)</f>
        <v>1</v>
      </c>
      <c r="D2426" s="5" t="n">
        <f aca="false">B2426+C2426</f>
        <v>2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0</v>
      </c>
      <c r="C2427" s="5" t="n">
        <f aca="false">IF(RANDBETWEEN(1,15)&lt;=5,1,0)</f>
        <v>0</v>
      </c>
      <c r="D2427" s="5" t="n">
        <f aca="false">B2427+C2427</f>
        <v>0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1</v>
      </c>
      <c r="D2428" s="5" t="n">
        <f aca="false">B2428+C2428</f>
        <v>1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0</v>
      </c>
      <c r="C2429" s="5" t="n">
        <f aca="false">IF(RANDBETWEEN(1,15)&lt;=5,1,0)</f>
        <v>0</v>
      </c>
      <c r="D2429" s="5" t="n">
        <f aca="false">B2429+C2429</f>
        <v>0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0</v>
      </c>
      <c r="C2430" s="5" t="n">
        <f aca="false">IF(RANDBETWEEN(1,15)&lt;=5,1,0)</f>
        <v>0</v>
      </c>
      <c r="D2430" s="5" t="n">
        <f aca="false">B2430+C2430</f>
        <v>0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0</v>
      </c>
      <c r="C2431" s="5" t="n">
        <f aca="false">IF(RANDBETWEEN(1,15)&lt;=5,1,0)</f>
        <v>0</v>
      </c>
      <c r="D2431" s="5" t="n">
        <f aca="false">B2431+C2431</f>
        <v>0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1</v>
      </c>
      <c r="C2432" s="5" t="n">
        <f aca="false">IF(RANDBETWEEN(1,15)&lt;=5,1,0)</f>
        <v>1</v>
      </c>
      <c r="D2432" s="5" t="n">
        <f aca="false">B2432+C2432</f>
        <v>2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1</v>
      </c>
      <c r="D2433" s="5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1</v>
      </c>
      <c r="C2434" s="5" t="n">
        <f aca="false">IF(RANDBETWEEN(1,15)&lt;=5,1,0)</f>
        <v>0</v>
      </c>
      <c r="D2434" s="5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0</v>
      </c>
      <c r="C2435" s="5" t="n">
        <f aca="false">IF(RANDBETWEEN(1,15)&lt;=5,1,0)</f>
        <v>1</v>
      </c>
      <c r="D2435" s="5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0</v>
      </c>
      <c r="C2436" s="5" t="n">
        <f aca="false">IF(RANDBETWEEN(1,15)&lt;=5,1,0)</f>
        <v>0</v>
      </c>
      <c r="D2436" s="5" t="n">
        <f aca="false">B2436+C2436</f>
        <v>0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0</v>
      </c>
      <c r="C2437" s="5" t="n">
        <f aca="false">IF(RANDBETWEEN(1,15)&lt;=5,1,0)</f>
        <v>0</v>
      </c>
      <c r="D2437" s="5" t="n">
        <f aca="false">B2437+C2437</f>
        <v>0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1</v>
      </c>
      <c r="D2438" s="5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0</v>
      </c>
      <c r="C2439" s="5" t="n">
        <f aca="false">IF(RANDBETWEEN(1,15)&lt;=5,1,0)</f>
        <v>0</v>
      </c>
      <c r="D2439" s="5" t="n">
        <f aca="false">B2439+C2439</f>
        <v>0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0</v>
      </c>
      <c r="C2440" s="5" t="n">
        <f aca="false">IF(RANDBETWEEN(1,15)&lt;=5,1,0)</f>
        <v>1</v>
      </c>
      <c r="D2440" s="5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1</v>
      </c>
      <c r="C2441" s="5" t="n">
        <f aca="false">IF(RANDBETWEEN(1,15)&lt;=5,1,0)</f>
        <v>1</v>
      </c>
      <c r="D2441" s="5" t="n">
        <f aca="false">B2441+C2441</f>
        <v>2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0</v>
      </c>
      <c r="D2442" s="5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1</v>
      </c>
      <c r="C2443" s="5" t="n">
        <f aca="false">IF(RANDBETWEEN(1,15)&lt;=5,1,0)</f>
        <v>0</v>
      </c>
      <c r="D2443" s="5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1</v>
      </c>
      <c r="C2444" s="5" t="n">
        <f aca="false">IF(RANDBETWEEN(1,15)&lt;=5,1,0)</f>
        <v>1</v>
      </c>
      <c r="D2444" s="5" t="n">
        <f aca="false">B2444+C2444</f>
        <v>2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1</v>
      </c>
      <c r="C2445" s="5" t="n">
        <f aca="false">IF(RANDBETWEEN(1,15)&lt;=5,1,0)</f>
        <v>0</v>
      </c>
      <c r="D2445" s="5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0</v>
      </c>
      <c r="C2446" s="5" t="n">
        <f aca="false">IF(RANDBETWEEN(1,15)&lt;=5,1,0)</f>
        <v>0</v>
      </c>
      <c r="D2446" s="5" t="n">
        <f aca="false">B2446+C2446</f>
        <v>0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0</v>
      </c>
      <c r="C2447" s="5" t="n">
        <f aca="false">IF(RANDBETWEEN(1,15)&lt;=5,1,0)</f>
        <v>0</v>
      </c>
      <c r="D2447" s="5" t="n">
        <f aca="false">B2447+C2447</f>
        <v>0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0</v>
      </c>
      <c r="D2448" s="5" t="n">
        <f aca="false">B2448+C2448</f>
        <v>0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0</v>
      </c>
      <c r="C2449" s="5" t="n">
        <f aca="false">IF(RANDBETWEEN(1,15)&lt;=5,1,0)</f>
        <v>1</v>
      </c>
      <c r="D2449" s="5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1</v>
      </c>
      <c r="C2450" s="5" t="n">
        <f aca="false">IF(RANDBETWEEN(1,15)&lt;=5,1,0)</f>
        <v>0</v>
      </c>
      <c r="D2450" s="5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0</v>
      </c>
      <c r="C2451" s="5" t="n">
        <f aca="false">IF(RANDBETWEEN(1,15)&lt;=5,1,0)</f>
        <v>0</v>
      </c>
      <c r="D2451" s="5" t="n">
        <f aca="false">B2451+C2451</f>
        <v>0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0</v>
      </c>
      <c r="C2452" s="5" t="n">
        <f aca="false">IF(RANDBETWEEN(1,15)&lt;=5,1,0)</f>
        <v>0</v>
      </c>
      <c r="D2452" s="5" t="n">
        <f aca="false">B2452+C2452</f>
        <v>0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0</v>
      </c>
      <c r="C2453" s="5" t="n">
        <f aca="false">IF(RANDBETWEEN(1,15)&lt;=5,1,0)</f>
        <v>0</v>
      </c>
      <c r="D2453" s="5" t="n">
        <f aca="false">B2453+C2453</f>
        <v>0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1</v>
      </c>
      <c r="C2454" s="5" t="n">
        <f aca="false">IF(RANDBETWEEN(1,15)&lt;=5,1,0)</f>
        <v>1</v>
      </c>
      <c r="D2454" s="5" t="n">
        <f aca="false">B2454+C2454</f>
        <v>2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0</v>
      </c>
      <c r="C2455" s="5" t="n">
        <f aca="false">IF(RANDBETWEEN(1,15)&lt;=5,1,0)</f>
        <v>1</v>
      </c>
      <c r="D2455" s="5" t="n">
        <f aca="false">B2455+C2455</f>
        <v>1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1</v>
      </c>
      <c r="C2456" s="5" t="n">
        <f aca="false">IF(RANDBETWEEN(1,15)&lt;=5,1,0)</f>
        <v>1</v>
      </c>
      <c r="D2456" s="5" t="n">
        <f aca="false">B2456+C2456</f>
        <v>2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0</v>
      </c>
      <c r="C2457" s="5" t="n">
        <f aca="false">IF(RANDBETWEEN(1,15)&lt;=5,1,0)</f>
        <v>1</v>
      </c>
      <c r="D2457" s="5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0</v>
      </c>
      <c r="C2458" s="5" t="n">
        <f aca="false">IF(RANDBETWEEN(1,15)&lt;=5,1,0)</f>
        <v>0</v>
      </c>
      <c r="D2458" s="5" t="n">
        <f aca="false">B2458+C2458</f>
        <v>0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0</v>
      </c>
      <c r="D2459" s="5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0</v>
      </c>
      <c r="C2460" s="5" t="n">
        <f aca="false">IF(RANDBETWEEN(1,15)&lt;=5,1,0)</f>
        <v>0</v>
      </c>
      <c r="D2460" s="5" t="n">
        <f aca="false">B2460+C2460</f>
        <v>0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1</v>
      </c>
      <c r="C2461" s="5" t="n">
        <f aca="false">IF(RANDBETWEEN(1,15)&lt;=5,1,0)</f>
        <v>1</v>
      </c>
      <c r="D2461" s="5" t="n">
        <f aca="false">B2461+C2461</f>
        <v>2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0</v>
      </c>
      <c r="C2462" s="5" t="n">
        <f aca="false">IF(RANDBETWEEN(1,15)&lt;=5,1,0)</f>
        <v>0</v>
      </c>
      <c r="D2462" s="5" t="n">
        <f aca="false">B2462+C2462</f>
        <v>0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1</v>
      </c>
      <c r="C2463" s="5" t="n">
        <f aca="false">IF(RANDBETWEEN(1,15)&lt;=5,1,0)</f>
        <v>0</v>
      </c>
      <c r="D2463" s="5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1</v>
      </c>
      <c r="D2464" s="5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1</v>
      </c>
      <c r="D2465" s="5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0</v>
      </c>
      <c r="C2466" s="5" t="n">
        <f aca="false">IF(RANDBETWEEN(1,15)&lt;=5,1,0)</f>
        <v>0</v>
      </c>
      <c r="D2466" s="5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0</v>
      </c>
      <c r="C2467" s="5" t="n">
        <f aca="false">IF(RANDBETWEEN(1,15)&lt;=5,1,0)</f>
        <v>0</v>
      </c>
      <c r="D2467" s="5" t="n">
        <f aca="false">B2467+C2467</f>
        <v>0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0</v>
      </c>
      <c r="D2468" s="5" t="n">
        <f aca="false">B2468+C2468</f>
        <v>0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1</v>
      </c>
      <c r="C2469" s="5" t="n">
        <f aca="false">IF(RANDBETWEEN(1,15)&lt;=5,1,0)</f>
        <v>0</v>
      </c>
      <c r="D2469" s="5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1</v>
      </c>
      <c r="D2470" s="5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0</v>
      </c>
      <c r="C2471" s="5" t="n">
        <f aca="false">IF(RANDBETWEEN(1,15)&lt;=5,1,0)</f>
        <v>1</v>
      </c>
      <c r="D2471" s="5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0</v>
      </c>
      <c r="C2472" s="5" t="n">
        <f aca="false">IF(RANDBETWEEN(1,15)&lt;=5,1,0)</f>
        <v>0</v>
      </c>
      <c r="D2472" s="5" t="n">
        <f aca="false">B2472+C2472</f>
        <v>0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0</v>
      </c>
      <c r="C2473" s="5" t="n">
        <f aca="false">IF(RANDBETWEEN(1,15)&lt;=5,1,0)</f>
        <v>1</v>
      </c>
      <c r="D2473" s="5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0</v>
      </c>
      <c r="C2474" s="5" t="n">
        <f aca="false">IF(RANDBETWEEN(1,15)&lt;=5,1,0)</f>
        <v>1</v>
      </c>
      <c r="D2474" s="5" t="n">
        <f aca="false">B2474+C2474</f>
        <v>1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1</v>
      </c>
      <c r="C2475" s="5" t="n">
        <f aca="false">IF(RANDBETWEEN(1,15)&lt;=5,1,0)</f>
        <v>0</v>
      </c>
      <c r="D2475" s="5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0</v>
      </c>
      <c r="C2476" s="5" t="n">
        <f aca="false">IF(RANDBETWEEN(1,15)&lt;=5,1,0)</f>
        <v>0</v>
      </c>
      <c r="D2476" s="5" t="n">
        <f aca="false">B2476+C2476</f>
        <v>0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0</v>
      </c>
      <c r="C2477" s="5" t="n">
        <f aca="false">IF(RANDBETWEEN(1,15)&lt;=5,1,0)</f>
        <v>1</v>
      </c>
      <c r="D2477" s="5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0</v>
      </c>
      <c r="C2478" s="5" t="n">
        <f aca="false">IF(RANDBETWEEN(1,15)&lt;=5,1,0)</f>
        <v>0</v>
      </c>
      <c r="D2478" s="5" t="n">
        <f aca="false">B2478+C2478</f>
        <v>0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0</v>
      </c>
      <c r="C2479" s="5" t="n">
        <f aca="false">IF(RANDBETWEEN(1,15)&lt;=5,1,0)</f>
        <v>1</v>
      </c>
      <c r="D2479" s="5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1</v>
      </c>
      <c r="C2480" s="5" t="n">
        <f aca="false">IF(RANDBETWEEN(1,15)&lt;=5,1,0)</f>
        <v>1</v>
      </c>
      <c r="D2480" s="5" t="n">
        <f aca="false">B2480+C2480</f>
        <v>2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0</v>
      </c>
      <c r="C2481" s="5" t="n">
        <f aca="false">IF(RANDBETWEEN(1,15)&lt;=5,1,0)</f>
        <v>1</v>
      </c>
      <c r="D2481" s="5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0</v>
      </c>
      <c r="C2482" s="5" t="n">
        <f aca="false">IF(RANDBETWEEN(1,15)&lt;=5,1,0)</f>
        <v>0</v>
      </c>
      <c r="D2482" s="5" t="n">
        <f aca="false">B2482+C2482</f>
        <v>0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0</v>
      </c>
      <c r="C2483" s="5" t="n">
        <f aca="false">IF(RANDBETWEEN(1,15)&lt;=5,1,0)</f>
        <v>0</v>
      </c>
      <c r="D2483" s="5" t="n">
        <f aca="false">B2483+C2483</f>
        <v>0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1</v>
      </c>
      <c r="C2484" s="5" t="n">
        <f aca="false">IF(RANDBETWEEN(1,15)&lt;=5,1,0)</f>
        <v>0</v>
      </c>
      <c r="D2484" s="5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0</v>
      </c>
      <c r="C2485" s="5" t="n">
        <f aca="false">IF(RANDBETWEEN(1,15)&lt;=5,1,0)</f>
        <v>1</v>
      </c>
      <c r="D2485" s="5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1</v>
      </c>
      <c r="C2486" s="5" t="n">
        <f aca="false">IF(RANDBETWEEN(1,15)&lt;=5,1,0)</f>
        <v>1</v>
      </c>
      <c r="D2486" s="5" t="n">
        <f aca="false">B2486+C2486</f>
        <v>2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0</v>
      </c>
      <c r="C2487" s="5" t="n">
        <f aca="false">IF(RANDBETWEEN(1,15)&lt;=5,1,0)</f>
        <v>1</v>
      </c>
      <c r="D2487" s="5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0</v>
      </c>
      <c r="D2488" s="5" t="n">
        <f aca="false">B2488+C2488</f>
        <v>0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1</v>
      </c>
      <c r="C2489" s="5" t="n">
        <f aca="false">IF(RANDBETWEEN(1,15)&lt;=5,1,0)</f>
        <v>1</v>
      </c>
      <c r="D2489" s="5" t="n">
        <f aca="false">B2489+C2489</f>
        <v>2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0</v>
      </c>
      <c r="C2490" s="5" t="n">
        <f aca="false">IF(RANDBETWEEN(1,15)&lt;=5,1,0)</f>
        <v>1</v>
      </c>
      <c r="D2490" s="5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1</v>
      </c>
      <c r="D2491" s="5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1</v>
      </c>
      <c r="C2492" s="5" t="n">
        <f aca="false">IF(RANDBETWEEN(1,15)&lt;=5,1,0)</f>
        <v>1</v>
      </c>
      <c r="D2492" s="5" t="n">
        <f aca="false">B2492+C2492</f>
        <v>2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0</v>
      </c>
      <c r="C2493" s="5" t="n">
        <f aca="false">IF(RANDBETWEEN(1,15)&lt;=5,1,0)</f>
        <v>0</v>
      </c>
      <c r="D2493" s="5" t="n">
        <f aca="false">B2493+C2493</f>
        <v>0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0</v>
      </c>
      <c r="C2494" s="5" t="n">
        <f aca="false">IF(RANDBETWEEN(1,15)&lt;=5,1,0)</f>
        <v>0</v>
      </c>
      <c r="D2494" s="5" t="n">
        <f aca="false">B2494+C2494</f>
        <v>0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1</v>
      </c>
      <c r="C2495" s="5" t="n">
        <f aca="false">IF(RANDBETWEEN(1,15)&lt;=5,1,0)</f>
        <v>0</v>
      </c>
      <c r="D2495" s="5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0</v>
      </c>
      <c r="C2496" s="5" t="n">
        <f aca="false">IF(RANDBETWEEN(1,15)&lt;=5,1,0)</f>
        <v>1</v>
      </c>
      <c r="D2496" s="5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0</v>
      </c>
      <c r="D2497" s="5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1</v>
      </c>
      <c r="C2498" s="5" t="n">
        <f aca="false">IF(RANDBETWEEN(1,15)&lt;=5,1,0)</f>
        <v>0</v>
      </c>
      <c r="D2498" s="5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1</v>
      </c>
      <c r="C2499" s="5" t="n">
        <f aca="false">IF(RANDBETWEEN(1,15)&lt;=5,1,0)</f>
        <v>1</v>
      </c>
      <c r="D2499" s="5" t="n">
        <f aca="false">B2499+C2499</f>
        <v>2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0</v>
      </c>
      <c r="C2500" s="5" t="n">
        <f aca="false">IF(RANDBETWEEN(1,15)&lt;=5,1,0)</f>
        <v>0</v>
      </c>
      <c r="D2500" s="5" t="n">
        <f aca="false">B2500+C2500</f>
        <v>0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0</v>
      </c>
      <c r="C2501" s="5" t="n">
        <f aca="false">IF(RANDBETWEEN(1,15)&lt;=5,1,0)</f>
        <v>1</v>
      </c>
      <c r="D2501" s="5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0</v>
      </c>
      <c r="D2502" s="5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0</v>
      </c>
      <c r="C2503" s="5" t="n">
        <f aca="false">IF(RANDBETWEEN(1,15)&lt;=5,1,0)</f>
        <v>0</v>
      </c>
      <c r="D2503" s="5" t="n">
        <f aca="false">B2503+C2503</f>
        <v>0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0</v>
      </c>
      <c r="C2504" s="5" t="n">
        <f aca="false">IF(RANDBETWEEN(1,15)&lt;=5,1,0)</f>
        <v>0</v>
      </c>
      <c r="D2504" s="5" t="n">
        <f aca="false">B2504+C2504</f>
        <v>0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1</v>
      </c>
      <c r="D2505" s="5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1</v>
      </c>
      <c r="C2506" s="5" t="n">
        <f aca="false">IF(RANDBETWEEN(1,15)&lt;=5,1,0)</f>
        <v>0</v>
      </c>
      <c r="D2506" s="5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0</v>
      </c>
      <c r="D2507" s="5" t="n">
        <f aca="false">B2507+C2507</f>
        <v>0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1</v>
      </c>
      <c r="C2508" s="5" t="n">
        <f aca="false">IF(RANDBETWEEN(1,15)&lt;=5,1,0)</f>
        <v>0</v>
      </c>
      <c r="D2508" s="5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0</v>
      </c>
      <c r="D2509" s="5" t="n">
        <f aca="false">B2509+C2509</f>
        <v>0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0</v>
      </c>
      <c r="C2510" s="5" t="n">
        <f aca="false">IF(RANDBETWEEN(1,15)&lt;=5,1,0)</f>
        <v>0</v>
      </c>
      <c r="D2510" s="5" t="n">
        <f aca="false">B2510+C2510</f>
        <v>0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0</v>
      </c>
      <c r="C2511" s="5" t="n">
        <f aca="false">IF(RANDBETWEEN(1,15)&lt;=5,1,0)</f>
        <v>0</v>
      </c>
      <c r="D2511" s="5" t="n">
        <f aca="false">B2511+C2511</f>
        <v>0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0</v>
      </c>
      <c r="C2512" s="5" t="n">
        <f aca="false">IF(RANDBETWEEN(1,15)&lt;=5,1,0)</f>
        <v>1</v>
      </c>
      <c r="D2512" s="5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0</v>
      </c>
      <c r="C2513" s="5" t="n">
        <f aca="false">IF(RANDBETWEEN(1,15)&lt;=5,1,0)</f>
        <v>0</v>
      </c>
      <c r="D2513" s="5" t="n">
        <f aca="false">B2513+C2513</f>
        <v>0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0</v>
      </c>
      <c r="C2514" s="5" t="n">
        <f aca="false">IF(RANDBETWEEN(1,15)&lt;=5,1,0)</f>
        <v>1</v>
      </c>
      <c r="D2514" s="5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0</v>
      </c>
      <c r="C2515" s="5" t="n">
        <f aca="false">IF(RANDBETWEEN(1,15)&lt;=5,1,0)</f>
        <v>0</v>
      </c>
      <c r="D2515" s="5" t="n">
        <f aca="false">B2515+C2515</f>
        <v>0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1</v>
      </c>
      <c r="C2516" s="5" t="n">
        <f aca="false">IF(RANDBETWEEN(1,15)&lt;=5,1,0)</f>
        <v>1</v>
      </c>
      <c r="D2516" s="5" t="n">
        <f aca="false">B2516+C2516</f>
        <v>2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1</v>
      </c>
      <c r="C2517" s="5" t="n">
        <f aca="false">IF(RANDBETWEEN(1,15)&lt;=5,1,0)</f>
        <v>0</v>
      </c>
      <c r="D2517" s="5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1</v>
      </c>
      <c r="C2518" s="5" t="n">
        <f aca="false">IF(RANDBETWEEN(1,15)&lt;=5,1,0)</f>
        <v>0</v>
      </c>
      <c r="D2518" s="5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0</v>
      </c>
      <c r="C2519" s="5" t="n">
        <f aca="false">IF(RANDBETWEEN(1,15)&lt;=5,1,0)</f>
        <v>1</v>
      </c>
      <c r="D2519" s="5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1</v>
      </c>
      <c r="C2520" s="5" t="n">
        <f aca="false">IF(RANDBETWEEN(1,15)&lt;=5,1,0)</f>
        <v>0</v>
      </c>
      <c r="D2520" s="5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1</v>
      </c>
      <c r="D2521" s="5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0</v>
      </c>
      <c r="C2522" s="5" t="n">
        <f aca="false">IF(RANDBETWEEN(1,15)&lt;=5,1,0)</f>
        <v>1</v>
      </c>
      <c r="D2522" s="5" t="n">
        <f aca="false">B2522+C2522</f>
        <v>1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1</v>
      </c>
      <c r="C2523" s="5" t="n">
        <f aca="false">IF(RANDBETWEEN(1,15)&lt;=5,1,0)</f>
        <v>0</v>
      </c>
      <c r="D2523" s="5" t="n">
        <f aca="false">B2523+C2523</f>
        <v>1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0</v>
      </c>
      <c r="D2524" s="5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0</v>
      </c>
      <c r="C2525" s="5" t="n">
        <f aca="false">IF(RANDBETWEEN(1,15)&lt;=5,1,0)</f>
        <v>0</v>
      </c>
      <c r="D2525" s="5" t="n">
        <f aca="false">B2525+C2525</f>
        <v>0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0</v>
      </c>
      <c r="C2526" s="5" t="n">
        <f aca="false">IF(RANDBETWEEN(1,15)&lt;=5,1,0)</f>
        <v>1</v>
      </c>
      <c r="D2526" s="5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0</v>
      </c>
      <c r="C2527" s="5" t="n">
        <f aca="false">IF(RANDBETWEEN(1,15)&lt;=5,1,0)</f>
        <v>1</v>
      </c>
      <c r="D2527" s="5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0</v>
      </c>
      <c r="C2528" s="5" t="n">
        <f aca="false">IF(RANDBETWEEN(1,15)&lt;=5,1,0)</f>
        <v>0</v>
      </c>
      <c r="D2528" s="5" t="n">
        <f aca="false">B2528+C2528</f>
        <v>0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0</v>
      </c>
      <c r="C2529" s="5" t="n">
        <f aca="false">IF(RANDBETWEEN(1,15)&lt;=5,1,0)</f>
        <v>0</v>
      </c>
      <c r="D2529" s="5" t="n">
        <f aca="false">B2529+C2529</f>
        <v>0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1</v>
      </c>
      <c r="C2530" s="5" t="n">
        <f aca="false">IF(RANDBETWEEN(1,15)&lt;=5,1,0)</f>
        <v>0</v>
      </c>
      <c r="D2530" s="5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0</v>
      </c>
      <c r="C2531" s="5" t="n">
        <f aca="false">IF(RANDBETWEEN(1,15)&lt;=5,1,0)</f>
        <v>1</v>
      </c>
      <c r="D2531" s="5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1</v>
      </c>
      <c r="D2532" s="5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0</v>
      </c>
      <c r="C2533" s="5" t="n">
        <f aca="false">IF(RANDBETWEEN(1,15)&lt;=5,1,0)</f>
        <v>0</v>
      </c>
      <c r="D2533" s="5" t="n">
        <f aca="false">B2533+C2533</f>
        <v>0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1</v>
      </c>
      <c r="C2534" s="5" t="n">
        <f aca="false">IF(RANDBETWEEN(1,15)&lt;=5,1,0)</f>
        <v>0</v>
      </c>
      <c r="D2534" s="5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0</v>
      </c>
      <c r="C2535" s="5" t="n">
        <f aca="false">IF(RANDBETWEEN(1,15)&lt;=5,1,0)</f>
        <v>0</v>
      </c>
      <c r="D2535" s="5" t="n">
        <f aca="false">B2535+C2535</f>
        <v>0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0</v>
      </c>
      <c r="C2536" s="5" t="n">
        <f aca="false">IF(RANDBETWEEN(1,15)&lt;=5,1,0)</f>
        <v>1</v>
      </c>
      <c r="D2536" s="5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1</v>
      </c>
      <c r="C2537" s="5" t="n">
        <f aca="false">IF(RANDBETWEEN(1,15)&lt;=5,1,0)</f>
        <v>1</v>
      </c>
      <c r="D2537" s="5" t="n">
        <f aca="false">B2537+C2537</f>
        <v>2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0</v>
      </c>
      <c r="C2538" s="5" t="n">
        <f aca="false">IF(RANDBETWEEN(1,15)&lt;=5,1,0)</f>
        <v>0</v>
      </c>
      <c r="D2538" s="5" t="n">
        <f aca="false">B2538+C2538</f>
        <v>0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0</v>
      </c>
      <c r="D2539" s="5" t="n">
        <f aca="false">B2539+C2539</f>
        <v>0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0</v>
      </c>
      <c r="D2540" s="5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1</v>
      </c>
      <c r="D2541" s="5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0</v>
      </c>
      <c r="D2542" s="5" t="n">
        <f aca="false">B2542+C2542</f>
        <v>0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1</v>
      </c>
      <c r="C2543" s="5" t="n">
        <f aca="false">IF(RANDBETWEEN(1,15)&lt;=5,1,0)</f>
        <v>1</v>
      </c>
      <c r="D2543" s="5" t="n">
        <f aca="false">B2543+C2543</f>
        <v>2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0</v>
      </c>
      <c r="D2544" s="5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1</v>
      </c>
      <c r="C2545" s="5" t="n">
        <f aca="false">IF(RANDBETWEEN(1,15)&lt;=5,1,0)</f>
        <v>0</v>
      </c>
      <c r="D2545" s="5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0</v>
      </c>
      <c r="D2546" s="5" t="n">
        <f aca="false">B2546+C2546</f>
        <v>0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0</v>
      </c>
      <c r="C2547" s="5" t="n">
        <f aca="false">IF(RANDBETWEEN(1,15)&lt;=5,1,0)</f>
        <v>0</v>
      </c>
      <c r="D2547" s="5" t="n">
        <f aca="false">B2547+C2547</f>
        <v>0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0</v>
      </c>
      <c r="C2548" s="5" t="n">
        <f aca="false">IF(RANDBETWEEN(1,15)&lt;=5,1,0)</f>
        <v>0</v>
      </c>
      <c r="D2548" s="5" t="n">
        <f aca="false">B2548+C2548</f>
        <v>0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1</v>
      </c>
      <c r="D2549" s="5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1</v>
      </c>
      <c r="C2550" s="5" t="n">
        <f aca="false">IF(RANDBETWEEN(1,15)&lt;=5,1,0)</f>
        <v>1</v>
      </c>
      <c r="D2550" s="5" t="n">
        <f aca="false">B2550+C2550</f>
        <v>2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1</v>
      </c>
      <c r="C2551" s="5" t="n">
        <f aca="false">IF(RANDBETWEEN(1,15)&lt;=5,1,0)</f>
        <v>1</v>
      </c>
      <c r="D2551" s="5" t="n">
        <f aca="false">B2551+C2551</f>
        <v>2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0</v>
      </c>
      <c r="C2552" s="5" t="n">
        <f aca="false">IF(RANDBETWEEN(1,15)&lt;=5,1,0)</f>
        <v>0</v>
      </c>
      <c r="D2552" s="5" t="n">
        <f aca="false">B2552+C2552</f>
        <v>0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0</v>
      </c>
      <c r="C2553" s="5" t="n">
        <f aca="false">IF(RANDBETWEEN(1,15)&lt;=5,1,0)</f>
        <v>1</v>
      </c>
      <c r="D2553" s="5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1</v>
      </c>
      <c r="C2554" s="5" t="n">
        <f aca="false">IF(RANDBETWEEN(1,15)&lt;=5,1,0)</f>
        <v>0</v>
      </c>
      <c r="D2554" s="5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0</v>
      </c>
      <c r="C2555" s="5" t="n">
        <f aca="false">IF(RANDBETWEEN(1,15)&lt;=5,1,0)</f>
        <v>1</v>
      </c>
      <c r="D2555" s="5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1</v>
      </c>
      <c r="C2556" s="5" t="n">
        <f aca="false">IF(RANDBETWEEN(1,15)&lt;=5,1,0)</f>
        <v>1</v>
      </c>
      <c r="D2556" s="5" t="n">
        <f aca="false">B2556+C2556</f>
        <v>2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1</v>
      </c>
      <c r="D2557" s="5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1</v>
      </c>
      <c r="C2558" s="5" t="n">
        <f aca="false">IF(RANDBETWEEN(1,15)&lt;=5,1,0)</f>
        <v>0</v>
      </c>
      <c r="D2558" s="5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0</v>
      </c>
      <c r="C2559" s="5" t="n">
        <f aca="false">IF(RANDBETWEEN(1,15)&lt;=5,1,0)</f>
        <v>0</v>
      </c>
      <c r="D2559" s="5" t="n">
        <f aca="false">B2559+C2559</f>
        <v>0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0</v>
      </c>
      <c r="D2560" s="5" t="n">
        <f aca="false">B2560+C2560</f>
        <v>0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0</v>
      </c>
      <c r="C2561" s="5" t="n">
        <f aca="false">IF(RANDBETWEEN(1,15)&lt;=5,1,0)</f>
        <v>0</v>
      </c>
      <c r="D2561" s="5" t="n">
        <f aca="false">B2561+C2561</f>
        <v>0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0</v>
      </c>
      <c r="C2562" s="5" t="n">
        <f aca="false">IF(RANDBETWEEN(1,15)&lt;=5,1,0)</f>
        <v>0</v>
      </c>
      <c r="D2562" s="5" t="n">
        <f aca="false">B2562+C2562</f>
        <v>0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0</v>
      </c>
      <c r="C2563" s="5" t="n">
        <f aca="false">IF(RANDBETWEEN(1,15)&lt;=5,1,0)</f>
        <v>0</v>
      </c>
      <c r="D2563" s="5" t="n">
        <f aca="false">B2563+C2563</f>
        <v>0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1</v>
      </c>
      <c r="C2564" s="5" t="n">
        <f aca="false">IF(RANDBETWEEN(1,15)&lt;=5,1,0)</f>
        <v>0</v>
      </c>
      <c r="D2564" s="5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1</v>
      </c>
      <c r="C2565" s="5" t="n">
        <f aca="false">IF(RANDBETWEEN(1,15)&lt;=5,1,0)</f>
        <v>1</v>
      </c>
      <c r="D2565" s="5" t="n">
        <f aca="false">B2565+C2565</f>
        <v>2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0</v>
      </c>
      <c r="C2566" s="5" t="n">
        <f aca="false">IF(RANDBETWEEN(1,15)&lt;=5,1,0)</f>
        <v>1</v>
      </c>
      <c r="D2566" s="5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0</v>
      </c>
      <c r="C2567" s="5" t="n">
        <f aca="false">IF(RANDBETWEEN(1,15)&lt;=5,1,0)</f>
        <v>0</v>
      </c>
      <c r="D2567" s="5" t="n">
        <f aca="false">B2567+C2567</f>
        <v>0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1</v>
      </c>
      <c r="C2568" s="5" t="n">
        <f aca="false">IF(RANDBETWEEN(1,15)&lt;=5,1,0)</f>
        <v>0</v>
      </c>
      <c r="D2568" s="5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0</v>
      </c>
      <c r="C2569" s="5" t="n">
        <f aca="false">IF(RANDBETWEEN(1,15)&lt;=5,1,0)</f>
        <v>1</v>
      </c>
      <c r="D2569" s="5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0</v>
      </c>
      <c r="C2570" s="5" t="n">
        <f aca="false">IF(RANDBETWEEN(1,15)&lt;=5,1,0)</f>
        <v>1</v>
      </c>
      <c r="D2570" s="5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0</v>
      </c>
      <c r="C2571" s="5" t="n">
        <f aca="false">IF(RANDBETWEEN(1,15)&lt;=5,1,0)</f>
        <v>1</v>
      </c>
      <c r="D2571" s="5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0</v>
      </c>
      <c r="C2572" s="5" t="n">
        <f aca="false">IF(RANDBETWEEN(1,15)&lt;=5,1,0)</f>
        <v>0</v>
      </c>
      <c r="D2572" s="5" t="n">
        <f aca="false">B2572+C2572</f>
        <v>0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0</v>
      </c>
      <c r="C2573" s="5" t="n">
        <f aca="false">IF(RANDBETWEEN(1,15)&lt;=5,1,0)</f>
        <v>0</v>
      </c>
      <c r="D2573" s="5" t="n">
        <f aca="false">B2573+C2573</f>
        <v>0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0</v>
      </c>
      <c r="C2574" s="5" t="n">
        <f aca="false">IF(RANDBETWEEN(1,15)&lt;=5,1,0)</f>
        <v>0</v>
      </c>
      <c r="D2574" s="5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1</v>
      </c>
      <c r="D2575" s="5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0</v>
      </c>
      <c r="C2576" s="5" t="n">
        <f aca="false">IF(RANDBETWEEN(1,15)&lt;=5,1,0)</f>
        <v>0</v>
      </c>
      <c r="D2576" s="5" t="n">
        <f aca="false">B2576+C2576</f>
        <v>0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1</v>
      </c>
      <c r="C2577" s="5" t="n">
        <f aca="false">IF(RANDBETWEEN(1,15)&lt;=5,1,0)</f>
        <v>1</v>
      </c>
      <c r="D2577" s="5" t="n">
        <f aca="false">B2577+C2577</f>
        <v>2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1</v>
      </c>
      <c r="C2578" s="5" t="n">
        <f aca="false">IF(RANDBETWEEN(1,15)&lt;=5,1,0)</f>
        <v>0</v>
      </c>
      <c r="D2578" s="5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1</v>
      </c>
      <c r="C2579" s="5" t="n">
        <f aca="false">IF(RANDBETWEEN(1,15)&lt;=5,1,0)</f>
        <v>0</v>
      </c>
      <c r="D2579" s="5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1</v>
      </c>
      <c r="C2580" s="5" t="n">
        <f aca="false">IF(RANDBETWEEN(1,15)&lt;=5,1,0)</f>
        <v>1</v>
      </c>
      <c r="D2580" s="5" t="n">
        <f aca="false">B2580+C2580</f>
        <v>2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0</v>
      </c>
      <c r="C2581" s="5" t="n">
        <f aca="false">IF(RANDBETWEEN(1,15)&lt;=5,1,0)</f>
        <v>1</v>
      </c>
      <c r="D2581" s="5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1</v>
      </c>
      <c r="C2582" s="5" t="n">
        <f aca="false">IF(RANDBETWEEN(1,15)&lt;=5,1,0)</f>
        <v>0</v>
      </c>
      <c r="D2582" s="5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0</v>
      </c>
      <c r="C2583" s="5" t="n">
        <f aca="false">IF(RANDBETWEEN(1,15)&lt;=5,1,0)</f>
        <v>0</v>
      </c>
      <c r="D2583" s="5" t="n">
        <f aca="false">B2583+C2583</f>
        <v>0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1</v>
      </c>
      <c r="C2584" s="5" t="n">
        <f aca="false">IF(RANDBETWEEN(1,15)&lt;=5,1,0)</f>
        <v>1</v>
      </c>
      <c r="D2584" s="5" t="n">
        <f aca="false">B2584+C2584</f>
        <v>2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0</v>
      </c>
      <c r="D2585" s="5" t="n">
        <f aca="false">B2585+C2585</f>
        <v>0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1</v>
      </c>
      <c r="C2586" s="5" t="n">
        <f aca="false">IF(RANDBETWEEN(1,15)&lt;=5,1,0)</f>
        <v>0</v>
      </c>
      <c r="D2586" s="5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0</v>
      </c>
      <c r="C2587" s="5" t="n">
        <f aca="false">IF(RANDBETWEEN(1,15)&lt;=5,1,0)</f>
        <v>1</v>
      </c>
      <c r="D2587" s="5" t="n">
        <f aca="false">B2587+C2587</f>
        <v>1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0</v>
      </c>
      <c r="C2588" s="5" t="n">
        <f aca="false">IF(RANDBETWEEN(1,15)&lt;=5,1,0)</f>
        <v>0</v>
      </c>
      <c r="D2588" s="5" t="n">
        <f aca="false">B2588+C2588</f>
        <v>0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0</v>
      </c>
      <c r="C2589" s="5" t="n">
        <f aca="false">IF(RANDBETWEEN(1,15)&lt;=5,1,0)</f>
        <v>1</v>
      </c>
      <c r="D2589" s="5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1</v>
      </c>
      <c r="C2590" s="5" t="n">
        <f aca="false">IF(RANDBETWEEN(1,15)&lt;=5,1,0)</f>
        <v>0</v>
      </c>
      <c r="D2590" s="5" t="n">
        <f aca="false">B2590+C2590</f>
        <v>1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0</v>
      </c>
      <c r="C2591" s="5" t="n">
        <f aca="false">IF(RANDBETWEEN(1,15)&lt;=5,1,0)</f>
        <v>0</v>
      </c>
      <c r="D2591" s="5" t="n">
        <f aca="false">B2591+C2591</f>
        <v>0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0</v>
      </c>
      <c r="C2592" s="5" t="n">
        <f aca="false">IF(RANDBETWEEN(1,15)&lt;=5,1,0)</f>
        <v>0</v>
      </c>
      <c r="D2592" s="5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0</v>
      </c>
      <c r="C2593" s="5" t="n">
        <f aca="false">IF(RANDBETWEEN(1,15)&lt;=5,1,0)</f>
        <v>0</v>
      </c>
      <c r="D2593" s="5" t="n">
        <f aca="false">B2593+C2593</f>
        <v>0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0</v>
      </c>
      <c r="C2594" s="5" t="n">
        <f aca="false">IF(RANDBETWEEN(1,15)&lt;=5,1,0)</f>
        <v>0</v>
      </c>
      <c r="D2594" s="5" t="n">
        <f aca="false">B2594+C2594</f>
        <v>0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1</v>
      </c>
      <c r="C2595" s="5" t="n">
        <f aca="false">IF(RANDBETWEEN(1,15)&lt;=5,1,0)</f>
        <v>1</v>
      </c>
      <c r="D2595" s="5" t="n">
        <f aca="false">B2595+C2595</f>
        <v>2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1</v>
      </c>
      <c r="C2596" s="5" t="n">
        <f aca="false">IF(RANDBETWEEN(1,15)&lt;=5,1,0)</f>
        <v>0</v>
      </c>
      <c r="D2596" s="5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0</v>
      </c>
      <c r="C2597" s="5" t="n">
        <f aca="false">IF(RANDBETWEEN(1,15)&lt;=5,1,0)</f>
        <v>0</v>
      </c>
      <c r="D2597" s="5" t="n">
        <f aca="false">B2597+C2597</f>
        <v>0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0</v>
      </c>
      <c r="D2598" s="5" t="n">
        <f aca="false">B2598+C2598</f>
        <v>0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0</v>
      </c>
      <c r="C2599" s="5" t="n">
        <f aca="false">IF(RANDBETWEEN(1,15)&lt;=5,1,0)</f>
        <v>1</v>
      </c>
      <c r="D2599" s="5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0</v>
      </c>
      <c r="C2600" s="5" t="n">
        <f aca="false">IF(RANDBETWEEN(1,15)&lt;=5,1,0)</f>
        <v>1</v>
      </c>
      <c r="D2600" s="5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0</v>
      </c>
      <c r="D2601" s="5" t="n">
        <f aca="false">B2601+C2601</f>
        <v>0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0</v>
      </c>
      <c r="C2602" s="5" t="n">
        <f aca="false">IF(RANDBETWEEN(1,15)&lt;=5,1,0)</f>
        <v>0</v>
      </c>
      <c r="D2602" s="5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0</v>
      </c>
      <c r="C2603" s="5" t="n">
        <f aca="false">IF(RANDBETWEEN(1,15)&lt;=5,1,0)</f>
        <v>0</v>
      </c>
      <c r="D2603" s="5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0</v>
      </c>
      <c r="C2604" s="5" t="n">
        <f aca="false">IF(RANDBETWEEN(1,15)&lt;=5,1,0)</f>
        <v>1</v>
      </c>
      <c r="D2604" s="5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0</v>
      </c>
      <c r="C2605" s="5" t="n">
        <f aca="false">IF(RANDBETWEEN(1,15)&lt;=5,1,0)</f>
        <v>0</v>
      </c>
      <c r="D2605" s="5" t="n">
        <f aca="false">B2605+C2605</f>
        <v>0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0</v>
      </c>
      <c r="C2606" s="5" t="n">
        <f aca="false">IF(RANDBETWEEN(1,15)&lt;=5,1,0)</f>
        <v>0</v>
      </c>
      <c r="D2606" s="5" t="n">
        <f aca="false">B2606+C2606</f>
        <v>0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0</v>
      </c>
      <c r="C2607" s="5" t="n">
        <f aca="false">IF(RANDBETWEEN(1,15)&lt;=5,1,0)</f>
        <v>0</v>
      </c>
      <c r="D2607" s="5" t="n">
        <f aca="false">B2607+C2607</f>
        <v>0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1</v>
      </c>
      <c r="C2608" s="5" t="n">
        <f aca="false">IF(RANDBETWEEN(1,15)&lt;=5,1,0)</f>
        <v>1</v>
      </c>
      <c r="D2608" s="5" t="n">
        <f aca="false">B2608+C2608</f>
        <v>2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0</v>
      </c>
      <c r="C2609" s="5" t="n">
        <f aca="false">IF(RANDBETWEEN(1,15)&lt;=5,1,0)</f>
        <v>0</v>
      </c>
      <c r="D2609" s="5" t="n">
        <f aca="false">B2609+C2609</f>
        <v>0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0</v>
      </c>
      <c r="D2610" s="5" t="n">
        <f aca="false">B2610+C2610</f>
        <v>0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0</v>
      </c>
      <c r="C2611" s="5" t="n">
        <f aca="false">IF(RANDBETWEEN(1,15)&lt;=5,1,0)</f>
        <v>0</v>
      </c>
      <c r="D2611" s="5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0</v>
      </c>
      <c r="C2612" s="5" t="n">
        <f aca="false">IF(RANDBETWEEN(1,15)&lt;=5,1,0)</f>
        <v>0</v>
      </c>
      <c r="D2612" s="5" t="n">
        <f aca="false">B2612+C2612</f>
        <v>0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0</v>
      </c>
      <c r="C2613" s="5" t="n">
        <f aca="false">IF(RANDBETWEEN(1,15)&lt;=5,1,0)</f>
        <v>1</v>
      </c>
      <c r="D2613" s="5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0</v>
      </c>
      <c r="C2614" s="5" t="n">
        <f aca="false">IF(RANDBETWEEN(1,15)&lt;=5,1,0)</f>
        <v>0</v>
      </c>
      <c r="D2614" s="5" t="n">
        <f aca="false">B2614+C2614</f>
        <v>0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0</v>
      </c>
      <c r="C2615" s="5" t="n">
        <f aca="false">IF(RANDBETWEEN(1,15)&lt;=5,1,0)</f>
        <v>0</v>
      </c>
      <c r="D2615" s="5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1</v>
      </c>
      <c r="C2616" s="5" t="n">
        <f aca="false">IF(RANDBETWEEN(1,15)&lt;=5,1,0)</f>
        <v>1</v>
      </c>
      <c r="D2616" s="5" t="n">
        <f aca="false">B2616+C2616</f>
        <v>2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1</v>
      </c>
      <c r="C2617" s="5" t="n">
        <f aca="false">IF(RANDBETWEEN(1,15)&lt;=5,1,0)</f>
        <v>0</v>
      </c>
      <c r="D2617" s="5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0</v>
      </c>
      <c r="C2618" s="5" t="n">
        <f aca="false">IF(RANDBETWEEN(1,15)&lt;=5,1,0)</f>
        <v>1</v>
      </c>
      <c r="D2618" s="5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1</v>
      </c>
      <c r="D2619" s="5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0</v>
      </c>
      <c r="C2620" s="5" t="n">
        <f aca="false">IF(RANDBETWEEN(1,15)&lt;=5,1,0)</f>
        <v>0</v>
      </c>
      <c r="D2620" s="5" t="n">
        <f aca="false">B2620+C2620</f>
        <v>0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0</v>
      </c>
      <c r="C2621" s="5" t="n">
        <f aca="false">IF(RANDBETWEEN(1,15)&lt;=5,1,0)</f>
        <v>1</v>
      </c>
      <c r="D2621" s="5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0</v>
      </c>
      <c r="C2622" s="5" t="n">
        <f aca="false">IF(RANDBETWEEN(1,15)&lt;=5,1,0)</f>
        <v>1</v>
      </c>
      <c r="D2622" s="5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1</v>
      </c>
      <c r="D2623" s="5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0</v>
      </c>
      <c r="C2624" s="5" t="n">
        <f aca="false">IF(RANDBETWEEN(1,15)&lt;=5,1,0)</f>
        <v>0</v>
      </c>
      <c r="D2624" s="5" t="n">
        <f aca="false">B2624+C2624</f>
        <v>0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0</v>
      </c>
      <c r="C2625" s="5" t="n">
        <f aca="false">IF(RANDBETWEEN(1,15)&lt;=5,1,0)</f>
        <v>0</v>
      </c>
      <c r="D2625" s="5" t="n">
        <f aca="false">B2625+C2625</f>
        <v>0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1</v>
      </c>
      <c r="C2626" s="5" t="n">
        <f aca="false">IF(RANDBETWEEN(1,15)&lt;=5,1,0)</f>
        <v>1</v>
      </c>
      <c r="D2626" s="5" t="n">
        <f aca="false">B2626+C2626</f>
        <v>2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0</v>
      </c>
      <c r="C2627" s="5" t="n">
        <f aca="false">IF(RANDBETWEEN(1,15)&lt;=5,1,0)</f>
        <v>1</v>
      </c>
      <c r="D2627" s="5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0</v>
      </c>
      <c r="C2628" s="5" t="n">
        <f aca="false">IF(RANDBETWEEN(1,15)&lt;=5,1,0)</f>
        <v>0</v>
      </c>
      <c r="D2628" s="5" t="n">
        <f aca="false">B2628+C2628</f>
        <v>0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1</v>
      </c>
      <c r="C2629" s="5" t="n">
        <f aca="false">IF(RANDBETWEEN(1,15)&lt;=5,1,0)</f>
        <v>1</v>
      </c>
      <c r="D2629" s="5" t="n">
        <f aca="false">B2629+C2629</f>
        <v>2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1</v>
      </c>
      <c r="C2630" s="5" t="n">
        <f aca="false">IF(RANDBETWEEN(1,15)&lt;=5,1,0)</f>
        <v>1</v>
      </c>
      <c r="D2630" s="5" t="n">
        <f aca="false">B2630+C2630</f>
        <v>2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0</v>
      </c>
      <c r="C2631" s="5" t="n">
        <f aca="false">IF(RANDBETWEEN(1,15)&lt;=5,1,0)</f>
        <v>0</v>
      </c>
      <c r="D2631" s="5" t="n">
        <f aca="false">B2631+C2631</f>
        <v>0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1</v>
      </c>
      <c r="C2632" s="5" t="n">
        <f aca="false">IF(RANDBETWEEN(1,15)&lt;=5,1,0)</f>
        <v>0</v>
      </c>
      <c r="D2632" s="5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1</v>
      </c>
      <c r="D2633" s="5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0</v>
      </c>
      <c r="C2634" s="5" t="n">
        <f aca="false">IF(RANDBETWEEN(1,15)&lt;=5,1,0)</f>
        <v>0</v>
      </c>
      <c r="D2634" s="5" t="n">
        <f aca="false">B2634+C2634</f>
        <v>0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0</v>
      </c>
      <c r="C2635" s="5" t="n">
        <f aca="false">IF(RANDBETWEEN(1,15)&lt;=5,1,0)</f>
        <v>0</v>
      </c>
      <c r="D2635" s="5" t="n">
        <f aca="false">B2635+C2635</f>
        <v>0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0</v>
      </c>
      <c r="C2636" s="5" t="n">
        <f aca="false">IF(RANDBETWEEN(1,15)&lt;=5,1,0)</f>
        <v>0</v>
      </c>
      <c r="D2636" s="5" t="n">
        <f aca="false">B2636+C2636</f>
        <v>0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0</v>
      </c>
      <c r="C2637" s="5" t="n">
        <f aca="false">IF(RANDBETWEEN(1,15)&lt;=5,1,0)</f>
        <v>0</v>
      </c>
      <c r="D2637" s="5" t="n">
        <f aca="false">B2637+C2637</f>
        <v>0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0</v>
      </c>
      <c r="C2638" s="5" t="n">
        <f aca="false">IF(RANDBETWEEN(1,15)&lt;=5,1,0)</f>
        <v>0</v>
      </c>
      <c r="D2638" s="5" t="n">
        <f aca="false">B2638+C2638</f>
        <v>0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0</v>
      </c>
      <c r="C2639" s="5" t="n">
        <f aca="false">IF(RANDBETWEEN(1,15)&lt;=5,1,0)</f>
        <v>0</v>
      </c>
      <c r="D2639" s="5" t="n">
        <f aca="false">B2639+C2639</f>
        <v>0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0</v>
      </c>
      <c r="C2640" s="5" t="n">
        <f aca="false">IF(RANDBETWEEN(1,15)&lt;=5,1,0)</f>
        <v>0</v>
      </c>
      <c r="D2640" s="5" t="n">
        <f aca="false">B2640+C2640</f>
        <v>0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1</v>
      </c>
      <c r="D2641" s="5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0</v>
      </c>
      <c r="C2642" s="5" t="n">
        <f aca="false">IF(RANDBETWEEN(1,15)&lt;=5,1,0)</f>
        <v>1</v>
      </c>
      <c r="D2642" s="5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0</v>
      </c>
      <c r="C2643" s="5" t="n">
        <f aca="false">IF(RANDBETWEEN(1,15)&lt;=5,1,0)</f>
        <v>0</v>
      </c>
      <c r="D2643" s="5" t="n">
        <f aca="false">B2643+C2643</f>
        <v>0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0</v>
      </c>
      <c r="C2644" s="5" t="n">
        <f aca="false">IF(RANDBETWEEN(1,15)&lt;=5,1,0)</f>
        <v>1</v>
      </c>
      <c r="D2644" s="5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1</v>
      </c>
      <c r="D2645" s="5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1</v>
      </c>
      <c r="C2646" s="5" t="n">
        <f aca="false">IF(RANDBETWEEN(1,15)&lt;=5,1,0)</f>
        <v>1</v>
      </c>
      <c r="D2646" s="5" t="n">
        <f aca="false">B2646+C2646</f>
        <v>2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1</v>
      </c>
      <c r="D2647" s="5" t="n">
        <f aca="false">B2647+C2647</f>
        <v>1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0</v>
      </c>
      <c r="C2648" s="5" t="n">
        <f aca="false">IF(RANDBETWEEN(1,15)&lt;=5,1,0)</f>
        <v>1</v>
      </c>
      <c r="D2648" s="5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1</v>
      </c>
      <c r="C2649" s="5" t="n">
        <f aca="false">IF(RANDBETWEEN(1,15)&lt;=5,1,0)</f>
        <v>1</v>
      </c>
      <c r="D2649" s="5" t="n">
        <f aca="false">B2649+C2649</f>
        <v>2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0</v>
      </c>
      <c r="C2650" s="5" t="n">
        <f aca="false">IF(RANDBETWEEN(1,15)&lt;=5,1,0)</f>
        <v>0</v>
      </c>
      <c r="D2650" s="5" t="n">
        <f aca="false">B2650+C2650</f>
        <v>0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1</v>
      </c>
      <c r="C2651" s="5" t="n">
        <f aca="false">IF(RANDBETWEEN(1,15)&lt;=5,1,0)</f>
        <v>0</v>
      </c>
      <c r="D2651" s="5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0</v>
      </c>
      <c r="C2652" s="5" t="n">
        <f aca="false">IF(RANDBETWEEN(1,15)&lt;=5,1,0)</f>
        <v>1</v>
      </c>
      <c r="D2652" s="5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1</v>
      </c>
      <c r="C2653" s="5" t="n">
        <f aca="false">IF(RANDBETWEEN(1,15)&lt;=5,1,0)</f>
        <v>0</v>
      </c>
      <c r="D2653" s="5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1</v>
      </c>
      <c r="C2654" s="5" t="n">
        <f aca="false">IF(RANDBETWEEN(1,15)&lt;=5,1,0)</f>
        <v>0</v>
      </c>
      <c r="D2654" s="5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0</v>
      </c>
      <c r="C2655" s="5" t="n">
        <f aca="false">IF(RANDBETWEEN(1,15)&lt;=5,1,0)</f>
        <v>0</v>
      </c>
      <c r="D2655" s="5" t="n">
        <f aca="false">B2655+C2655</f>
        <v>0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0</v>
      </c>
      <c r="C2656" s="5" t="n">
        <f aca="false">IF(RANDBETWEEN(1,15)&lt;=5,1,0)</f>
        <v>0</v>
      </c>
      <c r="D2656" s="5" t="n">
        <f aca="false">B2656+C2656</f>
        <v>0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1</v>
      </c>
      <c r="C2657" s="5" t="n">
        <f aca="false">IF(RANDBETWEEN(1,15)&lt;=5,1,0)</f>
        <v>1</v>
      </c>
      <c r="D2657" s="5" t="n">
        <f aca="false">B2657+C2657</f>
        <v>2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1</v>
      </c>
      <c r="C2658" s="5" t="n">
        <f aca="false">IF(RANDBETWEEN(1,15)&lt;=5,1,0)</f>
        <v>0</v>
      </c>
      <c r="D2658" s="5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0</v>
      </c>
      <c r="C2659" s="5" t="n">
        <f aca="false">IF(RANDBETWEEN(1,15)&lt;=5,1,0)</f>
        <v>0</v>
      </c>
      <c r="D2659" s="5" t="n">
        <f aca="false">B2659+C2659</f>
        <v>0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1</v>
      </c>
      <c r="C2660" s="5" t="n">
        <f aca="false">IF(RANDBETWEEN(1,15)&lt;=5,1,0)</f>
        <v>1</v>
      </c>
      <c r="D2660" s="5" t="n">
        <f aca="false">B2660+C2660</f>
        <v>2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0</v>
      </c>
      <c r="C2661" s="5" t="n">
        <f aca="false">IF(RANDBETWEEN(1,15)&lt;=5,1,0)</f>
        <v>1</v>
      </c>
      <c r="D2661" s="5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0</v>
      </c>
      <c r="C2662" s="5" t="n">
        <f aca="false">IF(RANDBETWEEN(1,15)&lt;=5,1,0)</f>
        <v>0</v>
      </c>
      <c r="D2662" s="5" t="n">
        <f aca="false">B2662+C2662</f>
        <v>0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0</v>
      </c>
      <c r="C2663" s="5" t="n">
        <f aca="false">IF(RANDBETWEEN(1,15)&lt;=5,1,0)</f>
        <v>1</v>
      </c>
      <c r="D2663" s="5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0</v>
      </c>
      <c r="C2664" s="5" t="n">
        <f aca="false">IF(RANDBETWEEN(1,15)&lt;=5,1,0)</f>
        <v>1</v>
      </c>
      <c r="D2664" s="5" t="n">
        <f aca="false">B2664+C2664</f>
        <v>1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0</v>
      </c>
      <c r="C2665" s="5" t="n">
        <f aca="false">IF(RANDBETWEEN(1,15)&lt;=5,1,0)</f>
        <v>0</v>
      </c>
      <c r="D2665" s="5" t="n">
        <f aca="false">B2665+C2665</f>
        <v>0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1</v>
      </c>
      <c r="C2666" s="5" t="n">
        <f aca="false">IF(RANDBETWEEN(1,15)&lt;=5,1,0)</f>
        <v>0</v>
      </c>
      <c r="D2666" s="5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1</v>
      </c>
      <c r="C2667" s="5" t="n">
        <f aca="false">IF(RANDBETWEEN(1,15)&lt;=5,1,0)</f>
        <v>0</v>
      </c>
      <c r="D2667" s="5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1</v>
      </c>
      <c r="C2668" s="5" t="n">
        <f aca="false">IF(RANDBETWEEN(1,15)&lt;=5,1,0)</f>
        <v>0</v>
      </c>
      <c r="D2668" s="5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1</v>
      </c>
      <c r="D2669" s="5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1</v>
      </c>
      <c r="C2670" s="5" t="n">
        <f aca="false">IF(RANDBETWEEN(1,15)&lt;=5,1,0)</f>
        <v>1</v>
      </c>
      <c r="D2670" s="5" t="n">
        <f aca="false">B2670+C2670</f>
        <v>2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0</v>
      </c>
      <c r="D2671" s="5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1</v>
      </c>
      <c r="C2672" s="5" t="n">
        <f aca="false">IF(RANDBETWEEN(1,15)&lt;=5,1,0)</f>
        <v>0</v>
      </c>
      <c r="D2672" s="5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0</v>
      </c>
      <c r="C2673" s="5" t="n">
        <f aca="false">IF(RANDBETWEEN(1,15)&lt;=5,1,0)</f>
        <v>0</v>
      </c>
      <c r="D2673" s="5" t="n">
        <f aca="false">B2673+C2673</f>
        <v>0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1</v>
      </c>
      <c r="C2674" s="5" t="n">
        <f aca="false">IF(RANDBETWEEN(1,15)&lt;=5,1,0)</f>
        <v>0</v>
      </c>
      <c r="D2674" s="5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1</v>
      </c>
      <c r="C2675" s="5" t="n">
        <f aca="false">IF(RANDBETWEEN(1,15)&lt;=5,1,0)</f>
        <v>0</v>
      </c>
      <c r="D2675" s="5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0</v>
      </c>
      <c r="C2676" s="5" t="n">
        <f aca="false">IF(RANDBETWEEN(1,15)&lt;=5,1,0)</f>
        <v>0</v>
      </c>
      <c r="D2676" s="5" t="n">
        <f aca="false">B2676+C2676</f>
        <v>0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0</v>
      </c>
      <c r="C2677" s="5" t="n">
        <f aca="false">IF(RANDBETWEEN(1,15)&lt;=5,1,0)</f>
        <v>0</v>
      </c>
      <c r="D2677" s="5" t="n">
        <f aca="false">B2677+C2677</f>
        <v>0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0</v>
      </c>
      <c r="C2678" s="5" t="n">
        <f aca="false">IF(RANDBETWEEN(1,15)&lt;=5,1,0)</f>
        <v>0</v>
      </c>
      <c r="D2678" s="5" t="n">
        <f aca="false">B2678+C2678</f>
        <v>0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1</v>
      </c>
      <c r="D2679" s="5" t="n">
        <f aca="false">B2679+C2679</f>
        <v>1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0</v>
      </c>
      <c r="C2680" s="5" t="n">
        <f aca="false">IF(RANDBETWEEN(1,15)&lt;=5,1,0)</f>
        <v>0</v>
      </c>
      <c r="D2680" s="5" t="n">
        <f aca="false">B2680+C2680</f>
        <v>0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1</v>
      </c>
      <c r="D2681" s="5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1</v>
      </c>
      <c r="C2682" s="5" t="n">
        <f aca="false">IF(RANDBETWEEN(1,15)&lt;=5,1,0)</f>
        <v>0</v>
      </c>
      <c r="D2682" s="5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0</v>
      </c>
      <c r="C2683" s="5" t="n">
        <f aca="false">IF(RANDBETWEEN(1,15)&lt;=5,1,0)</f>
        <v>0</v>
      </c>
      <c r="D2683" s="5" t="n">
        <f aca="false">B2683+C2683</f>
        <v>0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0</v>
      </c>
      <c r="C2684" s="5" t="n">
        <f aca="false">IF(RANDBETWEEN(1,15)&lt;=5,1,0)</f>
        <v>0</v>
      </c>
      <c r="D2684" s="5" t="n">
        <f aca="false">B2684+C2684</f>
        <v>0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1</v>
      </c>
      <c r="C2685" s="5" t="n">
        <f aca="false">IF(RANDBETWEEN(1,15)&lt;=5,1,0)</f>
        <v>1</v>
      </c>
      <c r="D2685" s="5" t="n">
        <f aca="false">B2685+C2685</f>
        <v>2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1</v>
      </c>
      <c r="C2686" s="5" t="n">
        <f aca="false">IF(RANDBETWEEN(1,15)&lt;=5,1,0)</f>
        <v>1</v>
      </c>
      <c r="D2686" s="5" t="n">
        <f aca="false">B2686+C2686</f>
        <v>2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0</v>
      </c>
      <c r="C2687" s="5" t="n">
        <f aca="false">IF(RANDBETWEEN(1,15)&lt;=5,1,0)</f>
        <v>0</v>
      </c>
      <c r="D2687" s="5" t="n">
        <f aca="false">B2687+C2687</f>
        <v>0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0</v>
      </c>
      <c r="C2688" s="5" t="n">
        <f aca="false">IF(RANDBETWEEN(1,15)&lt;=5,1,0)</f>
        <v>0</v>
      </c>
      <c r="D2688" s="5" t="n">
        <f aca="false">B2688+C2688</f>
        <v>0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1</v>
      </c>
      <c r="D2689" s="5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0</v>
      </c>
      <c r="C2690" s="5" t="n">
        <f aca="false">IF(RANDBETWEEN(1,15)&lt;=5,1,0)</f>
        <v>0</v>
      </c>
      <c r="D2690" s="5" t="n">
        <f aca="false">B2690+C2690</f>
        <v>0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1</v>
      </c>
      <c r="C2691" s="5" t="n">
        <f aca="false">IF(RANDBETWEEN(1,15)&lt;=5,1,0)</f>
        <v>0</v>
      </c>
      <c r="D2691" s="5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0</v>
      </c>
      <c r="C2692" s="5" t="n">
        <f aca="false">IF(RANDBETWEEN(1,15)&lt;=5,1,0)</f>
        <v>1</v>
      </c>
      <c r="D2692" s="5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0</v>
      </c>
      <c r="C2693" s="5" t="n">
        <f aca="false">IF(RANDBETWEEN(1,15)&lt;=5,1,0)</f>
        <v>0</v>
      </c>
      <c r="D2693" s="5" t="n">
        <f aca="false">B2693+C2693</f>
        <v>0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0</v>
      </c>
      <c r="D2694" s="5" t="n">
        <f aca="false">B2694+C2694</f>
        <v>0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0</v>
      </c>
      <c r="C2695" s="5" t="n">
        <f aca="false">IF(RANDBETWEEN(1,15)&lt;=5,1,0)</f>
        <v>1</v>
      </c>
      <c r="D2695" s="5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0</v>
      </c>
      <c r="C2696" s="5" t="n">
        <f aca="false">IF(RANDBETWEEN(1,15)&lt;=5,1,0)</f>
        <v>1</v>
      </c>
      <c r="D2696" s="5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0</v>
      </c>
      <c r="D2697" s="5" t="n">
        <f aca="false">B2697+C2697</f>
        <v>0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0</v>
      </c>
      <c r="D2698" s="5" t="n">
        <f aca="false">B2698+C2698</f>
        <v>0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1</v>
      </c>
      <c r="C2699" s="5" t="n">
        <f aca="false">IF(RANDBETWEEN(1,15)&lt;=5,1,0)</f>
        <v>0</v>
      </c>
      <c r="D2699" s="5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0</v>
      </c>
      <c r="D2700" s="5" t="n">
        <f aca="false">B2700+C2700</f>
        <v>0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0</v>
      </c>
      <c r="C2701" s="5" t="n">
        <f aca="false">IF(RANDBETWEEN(1,15)&lt;=5,1,0)</f>
        <v>0</v>
      </c>
      <c r="D2701" s="5" t="n">
        <f aca="false">B2701+C2701</f>
        <v>0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0</v>
      </c>
      <c r="C2702" s="5" t="n">
        <f aca="false">IF(RANDBETWEEN(1,15)&lt;=5,1,0)</f>
        <v>1</v>
      </c>
      <c r="D2702" s="5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0</v>
      </c>
      <c r="C2703" s="5" t="n">
        <f aca="false">IF(RANDBETWEEN(1,15)&lt;=5,1,0)</f>
        <v>1</v>
      </c>
      <c r="D2703" s="5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0</v>
      </c>
      <c r="C2704" s="5" t="n">
        <f aca="false">IF(RANDBETWEEN(1,15)&lt;=5,1,0)</f>
        <v>0</v>
      </c>
      <c r="D2704" s="5" t="n">
        <f aca="false">B2704+C2704</f>
        <v>0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0</v>
      </c>
      <c r="D2705" s="5" t="n">
        <f aca="false">B2705+C2705</f>
        <v>0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1</v>
      </c>
      <c r="C2706" s="5" t="n">
        <f aca="false">IF(RANDBETWEEN(1,15)&lt;=5,1,0)</f>
        <v>0</v>
      </c>
      <c r="D2706" s="5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1</v>
      </c>
      <c r="D2707" s="5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0</v>
      </c>
      <c r="C2708" s="5" t="n">
        <f aca="false">IF(RANDBETWEEN(1,15)&lt;=5,1,0)</f>
        <v>0</v>
      </c>
      <c r="D2708" s="5" t="n">
        <f aca="false">B2708+C2708</f>
        <v>0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0</v>
      </c>
      <c r="C2709" s="5" t="n">
        <f aca="false">IF(RANDBETWEEN(1,15)&lt;=5,1,0)</f>
        <v>1</v>
      </c>
      <c r="D2709" s="5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1</v>
      </c>
      <c r="D2710" s="5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1</v>
      </c>
      <c r="D2711" s="5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1</v>
      </c>
      <c r="C2712" s="5" t="n">
        <f aca="false">IF(RANDBETWEEN(1,15)&lt;=5,1,0)</f>
        <v>1</v>
      </c>
      <c r="D2712" s="5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0</v>
      </c>
      <c r="C2713" s="5" t="n">
        <f aca="false">IF(RANDBETWEEN(1,15)&lt;=5,1,0)</f>
        <v>0</v>
      </c>
      <c r="D2713" s="5" t="n">
        <f aca="false">B2713+C2713</f>
        <v>0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0</v>
      </c>
      <c r="C2714" s="5" t="n">
        <f aca="false">IF(RANDBETWEEN(1,15)&lt;=5,1,0)</f>
        <v>0</v>
      </c>
      <c r="D2714" s="5" t="n">
        <f aca="false">B2714+C2714</f>
        <v>0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0</v>
      </c>
      <c r="C2715" s="5" t="n">
        <f aca="false">IF(RANDBETWEEN(1,15)&lt;=5,1,0)</f>
        <v>0</v>
      </c>
      <c r="D2715" s="5" t="n">
        <f aca="false">B2715+C2715</f>
        <v>0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1</v>
      </c>
      <c r="D2716" s="5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0</v>
      </c>
      <c r="D2717" s="5" t="n">
        <f aca="false">B2717+C2717</f>
        <v>0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0</v>
      </c>
      <c r="C2718" s="5" t="n">
        <f aca="false">IF(RANDBETWEEN(1,15)&lt;=5,1,0)</f>
        <v>0</v>
      </c>
      <c r="D2718" s="5" t="n">
        <f aca="false">B2718+C2718</f>
        <v>0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0</v>
      </c>
      <c r="C2719" s="5" t="n">
        <f aca="false">IF(RANDBETWEEN(1,15)&lt;=5,1,0)</f>
        <v>0</v>
      </c>
      <c r="D2719" s="5" t="n">
        <f aca="false">B2719+C2719</f>
        <v>0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0</v>
      </c>
      <c r="C2720" s="5" t="n">
        <f aca="false">IF(RANDBETWEEN(1,15)&lt;=5,1,0)</f>
        <v>0</v>
      </c>
      <c r="D2720" s="5" t="n">
        <f aca="false">B2720+C2720</f>
        <v>0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0</v>
      </c>
      <c r="C2721" s="5" t="n">
        <f aca="false">IF(RANDBETWEEN(1,15)&lt;=5,1,0)</f>
        <v>0</v>
      </c>
      <c r="D2721" s="5" t="n">
        <f aca="false">B2721+C2721</f>
        <v>0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1</v>
      </c>
      <c r="C2722" s="5" t="n">
        <f aca="false">IF(RANDBETWEEN(1,15)&lt;=5,1,0)</f>
        <v>0</v>
      </c>
      <c r="D2722" s="5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0</v>
      </c>
      <c r="C2723" s="5" t="n">
        <f aca="false">IF(RANDBETWEEN(1,15)&lt;=5,1,0)</f>
        <v>0</v>
      </c>
      <c r="D2723" s="5" t="n">
        <f aca="false">B2723+C2723</f>
        <v>0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0</v>
      </c>
      <c r="C2724" s="5" t="n">
        <f aca="false">IF(RANDBETWEEN(1,15)&lt;=5,1,0)</f>
        <v>1</v>
      </c>
      <c r="D2724" s="5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0</v>
      </c>
      <c r="C2725" s="5" t="n">
        <f aca="false">IF(RANDBETWEEN(1,15)&lt;=5,1,0)</f>
        <v>0</v>
      </c>
      <c r="D2725" s="5" t="n">
        <f aca="false">B2725+C2725</f>
        <v>0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1</v>
      </c>
      <c r="C2726" s="5" t="n">
        <f aca="false">IF(RANDBETWEEN(1,15)&lt;=5,1,0)</f>
        <v>0</v>
      </c>
      <c r="D2726" s="5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1</v>
      </c>
      <c r="C2727" s="5" t="n">
        <f aca="false">IF(RANDBETWEEN(1,15)&lt;=5,1,0)</f>
        <v>0</v>
      </c>
      <c r="D2727" s="5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0</v>
      </c>
      <c r="C2728" s="5" t="n">
        <f aca="false">IF(RANDBETWEEN(1,15)&lt;=5,1,0)</f>
        <v>0</v>
      </c>
      <c r="D2728" s="5" t="n">
        <f aca="false">B2728+C2728</f>
        <v>0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0</v>
      </c>
      <c r="D2729" s="5" t="n">
        <f aca="false">B2729+C2729</f>
        <v>0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0</v>
      </c>
      <c r="C2730" s="5" t="n">
        <f aca="false">IF(RANDBETWEEN(1,15)&lt;=5,1,0)</f>
        <v>0</v>
      </c>
      <c r="D2730" s="5" t="n">
        <f aca="false">B2730+C2730</f>
        <v>0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1</v>
      </c>
      <c r="C2731" s="5" t="n">
        <f aca="false">IF(RANDBETWEEN(1,15)&lt;=5,1,0)</f>
        <v>0</v>
      </c>
      <c r="D2731" s="5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1</v>
      </c>
      <c r="C2732" s="5" t="n">
        <f aca="false">IF(RANDBETWEEN(1,15)&lt;=5,1,0)</f>
        <v>0</v>
      </c>
      <c r="D2732" s="5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1</v>
      </c>
      <c r="C2733" s="5" t="n">
        <f aca="false">IF(RANDBETWEEN(1,15)&lt;=5,1,0)</f>
        <v>0</v>
      </c>
      <c r="D2733" s="5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0</v>
      </c>
      <c r="C2734" s="5" t="n">
        <f aca="false">IF(RANDBETWEEN(1,15)&lt;=5,1,0)</f>
        <v>1</v>
      </c>
      <c r="D2734" s="5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1</v>
      </c>
      <c r="C2735" s="5" t="n">
        <f aca="false">IF(RANDBETWEEN(1,15)&lt;=5,1,0)</f>
        <v>0</v>
      </c>
      <c r="D2735" s="5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1</v>
      </c>
      <c r="D2736" s="5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0</v>
      </c>
      <c r="C2737" s="5" t="n">
        <f aca="false">IF(RANDBETWEEN(1,15)&lt;=5,1,0)</f>
        <v>0</v>
      </c>
      <c r="D2737" s="5" t="n">
        <f aca="false">B2737+C2737</f>
        <v>0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1</v>
      </c>
      <c r="C2738" s="5" t="n">
        <f aca="false">IF(RANDBETWEEN(1,15)&lt;=5,1,0)</f>
        <v>1</v>
      </c>
      <c r="D2738" s="5" t="n">
        <f aca="false">B2738+C2738</f>
        <v>2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0</v>
      </c>
      <c r="D2739" s="5" t="n">
        <f aca="false">B2739+C2739</f>
        <v>0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0</v>
      </c>
      <c r="C2740" s="5" t="n">
        <f aca="false">IF(RANDBETWEEN(1,15)&lt;=5,1,0)</f>
        <v>1</v>
      </c>
      <c r="D2740" s="5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1</v>
      </c>
      <c r="C2741" s="5" t="n">
        <f aca="false">IF(RANDBETWEEN(1,15)&lt;=5,1,0)</f>
        <v>0</v>
      </c>
      <c r="D2741" s="5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0</v>
      </c>
      <c r="C2742" s="5" t="n">
        <f aca="false">IF(RANDBETWEEN(1,15)&lt;=5,1,0)</f>
        <v>0</v>
      </c>
      <c r="D2742" s="5" t="n">
        <f aca="false">B2742+C2742</f>
        <v>0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0</v>
      </c>
      <c r="C2743" s="5" t="n">
        <f aca="false">IF(RANDBETWEEN(1,15)&lt;=5,1,0)</f>
        <v>0</v>
      </c>
      <c r="D2743" s="5" t="n">
        <f aca="false">B2743+C2743</f>
        <v>0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0</v>
      </c>
      <c r="D2744" s="5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0</v>
      </c>
      <c r="C2745" s="5" t="n">
        <f aca="false">IF(RANDBETWEEN(1,15)&lt;=5,1,0)</f>
        <v>1</v>
      </c>
      <c r="D2745" s="5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1</v>
      </c>
      <c r="D2746" s="5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1</v>
      </c>
      <c r="D2747" s="5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0</v>
      </c>
      <c r="C2748" s="5" t="n">
        <f aca="false">IF(RANDBETWEEN(1,15)&lt;=5,1,0)</f>
        <v>0</v>
      </c>
      <c r="D2748" s="5" t="n">
        <f aca="false">B2748+C2748</f>
        <v>0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0</v>
      </c>
      <c r="D2749" s="5" t="n">
        <f aca="false">B2749+C2749</f>
        <v>0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1</v>
      </c>
      <c r="D2750" s="5" t="n">
        <f aca="false">B2750+C2750</f>
        <v>1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1</v>
      </c>
      <c r="C2751" s="5" t="n">
        <f aca="false">IF(RANDBETWEEN(1,15)&lt;=5,1,0)</f>
        <v>0</v>
      </c>
      <c r="D2751" s="5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1</v>
      </c>
      <c r="C2752" s="5" t="n">
        <f aca="false">IF(RANDBETWEEN(1,15)&lt;=5,1,0)</f>
        <v>0</v>
      </c>
      <c r="D2752" s="5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1</v>
      </c>
      <c r="C2753" s="5" t="n">
        <f aca="false">IF(RANDBETWEEN(1,15)&lt;=5,1,0)</f>
        <v>0</v>
      </c>
      <c r="D2753" s="5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0</v>
      </c>
      <c r="C2754" s="5" t="n">
        <f aca="false">IF(RANDBETWEEN(1,15)&lt;=5,1,0)</f>
        <v>1</v>
      </c>
      <c r="D2754" s="5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1</v>
      </c>
      <c r="C2755" s="5" t="n">
        <f aca="false">IF(RANDBETWEEN(1,15)&lt;=5,1,0)</f>
        <v>0</v>
      </c>
      <c r="D2755" s="5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1</v>
      </c>
      <c r="D2756" s="5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0</v>
      </c>
      <c r="C2757" s="5" t="n">
        <f aca="false">IF(RANDBETWEEN(1,15)&lt;=5,1,0)</f>
        <v>0</v>
      </c>
      <c r="D2757" s="5" t="n">
        <f aca="false">B2757+C2757</f>
        <v>0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1</v>
      </c>
      <c r="C2758" s="5" t="n">
        <f aca="false">IF(RANDBETWEEN(1,15)&lt;=5,1,0)</f>
        <v>0</v>
      </c>
      <c r="D2758" s="5" t="n">
        <f aca="false">B2758+C2758</f>
        <v>1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1</v>
      </c>
      <c r="C2759" s="5" t="n">
        <f aca="false">IF(RANDBETWEEN(1,15)&lt;=5,1,0)</f>
        <v>1</v>
      </c>
      <c r="D2759" s="5" t="n">
        <f aca="false">B2759+C2759</f>
        <v>2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1</v>
      </c>
      <c r="D2760" s="5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0</v>
      </c>
      <c r="C2761" s="5" t="n">
        <f aca="false">IF(RANDBETWEEN(1,15)&lt;=5,1,0)</f>
        <v>0</v>
      </c>
      <c r="D2761" s="5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0</v>
      </c>
      <c r="C2762" s="5" t="n">
        <f aca="false">IF(RANDBETWEEN(1,15)&lt;=5,1,0)</f>
        <v>1</v>
      </c>
      <c r="D2762" s="5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0</v>
      </c>
      <c r="D2763" s="5" t="n">
        <f aca="false">B2763+C2763</f>
        <v>0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0</v>
      </c>
      <c r="C2764" s="5" t="n">
        <f aca="false">IF(RANDBETWEEN(1,15)&lt;=5,1,0)</f>
        <v>1</v>
      </c>
      <c r="D2764" s="5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0</v>
      </c>
      <c r="C2765" s="5" t="n">
        <f aca="false">IF(RANDBETWEEN(1,15)&lt;=5,1,0)</f>
        <v>0</v>
      </c>
      <c r="D2765" s="5" t="n">
        <f aca="false">B2765+C2765</f>
        <v>0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1</v>
      </c>
      <c r="C2766" s="5" t="n">
        <f aca="false">IF(RANDBETWEEN(1,15)&lt;=5,1,0)</f>
        <v>0</v>
      </c>
      <c r="D2766" s="5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0</v>
      </c>
      <c r="C2767" s="5" t="n">
        <f aca="false">IF(RANDBETWEEN(1,15)&lt;=5,1,0)</f>
        <v>0</v>
      </c>
      <c r="D2767" s="5" t="n">
        <f aca="false">B2767+C2767</f>
        <v>0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1</v>
      </c>
      <c r="C2768" s="5" t="n">
        <f aca="false">IF(RANDBETWEEN(1,15)&lt;=5,1,0)</f>
        <v>1</v>
      </c>
      <c r="D2768" s="5" t="n">
        <f aca="false">B2768+C2768</f>
        <v>2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0</v>
      </c>
      <c r="C2769" s="5" t="n">
        <f aca="false">IF(RANDBETWEEN(1,15)&lt;=5,1,0)</f>
        <v>1</v>
      </c>
      <c r="D2769" s="5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0</v>
      </c>
      <c r="C2770" s="5" t="n">
        <f aca="false">IF(RANDBETWEEN(1,15)&lt;=5,1,0)</f>
        <v>0</v>
      </c>
      <c r="D2770" s="5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0</v>
      </c>
      <c r="D2771" s="5" t="n">
        <f aca="false">B2771+C2771</f>
        <v>0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1</v>
      </c>
      <c r="C2772" s="5" t="n">
        <f aca="false">IF(RANDBETWEEN(1,15)&lt;=5,1,0)</f>
        <v>0</v>
      </c>
      <c r="D2772" s="5" t="n">
        <f aca="false">B2772+C2772</f>
        <v>1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1</v>
      </c>
      <c r="D2773" s="5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0</v>
      </c>
      <c r="C2774" s="5" t="n">
        <f aca="false">IF(RANDBETWEEN(1,15)&lt;=5,1,0)</f>
        <v>1</v>
      </c>
      <c r="D2774" s="5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0</v>
      </c>
      <c r="C2775" s="5" t="n">
        <f aca="false">IF(RANDBETWEEN(1,15)&lt;=5,1,0)</f>
        <v>1</v>
      </c>
      <c r="D2775" s="5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0</v>
      </c>
      <c r="C2776" s="5" t="n">
        <f aca="false">IF(RANDBETWEEN(1,15)&lt;=5,1,0)</f>
        <v>1</v>
      </c>
      <c r="D2776" s="5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0</v>
      </c>
      <c r="C2777" s="5" t="n">
        <f aca="false">IF(RANDBETWEEN(1,15)&lt;=5,1,0)</f>
        <v>0</v>
      </c>
      <c r="D2777" s="5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0</v>
      </c>
      <c r="C2778" s="5" t="n">
        <f aca="false">IF(RANDBETWEEN(1,15)&lt;=5,1,0)</f>
        <v>0</v>
      </c>
      <c r="D2778" s="5" t="n">
        <f aca="false">B2778+C2778</f>
        <v>0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1</v>
      </c>
      <c r="C2779" s="5" t="n">
        <f aca="false">IF(RANDBETWEEN(1,15)&lt;=5,1,0)</f>
        <v>0</v>
      </c>
      <c r="D2779" s="5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1</v>
      </c>
      <c r="C2780" s="5" t="n">
        <f aca="false">IF(RANDBETWEEN(1,15)&lt;=5,1,0)</f>
        <v>0</v>
      </c>
      <c r="D2780" s="5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1</v>
      </c>
      <c r="C2781" s="5" t="n">
        <f aca="false">IF(RANDBETWEEN(1,15)&lt;=5,1,0)</f>
        <v>0</v>
      </c>
      <c r="D2781" s="5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1</v>
      </c>
      <c r="C2782" s="5" t="n">
        <f aca="false">IF(RANDBETWEEN(1,15)&lt;=5,1,0)</f>
        <v>0</v>
      </c>
      <c r="D2782" s="5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1</v>
      </c>
      <c r="C2783" s="5" t="n">
        <f aca="false">IF(RANDBETWEEN(1,15)&lt;=5,1,0)</f>
        <v>0</v>
      </c>
      <c r="D2783" s="5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1</v>
      </c>
      <c r="C2784" s="5" t="n">
        <f aca="false">IF(RANDBETWEEN(1,15)&lt;=5,1,0)</f>
        <v>1</v>
      </c>
      <c r="D2784" s="5" t="n">
        <f aca="false">B2784+C2784</f>
        <v>2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0</v>
      </c>
      <c r="C2785" s="5" t="n">
        <f aca="false">IF(RANDBETWEEN(1,15)&lt;=5,1,0)</f>
        <v>0</v>
      </c>
      <c r="D2785" s="5" t="n">
        <f aca="false">B2785+C2785</f>
        <v>0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0</v>
      </c>
      <c r="C2786" s="5" t="n">
        <f aca="false">IF(RANDBETWEEN(1,15)&lt;=5,1,0)</f>
        <v>0</v>
      </c>
      <c r="D2786" s="5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1</v>
      </c>
      <c r="D2787" s="5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1</v>
      </c>
      <c r="C2788" s="5" t="n">
        <f aca="false">IF(RANDBETWEEN(1,15)&lt;=5,1,0)</f>
        <v>1</v>
      </c>
      <c r="D2788" s="5" t="n">
        <f aca="false">B2788+C2788</f>
        <v>2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1</v>
      </c>
      <c r="C2789" s="5" t="n">
        <f aca="false">IF(RANDBETWEEN(1,15)&lt;=5,1,0)</f>
        <v>0</v>
      </c>
      <c r="D2789" s="5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0</v>
      </c>
      <c r="C2790" s="5" t="n">
        <f aca="false">IF(RANDBETWEEN(1,15)&lt;=5,1,0)</f>
        <v>1</v>
      </c>
      <c r="D2790" s="5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0</v>
      </c>
      <c r="C2791" s="5" t="n">
        <f aca="false">IF(RANDBETWEEN(1,15)&lt;=5,1,0)</f>
        <v>0</v>
      </c>
      <c r="D2791" s="5" t="n">
        <f aca="false">B2791+C2791</f>
        <v>0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1</v>
      </c>
      <c r="C2792" s="5" t="n">
        <f aca="false">IF(RANDBETWEEN(1,15)&lt;=5,1,0)</f>
        <v>1</v>
      </c>
      <c r="D2792" s="5" t="n">
        <f aca="false">B2792+C2792</f>
        <v>2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1</v>
      </c>
      <c r="C2793" s="5" t="n">
        <f aca="false">IF(RANDBETWEEN(1,15)&lt;=5,1,0)</f>
        <v>0</v>
      </c>
      <c r="D2793" s="5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0</v>
      </c>
      <c r="C2794" s="5" t="n">
        <f aca="false">IF(RANDBETWEEN(1,15)&lt;=5,1,0)</f>
        <v>0</v>
      </c>
      <c r="D2794" s="5" t="n">
        <f aca="false">B2794+C2794</f>
        <v>0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0</v>
      </c>
      <c r="C2795" s="5" t="n">
        <f aca="false">IF(RANDBETWEEN(1,15)&lt;=5,1,0)</f>
        <v>1</v>
      </c>
      <c r="D2795" s="5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0</v>
      </c>
      <c r="C2796" s="5" t="n">
        <f aca="false">IF(RANDBETWEEN(1,15)&lt;=5,1,0)</f>
        <v>0</v>
      </c>
      <c r="D2796" s="5" t="n">
        <f aca="false">B2796+C2796</f>
        <v>0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0</v>
      </c>
      <c r="C2797" s="5" t="n">
        <f aca="false">IF(RANDBETWEEN(1,15)&lt;=5,1,0)</f>
        <v>0</v>
      </c>
      <c r="D2797" s="5" t="n">
        <f aca="false">B2797+C2797</f>
        <v>0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0</v>
      </c>
      <c r="D2798" s="5" t="n">
        <f aca="false">B2798+C2798</f>
        <v>0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0</v>
      </c>
      <c r="C2799" s="5" t="n">
        <f aca="false">IF(RANDBETWEEN(1,15)&lt;=5,1,0)</f>
        <v>0</v>
      </c>
      <c r="D2799" s="5" t="n">
        <f aca="false">B2799+C2799</f>
        <v>0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0</v>
      </c>
      <c r="C2800" s="5" t="n">
        <f aca="false">IF(RANDBETWEEN(1,15)&lt;=5,1,0)</f>
        <v>1</v>
      </c>
      <c r="D2800" s="5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0</v>
      </c>
      <c r="C2801" s="5" t="n">
        <f aca="false">IF(RANDBETWEEN(1,15)&lt;=5,1,0)</f>
        <v>0</v>
      </c>
      <c r="D2801" s="5" t="n">
        <f aca="false">B2801+C2801</f>
        <v>0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0</v>
      </c>
      <c r="C2802" s="5" t="n">
        <f aca="false">IF(RANDBETWEEN(1,15)&lt;=5,1,0)</f>
        <v>0</v>
      </c>
      <c r="D2802" s="5" t="n">
        <f aca="false">B2802+C2802</f>
        <v>0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0</v>
      </c>
      <c r="C2803" s="5" t="n">
        <f aca="false">IF(RANDBETWEEN(1,15)&lt;=5,1,0)</f>
        <v>1</v>
      </c>
      <c r="D2803" s="5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1</v>
      </c>
      <c r="C2804" s="5" t="n">
        <f aca="false">IF(RANDBETWEEN(1,15)&lt;=5,1,0)</f>
        <v>1</v>
      </c>
      <c r="D2804" s="5" t="n">
        <f aca="false">B2804+C2804</f>
        <v>2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0</v>
      </c>
      <c r="C2805" s="5" t="n">
        <f aca="false">IF(RANDBETWEEN(1,15)&lt;=5,1,0)</f>
        <v>0</v>
      </c>
      <c r="D2805" s="5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1</v>
      </c>
      <c r="C2806" s="5" t="n">
        <f aca="false">IF(RANDBETWEEN(1,15)&lt;=5,1,0)</f>
        <v>0</v>
      </c>
      <c r="D2806" s="5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1</v>
      </c>
      <c r="C2807" s="5" t="n">
        <f aca="false">IF(RANDBETWEEN(1,15)&lt;=5,1,0)</f>
        <v>1</v>
      </c>
      <c r="D2807" s="5" t="n">
        <f aca="false">B2807+C2807</f>
        <v>2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1</v>
      </c>
      <c r="C2808" s="5" t="n">
        <f aca="false">IF(RANDBETWEEN(1,15)&lt;=5,1,0)</f>
        <v>1</v>
      </c>
      <c r="D2808" s="5" t="n">
        <f aca="false">B2808+C2808</f>
        <v>2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1</v>
      </c>
      <c r="C2809" s="5" t="n">
        <f aca="false">IF(RANDBETWEEN(1,15)&lt;=5,1,0)</f>
        <v>0</v>
      </c>
      <c r="D2809" s="5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1</v>
      </c>
      <c r="D2810" s="5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0</v>
      </c>
      <c r="C2811" s="5" t="n">
        <f aca="false">IF(RANDBETWEEN(1,15)&lt;=5,1,0)</f>
        <v>0</v>
      </c>
      <c r="D2811" s="5" t="n">
        <f aca="false">B2811+C2811</f>
        <v>0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0</v>
      </c>
      <c r="C2812" s="5" t="n">
        <f aca="false">IF(RANDBETWEEN(1,15)&lt;=5,1,0)</f>
        <v>0</v>
      </c>
      <c r="D2812" s="5" t="n">
        <f aca="false">B2812+C2812</f>
        <v>0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0</v>
      </c>
      <c r="C2813" s="5" t="n">
        <f aca="false">IF(RANDBETWEEN(1,15)&lt;=5,1,0)</f>
        <v>1</v>
      </c>
      <c r="D2813" s="5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1</v>
      </c>
      <c r="C2814" s="5" t="n">
        <f aca="false">IF(RANDBETWEEN(1,15)&lt;=5,1,0)</f>
        <v>0</v>
      </c>
      <c r="D2814" s="5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0</v>
      </c>
      <c r="C2815" s="5" t="n">
        <f aca="false">IF(RANDBETWEEN(1,15)&lt;=5,1,0)</f>
        <v>0</v>
      </c>
      <c r="D2815" s="5" t="n">
        <f aca="false">B2815+C2815</f>
        <v>0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1</v>
      </c>
      <c r="D2816" s="5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1</v>
      </c>
      <c r="C2817" s="5" t="n">
        <f aca="false">IF(RANDBETWEEN(1,15)&lt;=5,1,0)</f>
        <v>0</v>
      </c>
      <c r="D2817" s="5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0</v>
      </c>
      <c r="D2818" s="5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1</v>
      </c>
      <c r="C2819" s="5" t="n">
        <f aca="false">IF(RANDBETWEEN(1,15)&lt;=5,1,0)</f>
        <v>1</v>
      </c>
      <c r="D2819" s="5" t="n">
        <f aca="false">B2819+C2819</f>
        <v>2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0</v>
      </c>
      <c r="C2820" s="5" t="n">
        <f aca="false">IF(RANDBETWEEN(1,15)&lt;=5,1,0)</f>
        <v>0</v>
      </c>
      <c r="D2820" s="5" t="n">
        <f aca="false">B2820+C2820</f>
        <v>0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1</v>
      </c>
      <c r="C2821" s="5" t="n">
        <f aca="false">IF(RANDBETWEEN(1,15)&lt;=5,1,0)</f>
        <v>0</v>
      </c>
      <c r="D2821" s="5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1</v>
      </c>
      <c r="C2822" s="5" t="n">
        <f aca="false">IF(RANDBETWEEN(1,15)&lt;=5,1,0)</f>
        <v>0</v>
      </c>
      <c r="D2822" s="5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0</v>
      </c>
      <c r="D2823" s="5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0</v>
      </c>
      <c r="C2824" s="5" t="n">
        <f aca="false">IF(RANDBETWEEN(1,15)&lt;=5,1,0)</f>
        <v>0</v>
      </c>
      <c r="D2824" s="5" t="n">
        <f aca="false">B2824+C2824</f>
        <v>0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0</v>
      </c>
      <c r="C2825" s="5" t="n">
        <f aca="false">IF(RANDBETWEEN(1,15)&lt;=5,1,0)</f>
        <v>1</v>
      </c>
      <c r="D2825" s="5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0</v>
      </c>
      <c r="C2826" s="5" t="n">
        <f aca="false">IF(RANDBETWEEN(1,15)&lt;=5,1,0)</f>
        <v>0</v>
      </c>
      <c r="D2826" s="5" t="n">
        <f aca="false">B2826+C2826</f>
        <v>0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0</v>
      </c>
      <c r="C2827" s="5" t="n">
        <f aca="false">IF(RANDBETWEEN(1,15)&lt;=5,1,0)</f>
        <v>1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0</v>
      </c>
      <c r="C2828" s="5" t="n">
        <f aca="false">IF(RANDBETWEEN(1,15)&lt;=5,1,0)</f>
        <v>0</v>
      </c>
      <c r="D2828" s="5" t="n">
        <f aca="false">B2828+C2828</f>
        <v>0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0</v>
      </c>
      <c r="C2829" s="5" t="n">
        <f aca="false">IF(RANDBETWEEN(1,15)&lt;=5,1,0)</f>
        <v>1</v>
      </c>
      <c r="D2829" s="5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0</v>
      </c>
      <c r="D2830" s="5" t="n">
        <f aca="false">B2830+C2830</f>
        <v>0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0</v>
      </c>
      <c r="C2831" s="5" t="n">
        <f aca="false">IF(RANDBETWEEN(1,15)&lt;=5,1,0)</f>
        <v>0</v>
      </c>
      <c r="D2831" s="5" t="n">
        <f aca="false">B2831+C2831</f>
        <v>0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0</v>
      </c>
      <c r="C2832" s="5" t="n">
        <f aca="false">IF(RANDBETWEEN(1,15)&lt;=5,1,0)</f>
        <v>1</v>
      </c>
      <c r="D2832" s="5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1</v>
      </c>
      <c r="C2833" s="5" t="n">
        <f aca="false">IF(RANDBETWEEN(1,15)&lt;=5,1,0)</f>
        <v>0</v>
      </c>
      <c r="D2833" s="5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1</v>
      </c>
      <c r="C2834" s="5" t="n">
        <f aca="false">IF(RANDBETWEEN(1,15)&lt;=5,1,0)</f>
        <v>0</v>
      </c>
      <c r="D2834" s="5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0</v>
      </c>
      <c r="C2835" s="5" t="n">
        <f aca="false">IF(RANDBETWEEN(1,15)&lt;=5,1,0)</f>
        <v>0</v>
      </c>
      <c r="D2835" s="5" t="n">
        <f aca="false">B2835+C2835</f>
        <v>0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0</v>
      </c>
      <c r="C2836" s="5" t="n">
        <f aca="false">IF(RANDBETWEEN(1,15)&lt;=5,1,0)</f>
        <v>1</v>
      </c>
      <c r="D2836" s="5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1</v>
      </c>
      <c r="C2837" s="5" t="n">
        <f aca="false">IF(RANDBETWEEN(1,15)&lt;=5,1,0)</f>
        <v>0</v>
      </c>
      <c r="D2837" s="5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0</v>
      </c>
      <c r="C2838" s="5" t="n">
        <f aca="false">IF(RANDBETWEEN(1,15)&lt;=5,1,0)</f>
        <v>1</v>
      </c>
      <c r="D2838" s="5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1</v>
      </c>
      <c r="C2839" s="5" t="n">
        <f aca="false">IF(RANDBETWEEN(1,15)&lt;=5,1,0)</f>
        <v>1</v>
      </c>
      <c r="D2839" s="5" t="n">
        <f aca="false">B2839+C2839</f>
        <v>2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0</v>
      </c>
      <c r="C2840" s="5" t="n">
        <f aca="false">IF(RANDBETWEEN(1,15)&lt;=5,1,0)</f>
        <v>0</v>
      </c>
      <c r="D2840" s="5" t="n">
        <f aca="false">B2840+C2840</f>
        <v>0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0</v>
      </c>
      <c r="C2841" s="5" t="n">
        <f aca="false">IF(RANDBETWEEN(1,15)&lt;=5,1,0)</f>
        <v>0</v>
      </c>
      <c r="D2841" s="5" t="n">
        <f aca="false">B2841+C2841</f>
        <v>0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0</v>
      </c>
      <c r="C2842" s="5" t="n">
        <f aca="false">IF(RANDBETWEEN(1,15)&lt;=5,1,0)</f>
        <v>1</v>
      </c>
      <c r="D2842" s="5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0</v>
      </c>
      <c r="C2843" s="5" t="n">
        <f aca="false">IF(RANDBETWEEN(1,15)&lt;=5,1,0)</f>
        <v>0</v>
      </c>
      <c r="D2843" s="5" t="n">
        <f aca="false">B2843+C2843</f>
        <v>0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1</v>
      </c>
      <c r="C2844" s="5" t="n">
        <f aca="false">IF(RANDBETWEEN(1,15)&lt;=5,1,0)</f>
        <v>0</v>
      </c>
      <c r="D2844" s="5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1</v>
      </c>
      <c r="D2845" s="5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1</v>
      </c>
      <c r="C2846" s="5" t="n">
        <f aca="false">IF(RANDBETWEEN(1,15)&lt;=5,1,0)</f>
        <v>1</v>
      </c>
      <c r="D2846" s="5" t="n">
        <f aca="false">B2846+C2846</f>
        <v>2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0</v>
      </c>
      <c r="C2847" s="5" t="n">
        <f aca="false">IF(RANDBETWEEN(1,15)&lt;=5,1,0)</f>
        <v>0</v>
      </c>
      <c r="D2847" s="5" t="n">
        <f aca="false">B2847+C2847</f>
        <v>0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0</v>
      </c>
      <c r="C2848" s="5" t="n">
        <f aca="false">IF(RANDBETWEEN(1,15)&lt;=5,1,0)</f>
        <v>0</v>
      </c>
      <c r="D2848" s="5" t="n">
        <f aca="false">B2848+C2848</f>
        <v>0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1</v>
      </c>
      <c r="C2849" s="5" t="n">
        <f aca="false">IF(RANDBETWEEN(1,15)&lt;=5,1,0)</f>
        <v>1</v>
      </c>
      <c r="D2849" s="5" t="n">
        <f aca="false">B2849+C2849</f>
        <v>2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1</v>
      </c>
      <c r="C2850" s="5" t="n">
        <f aca="false">IF(RANDBETWEEN(1,15)&lt;=5,1,0)</f>
        <v>0</v>
      </c>
      <c r="D2850" s="5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0</v>
      </c>
      <c r="C2851" s="5" t="n">
        <f aca="false">IF(RANDBETWEEN(1,15)&lt;=5,1,0)</f>
        <v>1</v>
      </c>
      <c r="D2851" s="5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0</v>
      </c>
      <c r="C2852" s="5" t="n">
        <f aca="false">IF(RANDBETWEEN(1,15)&lt;=5,1,0)</f>
        <v>1</v>
      </c>
      <c r="D2852" s="5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0</v>
      </c>
      <c r="C2853" s="5" t="n">
        <f aca="false">IF(RANDBETWEEN(1,15)&lt;=5,1,0)</f>
        <v>0</v>
      </c>
      <c r="D2853" s="5" t="n">
        <f aca="false">B2853+C2853</f>
        <v>0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0</v>
      </c>
      <c r="C2854" s="5" t="n">
        <f aca="false">IF(RANDBETWEEN(1,15)&lt;=5,1,0)</f>
        <v>0</v>
      </c>
      <c r="D2854" s="5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0</v>
      </c>
      <c r="D2855" s="5" t="n">
        <f aca="false">B2855+C2855</f>
        <v>0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0</v>
      </c>
      <c r="C2856" s="5" t="n">
        <f aca="false">IF(RANDBETWEEN(1,15)&lt;=5,1,0)</f>
        <v>1</v>
      </c>
      <c r="D2856" s="5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1</v>
      </c>
      <c r="D2857" s="5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0</v>
      </c>
      <c r="C2858" s="5" t="n">
        <f aca="false">IF(RANDBETWEEN(1,15)&lt;=5,1,0)</f>
        <v>0</v>
      </c>
      <c r="D2858" s="5" t="n">
        <f aca="false">B2858+C2858</f>
        <v>0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0</v>
      </c>
      <c r="C2859" s="5" t="n">
        <f aca="false">IF(RANDBETWEEN(1,15)&lt;=5,1,0)</f>
        <v>0</v>
      </c>
      <c r="D2859" s="5" t="n">
        <f aca="false">B2859+C2859</f>
        <v>0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0</v>
      </c>
      <c r="D2860" s="5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0</v>
      </c>
      <c r="D2861" s="5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1</v>
      </c>
      <c r="C2862" s="5" t="n">
        <f aca="false">IF(RANDBETWEEN(1,15)&lt;=5,1,0)</f>
        <v>0</v>
      </c>
      <c r="D2862" s="5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0</v>
      </c>
      <c r="C2863" s="5" t="n">
        <f aca="false">IF(RANDBETWEEN(1,15)&lt;=5,1,0)</f>
        <v>1</v>
      </c>
      <c r="D2863" s="5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1</v>
      </c>
      <c r="C2864" s="5" t="n">
        <f aca="false">IF(RANDBETWEEN(1,15)&lt;=5,1,0)</f>
        <v>1</v>
      </c>
      <c r="D2864" s="5" t="n">
        <f aca="false">B2864+C2864</f>
        <v>2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0</v>
      </c>
      <c r="D2865" s="5" t="n">
        <f aca="false">B2865+C2865</f>
        <v>0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1</v>
      </c>
      <c r="C2866" s="5" t="n">
        <f aca="false">IF(RANDBETWEEN(1,15)&lt;=5,1,0)</f>
        <v>0</v>
      </c>
      <c r="D2866" s="5" t="n">
        <f aca="false">B2866+C2866</f>
        <v>1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0</v>
      </c>
      <c r="C2867" s="5" t="n">
        <f aca="false">IF(RANDBETWEEN(1,15)&lt;=5,1,0)</f>
        <v>1</v>
      </c>
      <c r="D2867" s="5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0</v>
      </c>
      <c r="C2868" s="5" t="n">
        <f aca="false">IF(RANDBETWEEN(1,15)&lt;=5,1,0)</f>
        <v>0</v>
      </c>
      <c r="D2868" s="5" t="n">
        <f aca="false">B2868+C2868</f>
        <v>0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1</v>
      </c>
      <c r="C2869" s="5" t="n">
        <f aca="false">IF(RANDBETWEEN(1,15)&lt;=5,1,0)</f>
        <v>0</v>
      </c>
      <c r="D2869" s="5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1</v>
      </c>
      <c r="C2870" s="5" t="n">
        <f aca="false">IF(RANDBETWEEN(1,15)&lt;=5,1,0)</f>
        <v>0</v>
      </c>
      <c r="D2870" s="5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0</v>
      </c>
      <c r="C2871" s="5" t="n">
        <f aca="false">IF(RANDBETWEEN(1,15)&lt;=5,1,0)</f>
        <v>0</v>
      </c>
      <c r="D2871" s="5" t="n">
        <f aca="false">B2871+C2871</f>
        <v>0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0</v>
      </c>
      <c r="C2872" s="5" t="n">
        <f aca="false">IF(RANDBETWEEN(1,15)&lt;=5,1,0)</f>
        <v>0</v>
      </c>
      <c r="D2872" s="5" t="n">
        <f aca="false">B2872+C2872</f>
        <v>0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0</v>
      </c>
      <c r="D2873" s="5" t="n">
        <f aca="false">B2873+C2873</f>
        <v>0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0</v>
      </c>
      <c r="D2874" s="5" t="n">
        <f aca="false">B2874+C2874</f>
        <v>0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0</v>
      </c>
      <c r="C2875" s="5" t="n">
        <f aca="false">IF(RANDBETWEEN(1,15)&lt;=5,1,0)</f>
        <v>0</v>
      </c>
      <c r="D2875" s="5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0</v>
      </c>
      <c r="C2876" s="5" t="n">
        <f aca="false">IF(RANDBETWEEN(1,15)&lt;=5,1,0)</f>
        <v>0</v>
      </c>
      <c r="D2876" s="5" t="n">
        <f aca="false">B2876+C2876</f>
        <v>0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0</v>
      </c>
      <c r="C2877" s="5" t="n">
        <f aca="false">IF(RANDBETWEEN(1,15)&lt;=5,1,0)</f>
        <v>0</v>
      </c>
      <c r="D2877" s="5" t="n">
        <f aca="false">B2877+C2877</f>
        <v>0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1</v>
      </c>
      <c r="C2878" s="5" t="n">
        <f aca="false">IF(RANDBETWEEN(1,15)&lt;=5,1,0)</f>
        <v>1</v>
      </c>
      <c r="D2878" s="5" t="n">
        <f aca="false">B2878+C2878</f>
        <v>2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0</v>
      </c>
      <c r="C2879" s="5" t="n">
        <f aca="false">IF(RANDBETWEEN(1,15)&lt;=5,1,0)</f>
        <v>0</v>
      </c>
      <c r="D2879" s="5" t="n">
        <f aca="false">B2879+C2879</f>
        <v>0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0</v>
      </c>
      <c r="C2880" s="5" t="n">
        <f aca="false">IF(RANDBETWEEN(1,15)&lt;=5,1,0)</f>
        <v>0</v>
      </c>
      <c r="D2880" s="5" t="n">
        <f aca="false">B2880+C2880</f>
        <v>0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0</v>
      </c>
      <c r="C2881" s="5" t="n">
        <f aca="false">IF(RANDBETWEEN(1,15)&lt;=5,1,0)</f>
        <v>1</v>
      </c>
      <c r="D2881" s="5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1</v>
      </c>
      <c r="C2882" s="5" t="n">
        <f aca="false">IF(RANDBETWEEN(1,15)&lt;=5,1,0)</f>
        <v>0</v>
      </c>
      <c r="D2882" s="5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0</v>
      </c>
      <c r="C2883" s="5" t="n">
        <f aca="false">IF(RANDBETWEEN(1,15)&lt;=5,1,0)</f>
        <v>0</v>
      </c>
      <c r="D2883" s="5" t="n">
        <f aca="false">B2883+C2883</f>
        <v>0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1</v>
      </c>
      <c r="C2884" s="5" t="n">
        <f aca="false">IF(RANDBETWEEN(1,15)&lt;=5,1,0)</f>
        <v>0</v>
      </c>
      <c r="D2884" s="5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0</v>
      </c>
      <c r="C2885" s="5" t="n">
        <f aca="false">IF(RANDBETWEEN(1,15)&lt;=5,1,0)</f>
        <v>0</v>
      </c>
      <c r="D2885" s="5" t="n">
        <f aca="false">B2885+C2885</f>
        <v>0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0</v>
      </c>
      <c r="C2886" s="5" t="n">
        <f aca="false">IF(RANDBETWEEN(1,15)&lt;=5,1,0)</f>
        <v>0</v>
      </c>
      <c r="D2886" s="5" t="n">
        <f aca="false">B2886+C2886</f>
        <v>0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0</v>
      </c>
      <c r="C2887" s="5" t="n">
        <f aca="false">IF(RANDBETWEEN(1,15)&lt;=5,1,0)</f>
        <v>1</v>
      </c>
      <c r="D2887" s="5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1</v>
      </c>
      <c r="C2888" s="5" t="n">
        <f aca="false">IF(RANDBETWEEN(1,15)&lt;=5,1,0)</f>
        <v>1</v>
      </c>
      <c r="D2888" s="5" t="n">
        <f aca="false">B2888+C2888</f>
        <v>2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1</v>
      </c>
      <c r="C2889" s="5" t="n">
        <f aca="false">IF(RANDBETWEEN(1,15)&lt;=5,1,0)</f>
        <v>0</v>
      </c>
      <c r="D2889" s="5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0</v>
      </c>
      <c r="C2890" s="5" t="n">
        <f aca="false">IF(RANDBETWEEN(1,15)&lt;=5,1,0)</f>
        <v>0</v>
      </c>
      <c r="D2890" s="5" t="n">
        <f aca="false">B2890+C2890</f>
        <v>0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0</v>
      </c>
      <c r="C2891" s="5" t="n">
        <f aca="false">IF(RANDBETWEEN(1,15)&lt;=5,1,0)</f>
        <v>1</v>
      </c>
      <c r="D2891" s="5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0</v>
      </c>
      <c r="D2892" s="5" t="n">
        <f aca="false">B2892+C2892</f>
        <v>0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0</v>
      </c>
      <c r="C2893" s="5" t="n">
        <f aca="false">IF(RANDBETWEEN(1,15)&lt;=5,1,0)</f>
        <v>0</v>
      </c>
      <c r="D2893" s="5" t="n">
        <f aca="false">B2893+C2893</f>
        <v>0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0</v>
      </c>
      <c r="C2894" s="5" t="n">
        <f aca="false">IF(RANDBETWEEN(1,15)&lt;=5,1,0)</f>
        <v>0</v>
      </c>
      <c r="D2894" s="5" t="n">
        <f aca="false">B2894+C2894</f>
        <v>0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0</v>
      </c>
      <c r="D2895" s="5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0</v>
      </c>
      <c r="C2896" s="5" t="n">
        <f aca="false">IF(RANDBETWEEN(1,15)&lt;=5,1,0)</f>
        <v>0</v>
      </c>
      <c r="D2896" s="5" t="n">
        <f aca="false">B2896+C2896</f>
        <v>0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1</v>
      </c>
      <c r="C2897" s="5" t="n">
        <f aca="false">IF(RANDBETWEEN(1,15)&lt;=5,1,0)</f>
        <v>0</v>
      </c>
      <c r="D2897" s="5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0</v>
      </c>
      <c r="C2898" s="5" t="n">
        <f aca="false">IF(RANDBETWEEN(1,15)&lt;=5,1,0)</f>
        <v>0</v>
      </c>
      <c r="D2898" s="5" t="n">
        <f aca="false">B2898+C2898</f>
        <v>0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0</v>
      </c>
      <c r="C2899" s="5" t="n">
        <f aca="false">IF(RANDBETWEEN(1,15)&lt;=5,1,0)</f>
        <v>0</v>
      </c>
      <c r="D2899" s="5" t="n">
        <f aca="false">B2899+C2899</f>
        <v>0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0</v>
      </c>
      <c r="C2900" s="5" t="n">
        <f aca="false">IF(RANDBETWEEN(1,15)&lt;=5,1,0)</f>
        <v>0</v>
      </c>
      <c r="D2900" s="5" t="n">
        <f aca="false">B2900+C2900</f>
        <v>0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0</v>
      </c>
      <c r="C2901" s="5" t="n">
        <f aca="false">IF(RANDBETWEEN(1,15)&lt;=5,1,0)</f>
        <v>0</v>
      </c>
      <c r="D2901" s="5" t="n">
        <f aca="false">B2901+C2901</f>
        <v>0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1</v>
      </c>
      <c r="C2902" s="5" t="n">
        <f aca="false">IF(RANDBETWEEN(1,15)&lt;=5,1,0)</f>
        <v>0</v>
      </c>
      <c r="D2902" s="5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1</v>
      </c>
      <c r="C2903" s="5" t="n">
        <f aca="false">IF(RANDBETWEEN(1,15)&lt;=5,1,0)</f>
        <v>0</v>
      </c>
      <c r="D2903" s="5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0</v>
      </c>
      <c r="C2904" s="5" t="n">
        <f aca="false">IF(RANDBETWEEN(1,15)&lt;=5,1,0)</f>
        <v>0</v>
      </c>
      <c r="D2904" s="5" t="n">
        <f aca="false">B2904+C2904</f>
        <v>0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0</v>
      </c>
      <c r="C2905" s="5" t="n">
        <f aca="false">IF(RANDBETWEEN(1,15)&lt;=5,1,0)</f>
        <v>0</v>
      </c>
      <c r="D2905" s="5" t="n">
        <f aca="false">B2905+C2905</f>
        <v>0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1</v>
      </c>
      <c r="C2906" s="5" t="n">
        <f aca="false">IF(RANDBETWEEN(1,15)&lt;=5,1,0)</f>
        <v>0</v>
      </c>
      <c r="D2906" s="5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0</v>
      </c>
      <c r="C2907" s="5" t="n">
        <f aca="false">IF(RANDBETWEEN(1,15)&lt;=5,1,0)</f>
        <v>0</v>
      </c>
      <c r="D2907" s="5" t="n">
        <f aca="false">B2907+C2907</f>
        <v>0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0</v>
      </c>
      <c r="C2908" s="5" t="n">
        <f aca="false">IF(RANDBETWEEN(1,15)&lt;=5,1,0)</f>
        <v>0</v>
      </c>
      <c r="D2908" s="5" t="n">
        <f aca="false">B2908+C2908</f>
        <v>0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0</v>
      </c>
      <c r="C2909" s="5" t="n">
        <f aca="false">IF(RANDBETWEEN(1,15)&lt;=5,1,0)</f>
        <v>0</v>
      </c>
      <c r="D2909" s="5" t="n">
        <f aca="false">B2909+C2909</f>
        <v>0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1</v>
      </c>
      <c r="C2910" s="5" t="n">
        <f aca="false">IF(RANDBETWEEN(1,15)&lt;=5,1,0)</f>
        <v>1</v>
      </c>
      <c r="D2910" s="5" t="n">
        <f aca="false">B2910+C2910</f>
        <v>2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0</v>
      </c>
      <c r="D2911" s="5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1</v>
      </c>
      <c r="D2912" s="5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0</v>
      </c>
      <c r="C2913" s="5" t="n">
        <f aca="false">IF(RANDBETWEEN(1,15)&lt;=5,1,0)</f>
        <v>0</v>
      </c>
      <c r="D2913" s="5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0</v>
      </c>
      <c r="C2914" s="5" t="n">
        <f aca="false">IF(RANDBETWEEN(1,15)&lt;=5,1,0)</f>
        <v>0</v>
      </c>
      <c r="D2914" s="5" t="n">
        <f aca="false">B2914+C2914</f>
        <v>0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0</v>
      </c>
      <c r="C2915" s="5" t="n">
        <f aca="false">IF(RANDBETWEEN(1,15)&lt;=5,1,0)</f>
        <v>1</v>
      </c>
      <c r="D2915" s="5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0</v>
      </c>
      <c r="C2916" s="5" t="n">
        <f aca="false">IF(RANDBETWEEN(1,15)&lt;=5,1,0)</f>
        <v>0</v>
      </c>
      <c r="D2916" s="5" t="n">
        <f aca="false">B2916+C2916</f>
        <v>0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1</v>
      </c>
      <c r="C2917" s="5" t="n">
        <f aca="false">IF(RANDBETWEEN(1,15)&lt;=5,1,0)</f>
        <v>0</v>
      </c>
      <c r="D2917" s="5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0</v>
      </c>
      <c r="D2918" s="5" t="n">
        <f aca="false">B2918+C2918</f>
        <v>0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0</v>
      </c>
      <c r="C2919" s="5" t="n">
        <f aca="false">IF(RANDBETWEEN(1,15)&lt;=5,1,0)</f>
        <v>1</v>
      </c>
      <c r="D2919" s="5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0</v>
      </c>
      <c r="C2920" s="5" t="n">
        <f aca="false">IF(RANDBETWEEN(1,15)&lt;=5,1,0)</f>
        <v>0</v>
      </c>
      <c r="D2920" s="5" t="n">
        <f aca="false">B2920+C2920</f>
        <v>0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1</v>
      </c>
      <c r="C2921" s="5" t="n">
        <f aca="false">IF(RANDBETWEEN(1,15)&lt;=5,1,0)</f>
        <v>1</v>
      </c>
      <c r="D2921" s="5" t="n">
        <f aca="false">B2921+C2921</f>
        <v>2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0</v>
      </c>
      <c r="C2922" s="5" t="n">
        <f aca="false">IF(RANDBETWEEN(1,15)&lt;=5,1,0)</f>
        <v>0</v>
      </c>
      <c r="D2922" s="5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0</v>
      </c>
      <c r="C2923" s="5" t="n">
        <f aca="false">IF(RANDBETWEEN(1,15)&lt;=5,1,0)</f>
        <v>0</v>
      </c>
      <c r="D2923" s="5" t="n">
        <f aca="false">B2923+C2923</f>
        <v>0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0</v>
      </c>
      <c r="C2924" s="5" t="n">
        <f aca="false">IF(RANDBETWEEN(1,15)&lt;=5,1,0)</f>
        <v>0</v>
      </c>
      <c r="D2924" s="5" t="n">
        <f aca="false">B2924+C2924</f>
        <v>0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0</v>
      </c>
      <c r="C2925" s="5" t="n">
        <f aca="false">IF(RANDBETWEEN(1,15)&lt;=5,1,0)</f>
        <v>1</v>
      </c>
      <c r="D2925" s="5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0</v>
      </c>
      <c r="D2926" s="5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0</v>
      </c>
      <c r="C2927" s="5" t="n">
        <f aca="false">IF(RANDBETWEEN(1,15)&lt;=5,1,0)</f>
        <v>0</v>
      </c>
      <c r="D2927" s="5" t="n">
        <f aca="false">B2927+C2927</f>
        <v>0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0</v>
      </c>
      <c r="C2928" s="5" t="n">
        <f aca="false">IF(RANDBETWEEN(1,15)&lt;=5,1,0)</f>
        <v>1</v>
      </c>
      <c r="D2928" s="5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0</v>
      </c>
      <c r="D2929" s="5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0</v>
      </c>
      <c r="C2930" s="5" t="n">
        <f aca="false">IF(RANDBETWEEN(1,15)&lt;=5,1,0)</f>
        <v>0</v>
      </c>
      <c r="D2930" s="5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1</v>
      </c>
      <c r="C2931" s="5" t="n">
        <f aca="false">IF(RANDBETWEEN(1,15)&lt;=5,1,0)</f>
        <v>0</v>
      </c>
      <c r="D2931" s="5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1</v>
      </c>
      <c r="C2932" s="5" t="n">
        <f aca="false">IF(RANDBETWEEN(1,15)&lt;=5,1,0)</f>
        <v>0</v>
      </c>
      <c r="D2932" s="5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0</v>
      </c>
      <c r="D2933" s="5" t="n">
        <f aca="false">B2933+C2933</f>
        <v>0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0</v>
      </c>
      <c r="C2934" s="5" t="n">
        <f aca="false">IF(RANDBETWEEN(1,15)&lt;=5,1,0)</f>
        <v>0</v>
      </c>
      <c r="D2934" s="5" t="n">
        <f aca="false">B2934+C2934</f>
        <v>0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0</v>
      </c>
      <c r="C2935" s="5" t="n">
        <f aca="false">IF(RANDBETWEEN(1,15)&lt;=5,1,0)</f>
        <v>0</v>
      </c>
      <c r="D2935" s="5" t="n">
        <f aca="false">B2935+C2935</f>
        <v>0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1</v>
      </c>
      <c r="C2936" s="5" t="n">
        <f aca="false">IF(RANDBETWEEN(1,15)&lt;=5,1,0)</f>
        <v>1</v>
      </c>
      <c r="D2936" s="5" t="n">
        <f aca="false">B2936+C2936</f>
        <v>2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1</v>
      </c>
      <c r="C2937" s="5" t="n">
        <f aca="false">IF(RANDBETWEEN(1,15)&lt;=5,1,0)</f>
        <v>1</v>
      </c>
      <c r="D2937" s="5" t="n">
        <f aca="false">B2937+C2937</f>
        <v>2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0</v>
      </c>
      <c r="C2938" s="5" t="n">
        <f aca="false">IF(RANDBETWEEN(1,15)&lt;=5,1,0)</f>
        <v>1</v>
      </c>
      <c r="D2938" s="5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1</v>
      </c>
      <c r="C2939" s="5" t="n">
        <f aca="false">IF(RANDBETWEEN(1,15)&lt;=5,1,0)</f>
        <v>0</v>
      </c>
      <c r="D2939" s="5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0</v>
      </c>
      <c r="C2940" s="5" t="n">
        <f aca="false">IF(RANDBETWEEN(1,15)&lt;=5,1,0)</f>
        <v>0</v>
      </c>
      <c r="D2940" s="5" t="n">
        <f aca="false">B2940+C2940</f>
        <v>0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0</v>
      </c>
      <c r="C2941" s="5" t="n">
        <f aca="false">IF(RANDBETWEEN(1,15)&lt;=5,1,0)</f>
        <v>1</v>
      </c>
      <c r="D2941" s="5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0</v>
      </c>
      <c r="C2942" s="5" t="n">
        <f aca="false">IF(RANDBETWEEN(1,15)&lt;=5,1,0)</f>
        <v>0</v>
      </c>
      <c r="D2942" s="5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0</v>
      </c>
      <c r="C2943" s="5" t="n">
        <f aca="false">IF(RANDBETWEEN(1,15)&lt;=5,1,0)</f>
        <v>0</v>
      </c>
      <c r="D2943" s="5" t="n">
        <f aca="false">B2943+C2943</f>
        <v>0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0</v>
      </c>
      <c r="C2944" s="5" t="n">
        <f aca="false">IF(RANDBETWEEN(1,15)&lt;=5,1,0)</f>
        <v>0</v>
      </c>
      <c r="D2944" s="5" t="n">
        <f aca="false">B2944+C2944</f>
        <v>0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0</v>
      </c>
      <c r="D2945" s="5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1</v>
      </c>
      <c r="D2946" s="5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1</v>
      </c>
      <c r="C2947" s="5" t="n">
        <f aca="false">IF(RANDBETWEEN(1,15)&lt;=5,1,0)</f>
        <v>0</v>
      </c>
      <c r="D2947" s="5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0</v>
      </c>
      <c r="C2948" s="5" t="n">
        <f aca="false">IF(RANDBETWEEN(1,15)&lt;=5,1,0)</f>
        <v>0</v>
      </c>
      <c r="D2948" s="5" t="n">
        <f aca="false">B2948+C2948</f>
        <v>0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0</v>
      </c>
      <c r="C2949" s="5" t="n">
        <f aca="false">IF(RANDBETWEEN(1,15)&lt;=5,1,0)</f>
        <v>0</v>
      </c>
      <c r="D2949" s="5" t="n">
        <f aca="false">B2949+C2949</f>
        <v>0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0</v>
      </c>
      <c r="C2950" s="5" t="n">
        <f aca="false">IF(RANDBETWEEN(1,15)&lt;=5,1,0)</f>
        <v>0</v>
      </c>
      <c r="D2950" s="5" t="n">
        <f aca="false">B2950+C2950</f>
        <v>0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0</v>
      </c>
      <c r="C2951" s="5" t="n">
        <f aca="false">IF(RANDBETWEEN(1,15)&lt;=5,1,0)</f>
        <v>1</v>
      </c>
      <c r="D2951" s="5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1</v>
      </c>
      <c r="C2952" s="5" t="n">
        <f aca="false">IF(RANDBETWEEN(1,15)&lt;=5,1,0)</f>
        <v>1</v>
      </c>
      <c r="D2952" s="5" t="n">
        <f aca="false">B2952+C2952</f>
        <v>2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1</v>
      </c>
      <c r="C2953" s="5" t="n">
        <f aca="false">IF(RANDBETWEEN(1,15)&lt;=5,1,0)</f>
        <v>0</v>
      </c>
      <c r="D2953" s="5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1</v>
      </c>
      <c r="C2954" s="5" t="n">
        <f aca="false">IF(RANDBETWEEN(1,15)&lt;=5,1,0)</f>
        <v>1</v>
      </c>
      <c r="D2954" s="5" t="n">
        <f aca="false">B2954+C2954</f>
        <v>2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1</v>
      </c>
      <c r="C2955" s="5" t="n">
        <f aca="false">IF(RANDBETWEEN(1,15)&lt;=5,1,0)</f>
        <v>0</v>
      </c>
      <c r="D2955" s="5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1</v>
      </c>
      <c r="C2956" s="5" t="n">
        <f aca="false">IF(RANDBETWEEN(1,15)&lt;=5,1,0)</f>
        <v>1</v>
      </c>
      <c r="D2956" s="5" t="n">
        <f aca="false">B2956+C2956</f>
        <v>2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1</v>
      </c>
      <c r="C2957" s="5" t="n">
        <f aca="false">IF(RANDBETWEEN(1,15)&lt;=5,1,0)</f>
        <v>0</v>
      </c>
      <c r="D2957" s="5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0</v>
      </c>
      <c r="C2958" s="5" t="n">
        <f aca="false">IF(RANDBETWEEN(1,15)&lt;=5,1,0)</f>
        <v>1</v>
      </c>
      <c r="D2958" s="5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1</v>
      </c>
      <c r="C2959" s="5" t="n">
        <f aca="false">IF(RANDBETWEEN(1,15)&lt;=5,1,0)</f>
        <v>1</v>
      </c>
      <c r="D2959" s="5" t="n">
        <f aca="false">B2959+C2959</f>
        <v>2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0</v>
      </c>
      <c r="C2960" s="5" t="n">
        <f aca="false">IF(RANDBETWEEN(1,15)&lt;=5,1,0)</f>
        <v>0</v>
      </c>
      <c r="D2960" s="5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1</v>
      </c>
      <c r="C2961" s="5" t="n">
        <f aca="false">IF(RANDBETWEEN(1,15)&lt;=5,1,0)</f>
        <v>0</v>
      </c>
      <c r="D2961" s="5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0</v>
      </c>
      <c r="C2962" s="5" t="n">
        <f aca="false">IF(RANDBETWEEN(1,15)&lt;=5,1,0)</f>
        <v>1</v>
      </c>
      <c r="D2962" s="5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0</v>
      </c>
      <c r="D2963" s="5" t="n">
        <f aca="false">B2963+C2963</f>
        <v>0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0</v>
      </c>
      <c r="C2964" s="5" t="n">
        <f aca="false">IF(RANDBETWEEN(1,15)&lt;=5,1,0)</f>
        <v>1</v>
      </c>
      <c r="D2964" s="5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0</v>
      </c>
      <c r="C2965" s="5" t="n">
        <f aca="false">IF(RANDBETWEEN(1,15)&lt;=5,1,0)</f>
        <v>0</v>
      </c>
      <c r="D2965" s="5" t="n">
        <f aca="false">B2965+C2965</f>
        <v>0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1</v>
      </c>
      <c r="C2966" s="5" t="n">
        <f aca="false">IF(RANDBETWEEN(1,15)&lt;=5,1,0)</f>
        <v>0</v>
      </c>
      <c r="D2966" s="5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0</v>
      </c>
      <c r="C2967" s="5" t="n">
        <f aca="false">IF(RANDBETWEEN(1,15)&lt;=5,1,0)</f>
        <v>1</v>
      </c>
      <c r="D2967" s="5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0</v>
      </c>
      <c r="C2968" s="5" t="n">
        <f aca="false">IF(RANDBETWEEN(1,15)&lt;=5,1,0)</f>
        <v>1</v>
      </c>
      <c r="D2968" s="5" t="n">
        <f aca="false">B2968+C2968</f>
        <v>1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1</v>
      </c>
      <c r="C2969" s="5" t="n">
        <f aca="false">IF(RANDBETWEEN(1,15)&lt;=5,1,0)</f>
        <v>1</v>
      </c>
      <c r="D2969" s="5" t="n">
        <f aca="false">B2969+C2969</f>
        <v>2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0</v>
      </c>
      <c r="C2970" s="5" t="n">
        <f aca="false">IF(RANDBETWEEN(1,15)&lt;=5,1,0)</f>
        <v>1</v>
      </c>
      <c r="D2970" s="5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0</v>
      </c>
      <c r="C2971" s="5" t="n">
        <f aca="false">IF(RANDBETWEEN(1,15)&lt;=5,1,0)</f>
        <v>1</v>
      </c>
      <c r="D2971" s="5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1</v>
      </c>
      <c r="C2972" s="5" t="n">
        <f aca="false">IF(RANDBETWEEN(1,15)&lt;=5,1,0)</f>
        <v>1</v>
      </c>
      <c r="D2972" s="5" t="n">
        <f aca="false">B2972+C2972</f>
        <v>2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0</v>
      </c>
      <c r="C2973" s="5" t="n">
        <f aca="false">IF(RANDBETWEEN(1,15)&lt;=5,1,0)</f>
        <v>0</v>
      </c>
      <c r="D2973" s="5" t="n">
        <f aca="false">B2973+C2973</f>
        <v>0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0</v>
      </c>
      <c r="C2974" s="5" t="n">
        <f aca="false">IF(RANDBETWEEN(1,15)&lt;=5,1,0)</f>
        <v>0</v>
      </c>
      <c r="D2974" s="5" t="n">
        <f aca="false">B2974+C2974</f>
        <v>0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0</v>
      </c>
      <c r="C2975" s="5" t="n">
        <f aca="false">IF(RANDBETWEEN(1,15)&lt;=5,1,0)</f>
        <v>0</v>
      </c>
      <c r="D2975" s="5" t="n">
        <f aca="false">B2975+C2975</f>
        <v>0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0</v>
      </c>
      <c r="D2976" s="5" t="n">
        <f aca="false">B2976+C2976</f>
        <v>0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0</v>
      </c>
      <c r="C2977" s="5" t="n">
        <f aca="false">IF(RANDBETWEEN(1,15)&lt;=5,1,0)</f>
        <v>0</v>
      </c>
      <c r="D2977" s="5" t="n">
        <f aca="false">B2977+C2977</f>
        <v>0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1</v>
      </c>
      <c r="C2978" s="5" t="n">
        <f aca="false">IF(RANDBETWEEN(1,15)&lt;=5,1,0)</f>
        <v>0</v>
      </c>
      <c r="D2978" s="5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0</v>
      </c>
      <c r="D2979" s="5" t="n">
        <f aca="false">B2979+C2979</f>
        <v>0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0</v>
      </c>
      <c r="C2980" s="5" t="n">
        <f aca="false">IF(RANDBETWEEN(1,15)&lt;=5,1,0)</f>
        <v>0</v>
      </c>
      <c r="D2980" s="5" t="n">
        <f aca="false">B2980+C2980</f>
        <v>0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0</v>
      </c>
      <c r="C2981" s="5" t="n">
        <f aca="false">IF(RANDBETWEEN(1,15)&lt;=5,1,0)</f>
        <v>1</v>
      </c>
      <c r="D2981" s="5" t="n">
        <f aca="false">B2981+C2981</f>
        <v>1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0</v>
      </c>
      <c r="D2982" s="5" t="n">
        <f aca="false">B2982+C2982</f>
        <v>0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0</v>
      </c>
      <c r="C2983" s="5" t="n">
        <f aca="false">IF(RANDBETWEEN(1,15)&lt;=5,1,0)</f>
        <v>0</v>
      </c>
      <c r="D2983" s="5" t="n">
        <f aca="false">B2983+C2983</f>
        <v>0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0</v>
      </c>
      <c r="C2984" s="5" t="n">
        <f aca="false">IF(RANDBETWEEN(1,15)&lt;=5,1,0)</f>
        <v>0</v>
      </c>
      <c r="D2984" s="5" t="n">
        <f aca="false">B2984+C2984</f>
        <v>0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0</v>
      </c>
      <c r="C2985" s="5" t="n">
        <f aca="false">IF(RANDBETWEEN(1,15)&lt;=5,1,0)</f>
        <v>1</v>
      </c>
      <c r="D2985" s="5" t="n">
        <f aca="false">B2985+C2985</f>
        <v>1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0</v>
      </c>
      <c r="C2986" s="5" t="n">
        <f aca="false">IF(RANDBETWEEN(1,15)&lt;=5,1,0)</f>
        <v>0</v>
      </c>
      <c r="D2986" s="5" t="n">
        <f aca="false">B2986+C2986</f>
        <v>0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0</v>
      </c>
      <c r="D2987" s="5" t="n">
        <f aca="false">B2987+C2987</f>
        <v>0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1</v>
      </c>
      <c r="D2988" s="5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1</v>
      </c>
      <c r="C2989" s="5" t="n">
        <f aca="false">IF(RANDBETWEEN(1,15)&lt;=5,1,0)</f>
        <v>0</v>
      </c>
      <c r="D2989" s="5" t="n">
        <f aca="false">B2989+C2989</f>
        <v>1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0</v>
      </c>
      <c r="D2990" s="5" t="n">
        <f aca="false">B2990+C2990</f>
        <v>0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1</v>
      </c>
      <c r="C2991" s="5" t="n">
        <f aca="false">IF(RANDBETWEEN(1,15)&lt;=5,1,0)</f>
        <v>0</v>
      </c>
      <c r="D2991" s="5" t="n">
        <f aca="false">B2991+C2991</f>
        <v>1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0</v>
      </c>
      <c r="C2992" s="5" t="n">
        <f aca="false">IF(RANDBETWEEN(1,15)&lt;=5,1,0)</f>
        <v>0</v>
      </c>
      <c r="D2992" s="5" t="n">
        <f aca="false">B2992+C2992</f>
        <v>0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0</v>
      </c>
      <c r="C2993" s="5" t="n">
        <f aca="false">IF(RANDBETWEEN(1,15)&lt;=5,1,0)</f>
        <v>0</v>
      </c>
      <c r="D2993" s="5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0</v>
      </c>
      <c r="C2994" s="5" t="n">
        <f aca="false">IF(RANDBETWEEN(1,15)&lt;=5,1,0)</f>
        <v>0</v>
      </c>
      <c r="D2994" s="5" t="n">
        <f aca="false">B2994+C2994</f>
        <v>0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0</v>
      </c>
      <c r="C2995" s="5" t="n">
        <f aca="false">IF(RANDBETWEEN(1,15)&lt;=5,1,0)</f>
        <v>1</v>
      </c>
      <c r="D2995" s="5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0</v>
      </c>
      <c r="C2996" s="5" t="n">
        <f aca="false">IF(RANDBETWEEN(1,15)&lt;=5,1,0)</f>
        <v>0</v>
      </c>
      <c r="D2996" s="5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0</v>
      </c>
      <c r="C2997" s="5" t="n">
        <f aca="false">IF(RANDBETWEEN(1,15)&lt;=5,1,0)</f>
        <v>0</v>
      </c>
      <c r="D2997" s="5" t="n">
        <f aca="false">B2997+C2997</f>
        <v>0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0</v>
      </c>
      <c r="C2998" s="5" t="n">
        <f aca="false">IF(RANDBETWEEN(1,15)&lt;=5,1,0)</f>
        <v>0</v>
      </c>
      <c r="D2998" s="5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0</v>
      </c>
      <c r="D2999" s="5" t="n">
        <f aca="false">B2999+C2999</f>
        <v>0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0</v>
      </c>
      <c r="C3000" s="5" t="n">
        <f aca="false">IF(RANDBETWEEN(1,15)&lt;=5,1,0)</f>
        <v>1</v>
      </c>
      <c r="D3000" s="5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0</v>
      </c>
      <c r="C3001" s="5" t="n">
        <f aca="false">IF(RANDBETWEEN(1,15)&lt;=5,1,0)</f>
        <v>0</v>
      </c>
      <c r="D3001" s="5" t="n">
        <f aca="false">B3001+C300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