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1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1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1</v>
      </c>
      <c r="J2" s="2" t="n">
        <f aca="true">INT(RAND()+0.26)</f>
        <v>1</v>
      </c>
      <c r="K2" s="2"/>
      <c r="L2" s="4" t="n">
        <f aca="false">COUNTIF(A1:J8,1)/75</f>
        <v>0.25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1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1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1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1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1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1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6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1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1</v>
      </c>
      <c r="D13" s="2" t="n">
        <f aca="true">INT(RAND()+0.26)</f>
        <v>0</v>
      </c>
      <c r="E13" s="2" t="n">
        <f aca="true">INT(RAND()+0.26)</f>
        <v>1</v>
      </c>
      <c r="F13" s="2" t="n">
        <f aca="true">INT(RAND()+0.26)</f>
        <v>0</v>
      </c>
      <c r="G13" s="2" t="n">
        <f aca="true">INT(RAND()+0.26)</f>
        <v>1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1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1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