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</t>
  </si>
  <si>
    <t xml:space="preserve">P(X=a)</t>
  </si>
  <si>
    <t xml:space="preserve">a*P(X=a)</t>
  </si>
  <si>
    <t xml:space="preserve">a-E(X)</t>
  </si>
  <si>
    <t xml:space="preserve">(a-E(X))^2</t>
  </si>
  <si>
    <t xml:space="preserve">(a-E(X))^2*P(X=a)</t>
  </si>
  <si>
    <t xml:space="preserve">E(X)</t>
  </si>
  <si>
    <t xml:space="preserve">V(X)</t>
  </si>
  <si>
    <t xml:space="preserve">σ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1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7"/>
    <col collapsed="false" customWidth="true" hidden="false" outlineLevel="0" max="3" min="3" style="1" width="7.99"/>
    <col collapsed="false" customWidth="false" hidden="false" outlineLevel="0" max="4" min="4" style="1" width="7.11"/>
    <col collapsed="false" customWidth="true" hidden="false" outlineLevel="0" max="5" min="5" style="1" width="8.87"/>
    <col collapsed="false" customWidth="true" hidden="false" outlineLevel="0" max="6" min="6" style="1" width="15.37"/>
    <col collapsed="false" customWidth="false" hidden="false" outlineLevel="0" max="257" min="7" style="1" width="7.11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3" t="n">
        <v>0</v>
      </c>
      <c r="B2" s="3" t="n">
        <v>81.7991</v>
      </c>
      <c r="C2" s="3" t="n">
        <f aca="false">A2*B2</f>
        <v>0</v>
      </c>
      <c r="D2" s="3" t="n">
        <f aca="false">A2-$B$13</f>
        <v>-65.5758</v>
      </c>
      <c r="E2" s="3" t="n">
        <f aca="false">D2^2</f>
        <v>4300.18554564</v>
      </c>
      <c r="F2" s="3" t="n">
        <f aca="false">E2*B2</f>
        <v>351751.307466361</v>
      </c>
    </row>
    <row r="3" customFormat="false" ht="12.75" hidden="false" customHeight="true" outlineLevel="0" collapsed="false">
      <c r="A3" s="3" t="n">
        <v>1</v>
      </c>
      <c r="B3" s="3" t="n">
        <v>6.8766</v>
      </c>
      <c r="C3" s="3" t="n">
        <f aca="false">A3*B3</f>
        <v>6.8766</v>
      </c>
      <c r="D3" s="3" t="n">
        <f aca="false">A3-$B$13</f>
        <v>-64.5758</v>
      </c>
      <c r="E3" s="3" t="n">
        <f aca="false">D3^2</f>
        <v>4170.03394564</v>
      </c>
      <c r="F3" s="3" t="n">
        <f aca="false">E3*B3</f>
        <v>28675.655430588</v>
      </c>
    </row>
    <row r="4" customFormat="false" ht="12.75" hidden="false" customHeight="true" outlineLevel="0" collapsed="false">
      <c r="A4" s="3" t="n">
        <v>2</v>
      </c>
      <c r="B4" s="3" t="n">
        <v>7.3351</v>
      </c>
      <c r="C4" s="3" t="n">
        <f aca="false">A4*B4</f>
        <v>14.6702</v>
      </c>
      <c r="D4" s="3" t="n">
        <f aca="false">A4-$B$13</f>
        <v>-63.5758</v>
      </c>
      <c r="E4" s="3" t="n">
        <f aca="false">D4^2</f>
        <v>4041.88234564</v>
      </c>
      <c r="F4" s="3" t="n">
        <f aca="false">E4*B4</f>
        <v>29647.611193504</v>
      </c>
    </row>
    <row r="5" customFormat="false" ht="12.75" hidden="false" customHeight="true" outlineLevel="0" collapsed="false">
      <c r="A5" s="3" t="n">
        <v>6</v>
      </c>
      <c r="B5" s="3" t="n">
        <v>2.445</v>
      </c>
      <c r="C5" s="3" t="n">
        <f aca="false">A5*B5</f>
        <v>14.67</v>
      </c>
      <c r="D5" s="3" t="n">
        <f aca="false">A5-$B$13</f>
        <v>-59.5758</v>
      </c>
      <c r="E5" s="3" t="n">
        <f aca="false">D5^2</f>
        <v>3549.27594564</v>
      </c>
      <c r="F5" s="3" t="n">
        <f aca="false">E5*B5</f>
        <v>8677.9796870898</v>
      </c>
    </row>
    <row r="6" customFormat="false" ht="12.75" hidden="false" customHeight="true" outlineLevel="0" collapsed="false">
      <c r="A6" s="3" t="n">
        <v>10</v>
      </c>
      <c r="B6" s="3" t="n">
        <v>1.003</v>
      </c>
      <c r="C6" s="3" t="n">
        <f aca="false">A6*B6</f>
        <v>10.03</v>
      </c>
      <c r="D6" s="3" t="n">
        <f aca="false">A6-$B$13</f>
        <v>-55.5758</v>
      </c>
      <c r="E6" s="3" t="n">
        <f aca="false">D6^2</f>
        <v>3088.66954564</v>
      </c>
      <c r="F6" s="3" t="n">
        <f aca="false">E6*B6</f>
        <v>3097.93555427692</v>
      </c>
    </row>
    <row r="7" customFormat="false" ht="12.75" hidden="false" customHeight="true" outlineLevel="0" collapsed="false">
      <c r="A7" s="3" t="n">
        <v>30</v>
      </c>
      <c r="B7" s="3" t="n">
        <v>0.3668</v>
      </c>
      <c r="C7" s="3" t="n">
        <f aca="false">A7*B7</f>
        <v>11.004</v>
      </c>
      <c r="D7" s="3" t="n">
        <f aca="false">A7-$B$13</f>
        <v>-35.5758</v>
      </c>
      <c r="E7" s="3" t="n">
        <f aca="false">D7^2</f>
        <v>1265.63754564</v>
      </c>
      <c r="F7" s="3" t="n">
        <f aca="false">E7*B7</f>
        <v>464.235851740752</v>
      </c>
    </row>
    <row r="8" customFormat="false" ht="12.75" hidden="false" customHeight="true" outlineLevel="0" collapsed="false">
      <c r="A8" s="3" t="n">
        <v>50</v>
      </c>
      <c r="B8" s="3" t="n">
        <v>0.0572</v>
      </c>
      <c r="C8" s="3" t="n">
        <f aca="false">A8*B8</f>
        <v>2.86</v>
      </c>
      <c r="D8" s="3" t="n">
        <f aca="false">A8-$B$13</f>
        <v>-15.5758</v>
      </c>
      <c r="E8" s="3" t="n">
        <f aca="false">D8^2</f>
        <v>242.60554564</v>
      </c>
      <c r="F8" s="3" t="n">
        <f aca="false">E8*B8</f>
        <v>13.877037210608</v>
      </c>
    </row>
    <row r="9" customFormat="false" ht="12.75" hidden="false" customHeight="true" outlineLevel="0" collapsed="false">
      <c r="A9" s="3" t="n">
        <v>150</v>
      </c>
      <c r="B9" s="3" t="n">
        <v>0.0191</v>
      </c>
      <c r="C9" s="3" t="n">
        <f aca="false">A9*B9</f>
        <v>2.865</v>
      </c>
      <c r="D9" s="3" t="n">
        <f aca="false">A9-$B$13</f>
        <v>84.4242</v>
      </c>
      <c r="E9" s="3" t="n">
        <f aca="false">D9^2</f>
        <v>7127.44554564</v>
      </c>
      <c r="F9" s="3" t="n">
        <f aca="false">E9*B9</f>
        <v>136.134209921724</v>
      </c>
    </row>
    <row r="10" customFormat="false" ht="12.75" hidden="false" customHeight="true" outlineLevel="0" collapsed="false">
      <c r="A10" s="3" t="n">
        <v>1000</v>
      </c>
      <c r="B10" s="3" t="n">
        <v>0.0006</v>
      </c>
      <c r="C10" s="3" t="n">
        <f aca="false">A10*B10</f>
        <v>0.6</v>
      </c>
      <c r="D10" s="3" t="n">
        <f aca="false">A10-$B$13</f>
        <v>934.4242</v>
      </c>
      <c r="E10" s="3" t="n">
        <f aca="false">D10^2</f>
        <v>873148.58554564</v>
      </c>
      <c r="F10" s="3" t="n">
        <f aca="false">E10*B10</f>
        <v>523.889151327384</v>
      </c>
    </row>
    <row r="11" customFormat="false" ht="12.75" hidden="false" customHeight="true" outlineLevel="0" collapsed="false">
      <c r="A11" s="3" t="n">
        <v>10000</v>
      </c>
      <c r="B11" s="3" t="n">
        <v>0.0002</v>
      </c>
      <c r="C11" s="3" t="n">
        <f aca="false">A11*B11</f>
        <v>2</v>
      </c>
      <c r="D11" s="3" t="n">
        <f aca="false">A11-$B$13</f>
        <v>9934.4242</v>
      </c>
      <c r="E11" s="3" t="n">
        <f aca="false">D11^2</f>
        <v>98692784.1855456</v>
      </c>
      <c r="F11" s="3" t="n">
        <f aca="false">E11*B11</f>
        <v>19738.5568371091</v>
      </c>
    </row>
    <row r="12" customFormat="false" ht="12.75" hidden="false" customHeight="true" outlineLevel="0" collapsed="false">
      <c r="B12" s="4"/>
      <c r="C12" s="4"/>
    </row>
    <row r="13" customFormat="false" ht="12.75" hidden="false" customHeight="true" outlineLevel="0" collapsed="false">
      <c r="A13" s="2" t="s">
        <v>6</v>
      </c>
      <c r="B13" s="3" t="n">
        <f aca="false">SUM(C2:C11)</f>
        <v>65.5758</v>
      </c>
    </row>
    <row r="14" customFormat="false" ht="12.75" hidden="false" customHeight="true" outlineLevel="0" collapsed="false">
      <c r="A14" s="2" t="s">
        <v>7</v>
      </c>
      <c r="B14" s="3" t="n">
        <f aca="false">SUM(F2:F11)</f>
        <v>442727.182419129</v>
      </c>
    </row>
    <row r="15" customFormat="false" ht="12.75" hidden="false" customHeight="true" outlineLevel="0" collapsed="false">
      <c r="A15" s="2" t="s">
        <v>8</v>
      </c>
      <c r="B15" s="3" t="n">
        <f aca="false">SQRT(B14)</f>
        <v>665.377473633673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17:13:01Z</dcterms:created>
  <dc:creator>Gasquet.Corentine</dc:creator>
  <dc:description/>
  <dc:language>en-US</dc:language>
  <cp:lastModifiedBy>cgasquet</cp:lastModifiedBy>
  <dcterms:modified xsi:type="dcterms:W3CDTF">2019-06-19T09:11:08Z</dcterms:modified>
  <cp:revision>5</cp:revision>
  <dc:subject/>
  <dc:title/>
</cp:coreProperties>
</file>