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1</v>
      </c>
      <c r="D2" s="5" t="n">
        <f aca="true">IF(RAND()&lt;=0.4,1,0)</f>
        <v>1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0</v>
      </c>
      <c r="H2" s="5" t="n">
        <f aca="true">IF(RAND()&lt;=0.4,1,0)</f>
        <v>1</v>
      </c>
      <c r="I2" s="5" t="n">
        <f aca="true">IF(RAND()&lt;=0.4,1,0)</f>
        <v>0</v>
      </c>
      <c r="J2" s="5" t="n">
        <f aca="true">IF(RAND()&lt;=0.4,1,0)</f>
        <v>1</v>
      </c>
      <c r="K2" s="5" t="n">
        <f aca="true">IF(RAND()&lt;=0.4,1,0)</f>
        <v>1</v>
      </c>
      <c r="L2" s="5" t="n">
        <f aca="true">IF(RAND()&lt;=0.4,1,0)</f>
        <v>1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1</v>
      </c>
      <c r="P2" s="5" t="n">
        <f aca="true">IF(RAND()&lt;=0.4,1,0)</f>
        <v>1</v>
      </c>
      <c r="Q2" s="5" t="n">
        <f aca="true">IF(RAND()&lt;=0.4,1,0)</f>
        <v>0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1</v>
      </c>
      <c r="U2" s="5" t="n">
        <f aca="true">IF(RAND()&lt;=0.4,1,0)</f>
        <v>1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1</v>
      </c>
      <c r="Y2" s="5" t="n">
        <f aca="true">IF(RAND()&lt;=0.4,1,0)</f>
        <v>1</v>
      </c>
      <c r="Z2" s="5" t="n">
        <f aca="true">IF(RAND()&lt;=0.4,1,0)</f>
        <v>1</v>
      </c>
      <c r="AA2" s="5" t="n">
        <f aca="true">IF(RAND()&lt;=0.4,1,0)</f>
        <v>1</v>
      </c>
      <c r="AB2" s="5" t="n">
        <f aca="true">IF(RAND()&lt;=0.4,1,0)</f>
        <v>0</v>
      </c>
      <c r="AC2" s="5" t="n">
        <f aca="true">IF(RAND()&lt;=0.4,1,0)</f>
        <v>1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1</v>
      </c>
      <c r="AM2" s="5" t="n">
        <f aca="true">IF(RAND()&lt;=0.4,1,0)</f>
        <v>1</v>
      </c>
      <c r="AN2" s="5" t="n">
        <f aca="true">IF(RAND()&lt;=0.4,1,0)</f>
        <v>1</v>
      </c>
      <c r="AO2" s="5" t="n">
        <f aca="true">IF(RAND()&lt;=0.4,1,0)</f>
        <v>0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0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1</v>
      </c>
      <c r="BA2" s="5" t="n">
        <f aca="true">IF(RAND()&lt;=0.4,1,0)</f>
        <v>1</v>
      </c>
      <c r="BB2" s="5" t="n">
        <f aca="true">IF(RAND()&lt;=0.4,1,0)</f>
        <v>0</v>
      </c>
      <c r="BC2" s="5" t="n">
        <f aca="true">IF(RAND()&lt;=0.4,1,0)</f>
        <v>0</v>
      </c>
      <c r="BD2" s="5" t="n">
        <f aca="true">IF(RAND()&lt;=0.4,1,0)</f>
        <v>1</v>
      </c>
      <c r="BE2" s="5" t="n">
        <f aca="true">IF(RAND()&lt;=0.4,1,0)</f>
        <v>1</v>
      </c>
      <c r="BF2" s="5" t="n">
        <f aca="true">IF(RAND()&lt;=0.4,1,0)</f>
        <v>0</v>
      </c>
      <c r="BG2" s="5" t="n">
        <f aca="true">IF(RAND()&lt;=0.4,1,0)</f>
        <v>1</v>
      </c>
      <c r="BH2" s="5" t="n">
        <f aca="true">IF(RAND()&lt;=0.4,1,0)</f>
        <v>0</v>
      </c>
      <c r="BI2" s="5" t="n">
        <f aca="true">IF(RAND()&lt;=0.4,1,0)</f>
        <v>1</v>
      </c>
      <c r="BJ2" s="5" t="n">
        <f aca="true">IF(RAND()&lt;=0.4,1,0)</f>
        <v>0</v>
      </c>
      <c r="BK2" s="5" t="n">
        <f aca="true">IF(RAND()&lt;=0.4,1,0)</f>
        <v>0</v>
      </c>
      <c r="BL2" s="5" t="n">
        <f aca="true">IF(RAND()&lt;=0.4,1,0)</f>
        <v>0</v>
      </c>
      <c r="BM2" s="5" t="n">
        <f aca="true">IF(RAND()&lt;=0.4,1,0)</f>
        <v>1</v>
      </c>
      <c r="BN2" s="5" t="n">
        <f aca="true">IF(RAND()&lt;=0.4,1,0)</f>
        <v>1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1</v>
      </c>
      <c r="BX2" s="5" t="n">
        <f aca="true">IF(RAND()&lt;=0.4,1,0)</f>
        <v>1</v>
      </c>
      <c r="BY2" s="5" t="n">
        <f aca="true">IF(RAND()&lt;=0.4,1,0)</f>
        <v>1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1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1</v>
      </c>
      <c r="CG2" s="5" t="n">
        <f aca="true">IF(RAND()&lt;=0.4,1,0)</f>
        <v>0</v>
      </c>
      <c r="CH2" s="5" t="n">
        <f aca="true">IF(RAND()&lt;=0.4,1,0)</f>
        <v>0</v>
      </c>
      <c r="CI2" s="5" t="n">
        <f aca="true">IF(RAND()&lt;=0.4,1,0)</f>
        <v>0</v>
      </c>
      <c r="CJ2" s="5" t="n">
        <f aca="true">IF(RAND()&lt;=0.4,1,0)</f>
        <v>1</v>
      </c>
      <c r="CK2" s="5" t="n">
        <f aca="true">IF(RAND()&lt;=0.4,1,0)</f>
        <v>0</v>
      </c>
      <c r="CL2" s="5" t="n">
        <f aca="true">IF(RAND()&lt;=0.4,1,0)</f>
        <v>0</v>
      </c>
      <c r="CM2" s="5" t="n">
        <f aca="true">IF(RAND()&lt;=0.4,1,0)</f>
        <v>0</v>
      </c>
      <c r="CN2" s="5" t="n">
        <f aca="true">IF(RAND()&lt;=0.4,1,0)</f>
        <v>0</v>
      </c>
      <c r="CO2" s="5" t="n">
        <f aca="true">IF(RAND()&lt;=0.4,1,0)</f>
        <v>1</v>
      </c>
      <c r="CP2" s="5" t="n">
        <f aca="true">IF(RAND()&lt;=0.4,1,0)</f>
        <v>0</v>
      </c>
      <c r="CQ2" s="5" t="n">
        <f aca="true">IF(RAND()&lt;=0.4,1,0)</f>
        <v>1</v>
      </c>
      <c r="CR2" s="5" t="n">
        <f aca="true">IF(RAND()&lt;=0.4,1,0)</f>
        <v>1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0</v>
      </c>
      <c r="CV2" s="5" t="n">
        <f aca="true">IF(RAND()&lt;=0.4,1,0)</f>
        <v>1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0</v>
      </c>
      <c r="DA2" s="5" t="n">
        <f aca="true">IF(RAND()&lt;=0.4,1,0)</f>
        <v>0</v>
      </c>
      <c r="DB2" s="5" t="n">
        <f aca="true">IF(RAND()&lt;=0.4,1,0)</f>
        <v>1</v>
      </c>
      <c r="DC2" s="5" t="n">
        <f aca="true">IF(RAND()&lt;=0.4,1,0)</f>
        <v>1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1</v>
      </c>
      <c r="DH2" s="5" t="n">
        <f aca="true">IF(RAND()&lt;=0.4,1,0)</f>
        <v>0</v>
      </c>
      <c r="DI2" s="5" t="n">
        <f aca="true">IF(RAND()&lt;=0.4,1,0)</f>
        <v>1</v>
      </c>
      <c r="DJ2" s="5" t="n">
        <f aca="true">IF(RAND()&lt;=0.4,1,0)</f>
        <v>0</v>
      </c>
      <c r="DK2" s="5" t="n">
        <f aca="true">IF(RAND()&lt;=0.4,1,0)</f>
        <v>0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1</v>
      </c>
      <c r="DO2" s="5" t="n">
        <f aca="true">IF(RAND()&lt;=0.4,1,0)</f>
        <v>0</v>
      </c>
      <c r="DP2" s="5" t="n">
        <f aca="true">IF(RAND()&lt;=0.4,1,0)</f>
        <v>0</v>
      </c>
      <c r="DQ2" s="5" t="n">
        <f aca="true">IF(RAND()&lt;=0.4,1,0)</f>
        <v>1</v>
      </c>
      <c r="DR2" s="5" t="n">
        <f aca="true">IF(RAND()&lt;=0.4,1,0)</f>
        <v>1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0</v>
      </c>
      <c r="DV2" s="5" t="n">
        <f aca="true">IF(RAND()&lt;=0.4,1,0)</f>
        <v>1</v>
      </c>
      <c r="DW2" s="5" t="n">
        <f aca="true">IF(RAND()&lt;=0.4,1,0)</f>
        <v>1</v>
      </c>
      <c r="DX2" s="5" t="n">
        <f aca="true">IF(RAND()&lt;=0.4,1,0)</f>
        <v>0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0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1</v>
      </c>
      <c r="EE2" s="5" t="n">
        <f aca="true">IF(RAND()&lt;=0.4,1,0)</f>
        <v>1</v>
      </c>
      <c r="EF2" s="5" t="n">
        <f aca="true">IF(RAND()&lt;=0.4,1,0)</f>
        <v>0</v>
      </c>
      <c r="EG2" s="5" t="n">
        <f aca="true">IF(RAND()&lt;=0.4,1,0)</f>
        <v>0</v>
      </c>
      <c r="EH2" s="5" t="n">
        <f aca="true">IF(RAND()&lt;=0.4,1,0)</f>
        <v>0</v>
      </c>
      <c r="EI2" s="5" t="n">
        <f aca="true">IF(RAND()&lt;=0.4,1,0)</f>
        <v>1</v>
      </c>
      <c r="EJ2" s="5" t="n">
        <f aca="true">IF(RAND()&lt;=0.4,1,0)</f>
        <v>0</v>
      </c>
      <c r="EK2" s="5" t="n">
        <f aca="true">IF(RAND()&lt;=0.4,1,0)</f>
        <v>1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1</v>
      </c>
      <c r="EO2" s="5" t="n">
        <f aca="true">IF(RAND()&lt;=0.4,1,0)</f>
        <v>1</v>
      </c>
      <c r="EP2" s="5" t="n">
        <f aca="true">IF(RAND()&lt;=0.4,1,0)</f>
        <v>0</v>
      </c>
      <c r="EQ2" s="5" t="n">
        <f aca="true">IF(RAND()&lt;=0.4,1,0)</f>
        <v>0</v>
      </c>
      <c r="ER2" s="5" t="n">
        <f aca="true">IF(RAND()&lt;=0.4,1,0)</f>
        <v>0</v>
      </c>
      <c r="ES2" s="5" t="n">
        <f aca="true">IF(RAND()&lt;=0.4,1,0)</f>
        <v>0</v>
      </c>
      <c r="ET2" s="5" t="n">
        <f aca="true">IF(RAND()&lt;=0.4,1,0)</f>
        <v>0</v>
      </c>
      <c r="EU2" s="5" t="n">
        <f aca="true">IF(RAND()&lt;=0.4,1,0)</f>
        <v>1</v>
      </c>
      <c r="EV2" s="5" t="n">
        <f aca="true">IF(RAND()&lt;=0.4,1,0)</f>
        <v>1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1</v>
      </c>
      <c r="EZ2" s="5" t="n">
        <f aca="true">IF(RAND()&lt;=0.4,1,0)</f>
        <v>1</v>
      </c>
      <c r="FA2" s="5" t="n">
        <f aca="true">IF(RAND()&lt;=0.4,1,0)</f>
        <v>1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1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0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0</v>
      </c>
      <c r="FQ2" s="5" t="n">
        <f aca="true">IF(RAND()&lt;=0.4,1,0)</f>
        <v>1</v>
      </c>
      <c r="FR2" s="5" t="n">
        <f aca="true">IF(RAND()&lt;=0.4,1,0)</f>
        <v>0</v>
      </c>
      <c r="FS2" s="5" t="n">
        <f aca="true">IF(RAND()&lt;=0.4,1,0)</f>
        <v>1</v>
      </c>
      <c r="FT2" s="5" t="n">
        <f aca="true">IF(RAND()&lt;=0.4,1,0)</f>
        <v>0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0</v>
      </c>
      <c r="FY2" s="5" t="n">
        <f aca="true">IF(RAND()&lt;=0.4,1,0)</f>
        <v>0</v>
      </c>
      <c r="FZ2" s="5" t="n">
        <f aca="true">IF(RAND()&lt;=0.4,1,0)</f>
        <v>1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0</v>
      </c>
      <c r="GI2" s="5" t="n">
        <f aca="true">IF(RAND()&lt;=0.4,1,0)</f>
        <v>1</v>
      </c>
      <c r="GJ2" s="5" t="n">
        <f aca="true">IF(RAND()&lt;=0.4,1,0)</f>
        <v>0</v>
      </c>
      <c r="GK2" s="5" t="n">
        <f aca="true">IF(RAND()&lt;=0.4,1,0)</f>
        <v>1</v>
      </c>
      <c r="GL2" s="5" t="n">
        <f aca="true">IF(RAND()&lt;=0.4,1,0)</f>
        <v>0</v>
      </c>
      <c r="GM2" s="5" t="n">
        <f aca="true">IF(RAND()&lt;=0.4,1,0)</f>
        <v>1</v>
      </c>
      <c r="GN2" s="5" t="n">
        <f aca="true">IF(RAND()&lt;=0.4,1,0)</f>
        <v>1</v>
      </c>
      <c r="GO2" s="5" t="n">
        <f aca="true">IF(RAND()&lt;=0.4,1,0)</f>
        <v>0</v>
      </c>
      <c r="GP2" s="5" t="n">
        <f aca="true">IF(RAND()&lt;=0.4,1,0)</f>
        <v>0</v>
      </c>
      <c r="GQ2" s="5" t="n">
        <f aca="true">IF(RAND()&lt;=0.4,1,0)</f>
        <v>1</v>
      </c>
      <c r="GR2" s="5" t="n">
        <f aca="true">IF(RAND()&lt;=0.4,1,0)</f>
        <v>0</v>
      </c>
      <c r="GS2" s="5" t="n">
        <f aca="true">IF(RAND()&lt;=0.4,1,0)</f>
        <v>0</v>
      </c>
      <c r="GT2" s="5" t="n">
        <f aca="true">IF(RAND()&lt;=0.4,1,0)</f>
        <v>1</v>
      </c>
      <c r="GU2" s="5" t="n">
        <f aca="true">IF(RAND()&lt;=0.4,1,0)</f>
        <v>1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1</v>
      </c>
      <c r="GY2" s="5" t="n">
        <f aca="true">IF(RAND()&lt;=0.4,1,0)</f>
        <v>1</v>
      </c>
      <c r="GZ2" s="5" t="n">
        <f aca="true">IF(RAND()&lt;=0.4,1,0)</f>
        <v>1</v>
      </c>
      <c r="HA2" s="5" t="n">
        <f aca="true">IF(RAND()&lt;=0.4,1,0)</f>
        <v>1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0</v>
      </c>
      <c r="HF2" s="5" t="n">
        <f aca="true">IF(RAND()&lt;=0.4,1,0)</f>
        <v>0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1</v>
      </c>
      <c r="HK2" s="5" t="n">
        <f aca="true">IF(RAND()&lt;=0.4,1,0)</f>
        <v>1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1</v>
      </c>
      <c r="HO2" s="5" t="n">
        <f aca="true">IF(RAND()&lt;=0.4,1,0)</f>
        <v>1</v>
      </c>
      <c r="HP2" s="5" t="n">
        <f aca="true">IF(RAND()&lt;=0.4,1,0)</f>
        <v>0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1</v>
      </c>
      <c r="HT2" s="5" t="n">
        <f aca="true">IF(RAND()&lt;=0.4,1,0)</f>
        <v>1</v>
      </c>
      <c r="HU2" s="5" t="n">
        <f aca="true">IF(RAND()&lt;=0.4,1,0)</f>
        <v>0</v>
      </c>
      <c r="HV2" s="5" t="n">
        <f aca="true">IF(RAND()&lt;=0.4,1,0)</f>
        <v>1</v>
      </c>
      <c r="HW2" s="5" t="n">
        <f aca="true">IF(RAND()&lt;=0.4,1,0)</f>
        <v>1</v>
      </c>
      <c r="HX2" s="5" t="n">
        <f aca="true">IF(RAND()&lt;=0.4,1,0)</f>
        <v>1</v>
      </c>
      <c r="HY2" s="5" t="n">
        <f aca="true">IF(RAND()&lt;=0.4,1,0)</f>
        <v>0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0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1</v>
      </c>
      <c r="IH2" s="5" t="n">
        <f aca="true">IF(RAND()&lt;=0.4,1,0)</f>
        <v>1</v>
      </c>
      <c r="II2" s="5" t="n">
        <f aca="true">IF(RAND()&lt;=0.4,1,0)</f>
        <v>1</v>
      </c>
      <c r="IJ2" s="5" t="n">
        <f aca="true">IF(RAND()&lt;=0.4,1,0)</f>
        <v>1</v>
      </c>
      <c r="IK2" s="5" t="n">
        <f aca="true">IF(RAND()&lt;=0.4,1,0)</f>
        <v>1</v>
      </c>
      <c r="IL2" s="5" t="n">
        <f aca="true">IF(RAND()&lt;=0.4,1,0)</f>
        <v>0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1</v>
      </c>
      <c r="IU2" s="5" t="n">
        <f aca="true">IF(RAND()&lt;=0.4,1,0)</f>
        <v>1</v>
      </c>
      <c r="IV2" s="5" t="n">
        <f aca="true">IF(RAND()&lt;=0.4,1,0)</f>
        <v>1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1</v>
      </c>
      <c r="D3" s="5" t="n">
        <f aca="true">IF(RAND()&lt;=0.4,1,0)</f>
        <v>1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0</v>
      </c>
      <c r="H3" s="5" t="n">
        <f aca="true">IF(RAND()&lt;=0.4,1,0)</f>
        <v>1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0</v>
      </c>
      <c r="M3" s="5" t="n">
        <f aca="true">IF(RAND()&lt;=0.4,1,0)</f>
        <v>1</v>
      </c>
      <c r="N3" s="5" t="n">
        <f aca="true">IF(RAND()&lt;=0.4,1,0)</f>
        <v>1</v>
      </c>
      <c r="O3" s="5" t="n">
        <f aca="true">IF(RAND()&lt;=0.4,1,0)</f>
        <v>0</v>
      </c>
      <c r="P3" s="5" t="n">
        <f aca="true">IF(RAND()&lt;=0.4,1,0)</f>
        <v>0</v>
      </c>
      <c r="Q3" s="5" t="n">
        <f aca="true">IF(RAND()&lt;=0.4,1,0)</f>
        <v>0</v>
      </c>
      <c r="R3" s="5" t="n">
        <f aca="true">IF(RAND()&lt;=0.4,1,0)</f>
        <v>1</v>
      </c>
      <c r="S3" s="5" t="n">
        <f aca="true">IF(RAND()&lt;=0.4,1,0)</f>
        <v>0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1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1</v>
      </c>
      <c r="AB3" s="5" t="n">
        <f aca="true">IF(RAND()&lt;=0.4,1,0)</f>
        <v>1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1</v>
      </c>
      <c r="AF3" s="5" t="n">
        <f aca="true">IF(RAND()&lt;=0.4,1,0)</f>
        <v>1</v>
      </c>
      <c r="AG3" s="5" t="n">
        <f aca="true">IF(RAND()&lt;=0.4,1,0)</f>
        <v>1</v>
      </c>
      <c r="AH3" s="5" t="n">
        <f aca="true">IF(RAND()&lt;=0.4,1,0)</f>
        <v>1</v>
      </c>
      <c r="AI3" s="5" t="n">
        <f aca="true">IF(RAND()&lt;=0.4,1,0)</f>
        <v>0</v>
      </c>
      <c r="AJ3" s="5" t="n">
        <f aca="true">IF(RAND()&lt;=0.4,1,0)</f>
        <v>1</v>
      </c>
      <c r="AK3" s="5" t="n">
        <f aca="true">IF(RAND()&lt;=0.4,1,0)</f>
        <v>0</v>
      </c>
      <c r="AL3" s="5" t="n">
        <f aca="true">IF(RAND()&lt;=0.4,1,0)</f>
        <v>1</v>
      </c>
      <c r="AM3" s="5" t="n">
        <f aca="true">IF(RAND()&lt;=0.4,1,0)</f>
        <v>0</v>
      </c>
      <c r="AN3" s="5" t="n">
        <f aca="true">IF(RAND()&lt;=0.4,1,0)</f>
        <v>1</v>
      </c>
      <c r="AO3" s="5" t="n">
        <f aca="true">IF(RAND()&lt;=0.4,1,0)</f>
        <v>0</v>
      </c>
      <c r="AP3" s="5" t="n">
        <f aca="true">IF(RAND()&lt;=0.4,1,0)</f>
        <v>0</v>
      </c>
      <c r="AQ3" s="5" t="n">
        <f aca="true">IF(RAND()&lt;=0.4,1,0)</f>
        <v>1</v>
      </c>
      <c r="AR3" s="5" t="n">
        <f aca="true">IF(RAND()&lt;=0.4,1,0)</f>
        <v>0</v>
      </c>
      <c r="AS3" s="5" t="n">
        <f aca="true">IF(RAND()&lt;=0.4,1,0)</f>
        <v>1</v>
      </c>
      <c r="AT3" s="5" t="n">
        <f aca="true">IF(RAND()&lt;=0.4,1,0)</f>
        <v>0</v>
      </c>
      <c r="AU3" s="5" t="n">
        <f aca="true">IF(RAND()&lt;=0.4,1,0)</f>
        <v>0</v>
      </c>
      <c r="AV3" s="5" t="n">
        <f aca="true">IF(RAND()&lt;=0.4,1,0)</f>
        <v>1</v>
      </c>
      <c r="AW3" s="5" t="n">
        <f aca="true">IF(RAND()&lt;=0.4,1,0)</f>
        <v>1</v>
      </c>
      <c r="AX3" s="5" t="n">
        <f aca="true">IF(RAND()&lt;=0.4,1,0)</f>
        <v>0</v>
      </c>
      <c r="AY3" s="5" t="n">
        <f aca="true">IF(RAND()&lt;=0.4,1,0)</f>
        <v>0</v>
      </c>
      <c r="AZ3" s="5" t="n">
        <f aca="true">IF(RAND()&lt;=0.4,1,0)</f>
        <v>1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0</v>
      </c>
      <c r="BD3" s="5" t="n">
        <f aca="true">IF(RAND()&lt;=0.4,1,0)</f>
        <v>1</v>
      </c>
      <c r="BE3" s="5" t="n">
        <f aca="true">IF(RAND()&lt;=0.4,1,0)</f>
        <v>1</v>
      </c>
      <c r="BF3" s="5" t="n">
        <f aca="true">IF(RAND()&lt;=0.4,1,0)</f>
        <v>1</v>
      </c>
      <c r="BG3" s="5" t="n">
        <f aca="true">IF(RAND()&lt;=0.4,1,0)</f>
        <v>1</v>
      </c>
      <c r="BH3" s="5" t="n">
        <f aca="true">IF(RAND()&lt;=0.4,1,0)</f>
        <v>1</v>
      </c>
      <c r="BI3" s="5" t="n">
        <f aca="true">IF(RAND()&lt;=0.4,1,0)</f>
        <v>0</v>
      </c>
      <c r="BJ3" s="5" t="n">
        <f aca="true">IF(RAND()&lt;=0.4,1,0)</f>
        <v>0</v>
      </c>
      <c r="BK3" s="5" t="n">
        <f aca="true">IF(RAND()&lt;=0.4,1,0)</f>
        <v>1</v>
      </c>
      <c r="BL3" s="5" t="n">
        <f aca="true">IF(RAND()&lt;=0.4,1,0)</f>
        <v>0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1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0</v>
      </c>
      <c r="BT3" s="5" t="n">
        <f aca="true">IF(RAND()&lt;=0.4,1,0)</f>
        <v>1</v>
      </c>
      <c r="BU3" s="5" t="n">
        <f aca="true">IF(RAND()&lt;=0.4,1,0)</f>
        <v>0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0</v>
      </c>
      <c r="BZ3" s="5" t="n">
        <f aca="true">IF(RAND()&lt;=0.4,1,0)</f>
        <v>1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1</v>
      </c>
      <c r="CM3" s="5" t="n">
        <f aca="true">IF(RAND()&lt;=0.4,1,0)</f>
        <v>1</v>
      </c>
      <c r="CN3" s="5" t="n">
        <f aca="true">IF(RAND()&lt;=0.4,1,0)</f>
        <v>0</v>
      </c>
      <c r="CO3" s="5" t="n">
        <f aca="true">IF(RAND()&lt;=0.4,1,0)</f>
        <v>0</v>
      </c>
      <c r="CP3" s="5" t="n">
        <f aca="true">IF(RAND()&lt;=0.4,1,0)</f>
        <v>1</v>
      </c>
      <c r="CQ3" s="5" t="n">
        <f aca="true">IF(RAND()&lt;=0.4,1,0)</f>
        <v>1</v>
      </c>
      <c r="CR3" s="5" t="n">
        <f aca="true">IF(RAND()&lt;=0.4,1,0)</f>
        <v>1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1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1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1</v>
      </c>
      <c r="DI3" s="5" t="n">
        <f aca="true">IF(RAND()&lt;=0.4,1,0)</f>
        <v>0</v>
      </c>
      <c r="DJ3" s="5" t="n">
        <f aca="true">IF(RAND()&lt;=0.4,1,0)</f>
        <v>1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1</v>
      </c>
      <c r="DR3" s="5" t="n">
        <f aca="true">IF(RAND()&lt;=0.4,1,0)</f>
        <v>1</v>
      </c>
      <c r="DS3" s="5" t="n">
        <f aca="true">IF(RAND()&lt;=0.4,1,0)</f>
        <v>1</v>
      </c>
      <c r="DT3" s="5" t="n">
        <f aca="true">IF(RAND()&lt;=0.4,1,0)</f>
        <v>0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1</v>
      </c>
      <c r="DX3" s="5" t="n">
        <f aca="true">IF(RAND()&lt;=0.4,1,0)</f>
        <v>0</v>
      </c>
      <c r="DY3" s="5" t="n">
        <f aca="true">IF(RAND()&lt;=0.4,1,0)</f>
        <v>1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1</v>
      </c>
      <c r="ED3" s="5" t="n">
        <f aca="true">IF(RAND()&lt;=0.4,1,0)</f>
        <v>0</v>
      </c>
      <c r="EE3" s="5" t="n">
        <f aca="true">IF(RAND()&lt;=0.4,1,0)</f>
        <v>1</v>
      </c>
      <c r="EF3" s="5" t="n">
        <f aca="true">IF(RAND()&lt;=0.4,1,0)</f>
        <v>0</v>
      </c>
      <c r="EG3" s="5" t="n">
        <f aca="true">IF(RAND()&lt;=0.4,1,0)</f>
        <v>0</v>
      </c>
      <c r="EH3" s="5" t="n">
        <f aca="true">IF(RAND()&lt;=0.4,1,0)</f>
        <v>1</v>
      </c>
      <c r="EI3" s="5" t="n">
        <f aca="true">IF(RAND()&lt;=0.4,1,0)</f>
        <v>1</v>
      </c>
      <c r="EJ3" s="5" t="n">
        <f aca="true">IF(RAND()&lt;=0.4,1,0)</f>
        <v>0</v>
      </c>
      <c r="EK3" s="5" t="n">
        <f aca="true">IF(RAND()&lt;=0.4,1,0)</f>
        <v>1</v>
      </c>
      <c r="EL3" s="5" t="n">
        <f aca="true">IF(RAND()&lt;=0.4,1,0)</f>
        <v>1</v>
      </c>
      <c r="EM3" s="5" t="n">
        <f aca="true">IF(RAND()&lt;=0.4,1,0)</f>
        <v>1</v>
      </c>
      <c r="EN3" s="5" t="n">
        <f aca="true">IF(RAND()&lt;=0.4,1,0)</f>
        <v>1</v>
      </c>
      <c r="EO3" s="5" t="n">
        <f aca="true">IF(RAND()&lt;=0.4,1,0)</f>
        <v>1</v>
      </c>
      <c r="EP3" s="5" t="n">
        <f aca="true">IF(RAND()&lt;=0.4,1,0)</f>
        <v>1</v>
      </c>
      <c r="EQ3" s="5" t="n">
        <f aca="true">IF(RAND()&lt;=0.4,1,0)</f>
        <v>1</v>
      </c>
      <c r="ER3" s="5" t="n">
        <f aca="true">IF(RAND()&lt;=0.4,1,0)</f>
        <v>1</v>
      </c>
      <c r="ES3" s="5" t="n">
        <f aca="true">IF(RAND()&lt;=0.4,1,0)</f>
        <v>1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0</v>
      </c>
      <c r="EW3" s="5" t="n">
        <f aca="true">IF(RAND()&lt;=0.4,1,0)</f>
        <v>1</v>
      </c>
      <c r="EX3" s="5" t="n">
        <f aca="true">IF(RAND()&lt;=0.4,1,0)</f>
        <v>0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1</v>
      </c>
      <c r="FI3" s="5" t="n">
        <f aca="true">IF(RAND()&lt;=0.4,1,0)</f>
        <v>0</v>
      </c>
      <c r="FJ3" s="5" t="n">
        <f aca="true">IF(RAND()&lt;=0.4,1,0)</f>
        <v>1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1</v>
      </c>
      <c r="FO3" s="5" t="n">
        <f aca="true">IF(RAND()&lt;=0.4,1,0)</f>
        <v>0</v>
      </c>
      <c r="FP3" s="5" t="n">
        <f aca="true">IF(RAND()&lt;=0.4,1,0)</f>
        <v>0</v>
      </c>
      <c r="FQ3" s="5" t="n">
        <f aca="true">IF(RAND()&lt;=0.4,1,0)</f>
        <v>0</v>
      </c>
      <c r="FR3" s="5" t="n">
        <f aca="true">IF(RAND()&lt;=0.4,1,0)</f>
        <v>0</v>
      </c>
      <c r="FS3" s="5" t="n">
        <f aca="true">IF(RAND()&lt;=0.4,1,0)</f>
        <v>1</v>
      </c>
      <c r="FT3" s="5" t="n">
        <f aca="true">IF(RAND()&lt;=0.4,1,0)</f>
        <v>1</v>
      </c>
      <c r="FU3" s="5" t="n">
        <f aca="true">IF(RAND()&lt;=0.4,1,0)</f>
        <v>1</v>
      </c>
      <c r="FV3" s="5" t="n">
        <f aca="true">IF(RAND()&lt;=0.4,1,0)</f>
        <v>0</v>
      </c>
      <c r="FW3" s="5" t="n">
        <f aca="true">IF(RAND()&lt;=0.4,1,0)</f>
        <v>1</v>
      </c>
      <c r="FX3" s="5" t="n">
        <f aca="true">IF(RAND()&lt;=0.4,1,0)</f>
        <v>1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1</v>
      </c>
      <c r="GB3" s="5" t="n">
        <f aca="true">IF(RAND()&lt;=0.4,1,0)</f>
        <v>0</v>
      </c>
      <c r="GC3" s="5" t="n">
        <f aca="true">IF(RAND()&lt;=0.4,1,0)</f>
        <v>1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1</v>
      </c>
      <c r="GG3" s="5" t="n">
        <f aca="true">IF(RAND()&lt;=0.4,1,0)</f>
        <v>1</v>
      </c>
      <c r="GH3" s="5" t="n">
        <f aca="true">IF(RAND()&lt;=0.4,1,0)</f>
        <v>0</v>
      </c>
      <c r="GI3" s="5" t="n">
        <f aca="true">IF(RAND()&lt;=0.4,1,0)</f>
        <v>1</v>
      </c>
      <c r="GJ3" s="5" t="n">
        <f aca="true">IF(RAND()&lt;=0.4,1,0)</f>
        <v>1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1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1</v>
      </c>
      <c r="GQ3" s="5" t="n">
        <f aca="true">IF(RAND()&lt;=0.4,1,0)</f>
        <v>1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0</v>
      </c>
      <c r="GU3" s="5" t="n">
        <f aca="true">IF(RAND()&lt;=0.4,1,0)</f>
        <v>1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1</v>
      </c>
      <c r="HD3" s="5" t="n">
        <f aca="true">IF(RAND()&lt;=0.4,1,0)</f>
        <v>0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0</v>
      </c>
      <c r="HI3" s="5" t="n">
        <f aca="true">IF(RAND()&lt;=0.4,1,0)</f>
        <v>0</v>
      </c>
      <c r="HJ3" s="5" t="n">
        <f aca="true">IF(RAND()&lt;=0.4,1,0)</f>
        <v>1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1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1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0</v>
      </c>
      <c r="HT3" s="5" t="n">
        <f aca="true">IF(RAND()&lt;=0.4,1,0)</f>
        <v>1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1</v>
      </c>
      <c r="HY3" s="5" t="n">
        <f aca="true">IF(RAND()&lt;=0.4,1,0)</f>
        <v>1</v>
      </c>
      <c r="HZ3" s="5" t="n">
        <f aca="true">IF(RAND()&lt;=0.4,1,0)</f>
        <v>0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1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0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1</v>
      </c>
      <c r="IP3" s="5" t="n">
        <f aca="true">IF(RAND()&lt;=0.4,1,0)</f>
        <v>1</v>
      </c>
      <c r="IQ3" s="5" t="n">
        <f aca="true">IF(RAND()&lt;=0.4,1,0)</f>
        <v>0</v>
      </c>
      <c r="IR3" s="5" t="n">
        <f aca="true">IF(RAND()&lt;=0.4,1,0)</f>
        <v>1</v>
      </c>
      <c r="IS3" s="5" t="n">
        <f aca="true">IF(RAND()&lt;=0.4,1,0)</f>
        <v>1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1</v>
      </c>
      <c r="C4" s="5" t="n">
        <f aca="true">IF(RAND()&lt;=0.4,1,0)</f>
        <v>0</v>
      </c>
      <c r="D4" s="5" t="n">
        <f aca="true">IF(RAND()&lt;=0.4,1,0)</f>
        <v>1</v>
      </c>
      <c r="E4" s="5" t="n">
        <f aca="true">IF(RAND()&lt;=0.4,1,0)</f>
        <v>1</v>
      </c>
      <c r="F4" s="5" t="n">
        <f aca="true">IF(RAND()&lt;=0.4,1,0)</f>
        <v>1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1</v>
      </c>
      <c r="N4" s="5" t="n">
        <f aca="true">IF(RAND()&lt;=0.4,1,0)</f>
        <v>0</v>
      </c>
      <c r="O4" s="5" t="n">
        <f aca="true">IF(RAND()&lt;=0.4,1,0)</f>
        <v>1</v>
      </c>
      <c r="P4" s="5" t="n">
        <f aca="true">IF(RAND()&lt;=0.4,1,0)</f>
        <v>1</v>
      </c>
      <c r="Q4" s="5" t="n">
        <f aca="true">IF(RAND()&lt;=0.4,1,0)</f>
        <v>1</v>
      </c>
      <c r="R4" s="5" t="n">
        <f aca="true">IF(RAND()&lt;=0.4,1,0)</f>
        <v>0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0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0</v>
      </c>
      <c r="AJ4" s="5" t="n">
        <f aca="true">IF(RAND()&lt;=0.4,1,0)</f>
        <v>1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1</v>
      </c>
      <c r="AO4" s="5" t="n">
        <f aca="true">IF(RAND()&lt;=0.4,1,0)</f>
        <v>1</v>
      </c>
      <c r="AP4" s="5" t="n">
        <f aca="true">IF(RAND()&lt;=0.4,1,0)</f>
        <v>0</v>
      </c>
      <c r="AQ4" s="5" t="n">
        <f aca="true">IF(RAND()&lt;=0.4,1,0)</f>
        <v>0</v>
      </c>
      <c r="AR4" s="5" t="n">
        <f aca="true">IF(RAND()&lt;=0.4,1,0)</f>
        <v>0</v>
      </c>
      <c r="AS4" s="5" t="n">
        <f aca="true">IF(RAND()&lt;=0.4,1,0)</f>
        <v>0</v>
      </c>
      <c r="AT4" s="5" t="n">
        <f aca="true">IF(RAND()&lt;=0.4,1,0)</f>
        <v>1</v>
      </c>
      <c r="AU4" s="5" t="n">
        <f aca="true">IF(RAND()&lt;=0.4,1,0)</f>
        <v>0</v>
      </c>
      <c r="AV4" s="5" t="n">
        <f aca="true">IF(RAND()&lt;=0.4,1,0)</f>
        <v>0</v>
      </c>
      <c r="AW4" s="5" t="n">
        <f aca="true">IF(RAND()&lt;=0.4,1,0)</f>
        <v>1</v>
      </c>
      <c r="AX4" s="5" t="n">
        <f aca="true">IF(RAND()&lt;=0.4,1,0)</f>
        <v>0</v>
      </c>
      <c r="AY4" s="5" t="n">
        <f aca="true">IF(RAND()&lt;=0.4,1,0)</f>
        <v>0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1</v>
      </c>
      <c r="BC4" s="5" t="n">
        <f aca="true">IF(RAND()&lt;=0.4,1,0)</f>
        <v>1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0</v>
      </c>
      <c r="BJ4" s="5" t="n">
        <f aca="true">IF(RAND()&lt;=0.4,1,0)</f>
        <v>1</v>
      </c>
      <c r="BK4" s="5" t="n">
        <f aca="true">IF(RAND()&lt;=0.4,1,0)</f>
        <v>0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1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0</v>
      </c>
      <c r="BS4" s="5" t="n">
        <f aca="true">IF(RAND()&lt;=0.4,1,0)</f>
        <v>1</v>
      </c>
      <c r="BT4" s="5" t="n">
        <f aca="true">IF(RAND()&lt;=0.4,1,0)</f>
        <v>0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1</v>
      </c>
      <c r="BX4" s="5" t="n">
        <f aca="true">IF(RAND()&lt;=0.4,1,0)</f>
        <v>0</v>
      </c>
      <c r="BY4" s="5" t="n">
        <f aca="true">IF(RAND()&lt;=0.4,1,0)</f>
        <v>1</v>
      </c>
      <c r="BZ4" s="5" t="n">
        <f aca="true">IF(RAND()&lt;=0.4,1,0)</f>
        <v>1</v>
      </c>
      <c r="CA4" s="5" t="n">
        <f aca="true">IF(RAND()&lt;=0.4,1,0)</f>
        <v>1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1</v>
      </c>
      <c r="CE4" s="5" t="n">
        <f aca="true">IF(RAND()&lt;=0.4,1,0)</f>
        <v>0</v>
      </c>
      <c r="CF4" s="5" t="n">
        <f aca="true">IF(RAND()&lt;=0.4,1,0)</f>
        <v>0</v>
      </c>
      <c r="CG4" s="5" t="n">
        <f aca="true">IF(RAND()&lt;=0.4,1,0)</f>
        <v>1</v>
      </c>
      <c r="CH4" s="5" t="n">
        <f aca="true">IF(RAND()&lt;=0.4,1,0)</f>
        <v>1</v>
      </c>
      <c r="CI4" s="5" t="n">
        <f aca="true">IF(RAND()&lt;=0.4,1,0)</f>
        <v>1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1</v>
      </c>
      <c r="CM4" s="5" t="n">
        <f aca="true">IF(RAND()&lt;=0.4,1,0)</f>
        <v>0</v>
      </c>
      <c r="CN4" s="5" t="n">
        <f aca="true">IF(RAND()&lt;=0.4,1,0)</f>
        <v>1</v>
      </c>
      <c r="CO4" s="5" t="n">
        <f aca="true">IF(RAND()&lt;=0.4,1,0)</f>
        <v>1</v>
      </c>
      <c r="CP4" s="5" t="n">
        <f aca="true">IF(RAND()&lt;=0.4,1,0)</f>
        <v>0</v>
      </c>
      <c r="CQ4" s="5" t="n">
        <f aca="true">IF(RAND()&lt;=0.4,1,0)</f>
        <v>1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1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0</v>
      </c>
      <c r="CZ4" s="5" t="n">
        <f aca="true">IF(RAND()&lt;=0.4,1,0)</f>
        <v>1</v>
      </c>
      <c r="DA4" s="5" t="n">
        <f aca="true">IF(RAND()&lt;=0.4,1,0)</f>
        <v>1</v>
      </c>
      <c r="DB4" s="5" t="n">
        <f aca="true">IF(RAND()&lt;=0.4,1,0)</f>
        <v>1</v>
      </c>
      <c r="DC4" s="5" t="n">
        <f aca="true">IF(RAND()&lt;=0.4,1,0)</f>
        <v>1</v>
      </c>
      <c r="DD4" s="5" t="n">
        <f aca="true">IF(RAND()&lt;=0.4,1,0)</f>
        <v>0</v>
      </c>
      <c r="DE4" s="5" t="n">
        <f aca="true">IF(RAND()&lt;=0.4,1,0)</f>
        <v>1</v>
      </c>
      <c r="DF4" s="5" t="n">
        <f aca="true">IF(RAND()&lt;=0.4,1,0)</f>
        <v>1</v>
      </c>
      <c r="DG4" s="5" t="n">
        <f aca="true">IF(RAND()&lt;=0.4,1,0)</f>
        <v>0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1</v>
      </c>
      <c r="DK4" s="5" t="n">
        <f aca="true">IF(RAND()&lt;=0.4,1,0)</f>
        <v>1</v>
      </c>
      <c r="DL4" s="5" t="n">
        <f aca="true">IF(RAND()&lt;=0.4,1,0)</f>
        <v>1</v>
      </c>
      <c r="DM4" s="5" t="n">
        <f aca="true">IF(RAND()&lt;=0.4,1,0)</f>
        <v>1</v>
      </c>
      <c r="DN4" s="5" t="n">
        <f aca="true">IF(RAND()&lt;=0.4,1,0)</f>
        <v>1</v>
      </c>
      <c r="DO4" s="5" t="n">
        <f aca="true">IF(RAND()&lt;=0.4,1,0)</f>
        <v>0</v>
      </c>
      <c r="DP4" s="5" t="n">
        <f aca="true">IF(RAND()&lt;=0.4,1,0)</f>
        <v>1</v>
      </c>
      <c r="DQ4" s="5" t="n">
        <f aca="true">IF(RAND()&lt;=0.4,1,0)</f>
        <v>1</v>
      </c>
      <c r="DR4" s="5" t="n">
        <f aca="true">IF(RAND()&lt;=0.4,1,0)</f>
        <v>1</v>
      </c>
      <c r="DS4" s="5" t="n">
        <f aca="true">IF(RAND()&lt;=0.4,1,0)</f>
        <v>0</v>
      </c>
      <c r="DT4" s="5" t="n">
        <f aca="true">IF(RAND()&lt;=0.4,1,0)</f>
        <v>1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0</v>
      </c>
      <c r="DX4" s="5" t="n">
        <f aca="true">IF(RAND()&lt;=0.4,1,0)</f>
        <v>0</v>
      </c>
      <c r="DY4" s="5" t="n">
        <f aca="true">IF(RAND()&lt;=0.4,1,0)</f>
        <v>1</v>
      </c>
      <c r="DZ4" s="5" t="n">
        <f aca="true">IF(RAND()&lt;=0.4,1,0)</f>
        <v>1</v>
      </c>
      <c r="EA4" s="5" t="n">
        <f aca="true">IF(RAND()&lt;=0.4,1,0)</f>
        <v>0</v>
      </c>
      <c r="EB4" s="5" t="n">
        <f aca="true">IF(RAND()&lt;=0.4,1,0)</f>
        <v>1</v>
      </c>
      <c r="EC4" s="5" t="n">
        <f aca="true">IF(RAND()&lt;=0.4,1,0)</f>
        <v>1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1</v>
      </c>
      <c r="EJ4" s="5" t="n">
        <f aca="true">IF(RAND()&lt;=0.4,1,0)</f>
        <v>1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1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1</v>
      </c>
      <c r="ET4" s="5" t="n">
        <f aca="true">IF(RAND()&lt;=0.4,1,0)</f>
        <v>1</v>
      </c>
      <c r="EU4" s="5" t="n">
        <f aca="true">IF(RAND()&lt;=0.4,1,0)</f>
        <v>1</v>
      </c>
      <c r="EV4" s="5" t="n">
        <f aca="true">IF(RAND()&lt;=0.4,1,0)</f>
        <v>1</v>
      </c>
      <c r="EW4" s="5" t="n">
        <f aca="true">IF(RAND()&lt;=0.4,1,0)</f>
        <v>0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0</v>
      </c>
      <c r="FD4" s="5" t="n">
        <f aca="true">IF(RAND()&lt;=0.4,1,0)</f>
        <v>0</v>
      </c>
      <c r="FE4" s="5" t="n">
        <f aca="true">IF(RAND()&lt;=0.4,1,0)</f>
        <v>1</v>
      </c>
      <c r="FF4" s="5" t="n">
        <f aca="true">IF(RAND()&lt;=0.4,1,0)</f>
        <v>1</v>
      </c>
      <c r="FG4" s="5" t="n">
        <f aca="true">IF(RAND()&lt;=0.4,1,0)</f>
        <v>0</v>
      </c>
      <c r="FH4" s="5" t="n">
        <f aca="true">IF(RAND()&lt;=0.4,1,0)</f>
        <v>1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0</v>
      </c>
      <c r="FP4" s="5" t="n">
        <f aca="true">IF(RAND()&lt;=0.4,1,0)</f>
        <v>0</v>
      </c>
      <c r="FQ4" s="5" t="n">
        <f aca="true">IF(RAND()&lt;=0.4,1,0)</f>
        <v>0</v>
      </c>
      <c r="FR4" s="5" t="n">
        <f aca="true">IF(RAND()&lt;=0.4,1,0)</f>
        <v>1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1</v>
      </c>
      <c r="FX4" s="5" t="n">
        <f aca="true">IF(RAND()&lt;=0.4,1,0)</f>
        <v>0</v>
      </c>
      <c r="FY4" s="5" t="n">
        <f aca="true">IF(RAND()&lt;=0.4,1,0)</f>
        <v>0</v>
      </c>
      <c r="FZ4" s="5" t="n">
        <f aca="true">IF(RAND()&lt;=0.4,1,0)</f>
        <v>0</v>
      </c>
      <c r="GA4" s="5" t="n">
        <f aca="true">IF(RAND()&lt;=0.4,1,0)</f>
        <v>1</v>
      </c>
      <c r="GB4" s="5" t="n">
        <f aca="true">IF(RAND()&lt;=0.4,1,0)</f>
        <v>1</v>
      </c>
      <c r="GC4" s="5" t="n">
        <f aca="true">IF(RAND()&lt;=0.4,1,0)</f>
        <v>1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1</v>
      </c>
      <c r="GG4" s="5" t="n">
        <f aca="true">IF(RAND()&lt;=0.4,1,0)</f>
        <v>0</v>
      </c>
      <c r="GH4" s="5" t="n">
        <f aca="true">IF(RAND()&lt;=0.4,1,0)</f>
        <v>1</v>
      </c>
      <c r="GI4" s="5" t="n">
        <f aca="true">IF(RAND()&lt;=0.4,1,0)</f>
        <v>0</v>
      </c>
      <c r="GJ4" s="5" t="n">
        <f aca="true">IF(RAND()&lt;=0.4,1,0)</f>
        <v>1</v>
      </c>
      <c r="GK4" s="5" t="n">
        <f aca="true">IF(RAND()&lt;=0.4,1,0)</f>
        <v>0</v>
      </c>
      <c r="GL4" s="5" t="n">
        <f aca="true">IF(RAND()&lt;=0.4,1,0)</f>
        <v>1</v>
      </c>
      <c r="GM4" s="5" t="n">
        <f aca="true">IF(RAND()&lt;=0.4,1,0)</f>
        <v>1</v>
      </c>
      <c r="GN4" s="5" t="n">
        <f aca="true">IF(RAND()&lt;=0.4,1,0)</f>
        <v>1</v>
      </c>
      <c r="GO4" s="5" t="n">
        <f aca="true">IF(RAND()&lt;=0.4,1,0)</f>
        <v>0</v>
      </c>
      <c r="GP4" s="5" t="n">
        <f aca="true">IF(RAND()&lt;=0.4,1,0)</f>
        <v>1</v>
      </c>
      <c r="GQ4" s="5" t="n">
        <f aca="true">IF(RAND()&lt;=0.4,1,0)</f>
        <v>1</v>
      </c>
      <c r="GR4" s="5" t="n">
        <f aca="true">IF(RAND()&lt;=0.4,1,0)</f>
        <v>0</v>
      </c>
      <c r="GS4" s="5" t="n">
        <f aca="true">IF(RAND()&lt;=0.4,1,0)</f>
        <v>1</v>
      </c>
      <c r="GT4" s="5" t="n">
        <f aca="true">IF(RAND()&lt;=0.4,1,0)</f>
        <v>0</v>
      </c>
      <c r="GU4" s="5" t="n">
        <f aca="true">IF(RAND()&lt;=0.4,1,0)</f>
        <v>1</v>
      </c>
      <c r="GV4" s="5" t="n">
        <f aca="true">IF(RAND()&lt;=0.4,1,0)</f>
        <v>1</v>
      </c>
      <c r="GW4" s="5" t="n">
        <f aca="true">IF(RAND()&lt;=0.4,1,0)</f>
        <v>1</v>
      </c>
      <c r="GX4" s="5" t="n">
        <f aca="true">IF(RAND()&lt;=0.4,1,0)</f>
        <v>1</v>
      </c>
      <c r="GY4" s="5" t="n">
        <f aca="true">IF(RAND()&lt;=0.4,1,0)</f>
        <v>0</v>
      </c>
      <c r="GZ4" s="5" t="n">
        <f aca="true">IF(RAND()&lt;=0.4,1,0)</f>
        <v>1</v>
      </c>
      <c r="HA4" s="5" t="n">
        <f aca="true">IF(RAND()&lt;=0.4,1,0)</f>
        <v>0</v>
      </c>
      <c r="HB4" s="5" t="n">
        <f aca="true">IF(RAND()&lt;=0.4,1,0)</f>
        <v>1</v>
      </c>
      <c r="HC4" s="5" t="n">
        <f aca="true">IF(RAND()&lt;=0.4,1,0)</f>
        <v>1</v>
      </c>
      <c r="HD4" s="5" t="n">
        <f aca="true">IF(RAND()&lt;=0.4,1,0)</f>
        <v>0</v>
      </c>
      <c r="HE4" s="5" t="n">
        <f aca="true">IF(RAND()&lt;=0.4,1,0)</f>
        <v>0</v>
      </c>
      <c r="HF4" s="5" t="n">
        <f aca="true">IF(RAND()&lt;=0.4,1,0)</f>
        <v>0</v>
      </c>
      <c r="HG4" s="5" t="n">
        <f aca="true">IF(RAND()&lt;=0.4,1,0)</f>
        <v>0</v>
      </c>
      <c r="HH4" s="5" t="n">
        <f aca="true">IF(RAND()&lt;=0.4,1,0)</f>
        <v>1</v>
      </c>
      <c r="HI4" s="5" t="n">
        <f aca="true">IF(RAND()&lt;=0.4,1,0)</f>
        <v>1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0</v>
      </c>
      <c r="HM4" s="5" t="n">
        <f aca="true">IF(RAND()&lt;=0.4,1,0)</f>
        <v>1</v>
      </c>
      <c r="HN4" s="5" t="n">
        <f aca="true">IF(RAND()&lt;=0.4,1,0)</f>
        <v>0</v>
      </c>
      <c r="HO4" s="5" t="n">
        <f aca="true">IF(RAND()&lt;=0.4,1,0)</f>
        <v>0</v>
      </c>
      <c r="HP4" s="5" t="n">
        <f aca="true">IF(RAND()&lt;=0.4,1,0)</f>
        <v>1</v>
      </c>
      <c r="HQ4" s="5" t="n">
        <f aca="true">IF(RAND()&lt;=0.4,1,0)</f>
        <v>1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1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1</v>
      </c>
      <c r="IB4" s="5" t="n">
        <f aca="true">IF(RAND()&lt;=0.4,1,0)</f>
        <v>0</v>
      </c>
      <c r="IC4" s="5" t="n">
        <f aca="true">IF(RAND()&lt;=0.4,1,0)</f>
        <v>0</v>
      </c>
      <c r="ID4" s="5" t="n">
        <f aca="true">IF(RAND()&lt;=0.4,1,0)</f>
        <v>0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1</v>
      </c>
      <c r="IH4" s="5" t="n">
        <f aca="true">IF(RAND()&lt;=0.4,1,0)</f>
        <v>0</v>
      </c>
      <c r="II4" s="5" t="n">
        <f aca="true">IF(RAND()&lt;=0.4,1,0)</f>
        <v>1</v>
      </c>
      <c r="IJ4" s="5" t="n">
        <f aca="true">IF(RAND()&lt;=0.4,1,0)</f>
        <v>1</v>
      </c>
      <c r="IK4" s="5" t="n">
        <f aca="true">IF(RAND()&lt;=0.4,1,0)</f>
        <v>1</v>
      </c>
      <c r="IL4" s="5" t="n">
        <f aca="true">IF(RAND()&lt;=0.4,1,0)</f>
        <v>0</v>
      </c>
      <c r="IM4" s="5" t="n">
        <f aca="true">IF(RAND()&lt;=0.4,1,0)</f>
        <v>1</v>
      </c>
      <c r="IN4" s="5" t="n">
        <f aca="true">IF(RAND()&lt;=0.4,1,0)</f>
        <v>1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0</v>
      </c>
      <c r="IS4" s="5" t="n">
        <f aca="true">IF(RAND()&lt;=0.4,1,0)</f>
        <v>1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1</v>
      </c>
      <c r="E5" s="5" t="n">
        <f aca="true">IF(RAND()&lt;=0.4,1,0)</f>
        <v>0</v>
      </c>
      <c r="F5" s="5" t="n">
        <f aca="true">IF(RAND()&lt;=0.4,1,0)</f>
        <v>0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0</v>
      </c>
      <c r="K5" s="5" t="n">
        <f aca="true">IF(RAND()&lt;=0.4,1,0)</f>
        <v>1</v>
      </c>
      <c r="L5" s="5" t="n">
        <f aca="true">IF(RAND()&lt;=0.4,1,0)</f>
        <v>0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1</v>
      </c>
      <c r="P5" s="5" t="n">
        <f aca="true">IF(RAND()&lt;=0.4,1,0)</f>
        <v>1</v>
      </c>
      <c r="Q5" s="5" t="n">
        <f aca="true">IF(RAND()&lt;=0.4,1,0)</f>
        <v>0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1</v>
      </c>
      <c r="U5" s="5" t="n">
        <f aca="true">IF(RAND()&lt;=0.4,1,0)</f>
        <v>0</v>
      </c>
      <c r="V5" s="5" t="n">
        <f aca="true">IF(RAND()&lt;=0.4,1,0)</f>
        <v>0</v>
      </c>
      <c r="W5" s="5" t="n">
        <f aca="true">IF(RAND()&lt;=0.4,1,0)</f>
        <v>0</v>
      </c>
      <c r="X5" s="5" t="n">
        <f aca="true">IF(RAND()&lt;=0.4,1,0)</f>
        <v>1</v>
      </c>
      <c r="Y5" s="5" t="n">
        <f aca="true">IF(RAND()&lt;=0.4,1,0)</f>
        <v>0</v>
      </c>
      <c r="Z5" s="5" t="n">
        <f aca="true">IF(RAND()&lt;=0.4,1,0)</f>
        <v>0</v>
      </c>
      <c r="AA5" s="5" t="n">
        <f aca="true">IF(RAND()&lt;=0.4,1,0)</f>
        <v>0</v>
      </c>
      <c r="AB5" s="5" t="n">
        <f aca="true">IF(RAND()&lt;=0.4,1,0)</f>
        <v>1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0</v>
      </c>
      <c r="AJ5" s="5" t="n">
        <f aca="true">IF(RAND()&lt;=0.4,1,0)</f>
        <v>0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1</v>
      </c>
      <c r="AN5" s="5" t="n">
        <f aca="true">IF(RAND()&lt;=0.4,1,0)</f>
        <v>1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1</v>
      </c>
      <c r="AS5" s="5" t="n">
        <f aca="true">IF(RAND()&lt;=0.4,1,0)</f>
        <v>1</v>
      </c>
      <c r="AT5" s="5" t="n">
        <f aca="true">IF(RAND()&lt;=0.4,1,0)</f>
        <v>1</v>
      </c>
      <c r="AU5" s="5" t="n">
        <f aca="true">IF(RAND()&lt;=0.4,1,0)</f>
        <v>1</v>
      </c>
      <c r="AV5" s="5" t="n">
        <f aca="true">IF(RAND()&lt;=0.4,1,0)</f>
        <v>1</v>
      </c>
      <c r="AW5" s="5" t="n">
        <f aca="true">IF(RAND()&lt;=0.4,1,0)</f>
        <v>1</v>
      </c>
      <c r="AX5" s="5" t="n">
        <f aca="true">IF(RAND()&lt;=0.4,1,0)</f>
        <v>1</v>
      </c>
      <c r="AY5" s="5" t="n">
        <f aca="true">IF(RAND()&lt;=0.4,1,0)</f>
        <v>0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1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0</v>
      </c>
      <c r="BF5" s="5" t="n">
        <f aca="true">IF(RAND()&lt;=0.4,1,0)</f>
        <v>1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1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1</v>
      </c>
      <c r="BM5" s="5" t="n">
        <f aca="true">IF(RAND()&lt;=0.4,1,0)</f>
        <v>0</v>
      </c>
      <c r="BN5" s="5" t="n">
        <f aca="true">IF(RAND()&lt;=0.4,1,0)</f>
        <v>1</v>
      </c>
      <c r="BO5" s="5" t="n">
        <f aca="true">IF(RAND()&lt;=0.4,1,0)</f>
        <v>1</v>
      </c>
      <c r="BP5" s="5" t="n">
        <f aca="true">IF(RAND()&lt;=0.4,1,0)</f>
        <v>0</v>
      </c>
      <c r="BQ5" s="5" t="n">
        <f aca="true">IF(RAND()&lt;=0.4,1,0)</f>
        <v>1</v>
      </c>
      <c r="BR5" s="5" t="n">
        <f aca="true">IF(RAND()&lt;=0.4,1,0)</f>
        <v>1</v>
      </c>
      <c r="BS5" s="5" t="n">
        <f aca="true">IF(RAND()&lt;=0.4,1,0)</f>
        <v>1</v>
      </c>
      <c r="BT5" s="5" t="n">
        <f aca="true">IF(RAND()&lt;=0.4,1,0)</f>
        <v>0</v>
      </c>
      <c r="BU5" s="5" t="n">
        <f aca="true">IF(RAND()&lt;=0.4,1,0)</f>
        <v>0</v>
      </c>
      <c r="BV5" s="5" t="n">
        <f aca="true">IF(RAND()&lt;=0.4,1,0)</f>
        <v>1</v>
      </c>
      <c r="BW5" s="5" t="n">
        <f aca="true">IF(RAND()&lt;=0.4,1,0)</f>
        <v>1</v>
      </c>
      <c r="BX5" s="5" t="n">
        <f aca="true">IF(RAND()&lt;=0.4,1,0)</f>
        <v>0</v>
      </c>
      <c r="BY5" s="5" t="n">
        <f aca="true">IF(RAND()&lt;=0.4,1,0)</f>
        <v>1</v>
      </c>
      <c r="BZ5" s="5" t="n">
        <f aca="true">IF(RAND()&lt;=0.4,1,0)</f>
        <v>0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1</v>
      </c>
      <c r="CD5" s="5" t="n">
        <f aca="true">IF(RAND()&lt;=0.4,1,0)</f>
        <v>1</v>
      </c>
      <c r="CE5" s="5" t="n">
        <f aca="true">IF(RAND()&lt;=0.4,1,0)</f>
        <v>1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0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0</v>
      </c>
      <c r="CQ5" s="5" t="n">
        <f aca="true">IF(RAND()&lt;=0.4,1,0)</f>
        <v>1</v>
      </c>
      <c r="CR5" s="5" t="n">
        <f aca="true">IF(RAND()&lt;=0.4,1,0)</f>
        <v>1</v>
      </c>
      <c r="CS5" s="5" t="n">
        <f aca="true">IF(RAND()&lt;=0.4,1,0)</f>
        <v>1</v>
      </c>
      <c r="CT5" s="5" t="n">
        <f aca="true">IF(RAND()&lt;=0.4,1,0)</f>
        <v>1</v>
      </c>
      <c r="CU5" s="5" t="n">
        <f aca="true">IF(RAND()&lt;=0.4,1,0)</f>
        <v>1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1</v>
      </c>
      <c r="CY5" s="5" t="n">
        <f aca="true">IF(RAND()&lt;=0.4,1,0)</f>
        <v>1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1</v>
      </c>
      <c r="DE5" s="5" t="n">
        <f aca="true">IF(RAND()&lt;=0.4,1,0)</f>
        <v>1</v>
      </c>
      <c r="DF5" s="5" t="n">
        <f aca="true">IF(RAND()&lt;=0.4,1,0)</f>
        <v>1</v>
      </c>
      <c r="DG5" s="5" t="n">
        <f aca="true">IF(RAND()&lt;=0.4,1,0)</f>
        <v>1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1</v>
      </c>
      <c r="DL5" s="5" t="n">
        <f aca="true">IF(RAND()&lt;=0.4,1,0)</f>
        <v>0</v>
      </c>
      <c r="DM5" s="5" t="n">
        <f aca="true">IF(RAND()&lt;=0.4,1,0)</f>
        <v>1</v>
      </c>
      <c r="DN5" s="5" t="n">
        <f aca="true">IF(RAND()&lt;=0.4,1,0)</f>
        <v>1</v>
      </c>
      <c r="DO5" s="5" t="n">
        <f aca="true">IF(RAND()&lt;=0.4,1,0)</f>
        <v>1</v>
      </c>
      <c r="DP5" s="5" t="n">
        <f aca="true">IF(RAND()&lt;=0.4,1,0)</f>
        <v>1</v>
      </c>
      <c r="DQ5" s="5" t="n">
        <f aca="true">IF(RAND()&lt;=0.4,1,0)</f>
        <v>1</v>
      </c>
      <c r="DR5" s="5" t="n">
        <f aca="true">IF(RAND()&lt;=0.4,1,0)</f>
        <v>1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1</v>
      </c>
      <c r="DV5" s="5" t="n">
        <f aca="true">IF(RAND()&lt;=0.4,1,0)</f>
        <v>0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1</v>
      </c>
      <c r="DZ5" s="5" t="n">
        <f aca="true">IF(RAND()&lt;=0.4,1,0)</f>
        <v>0</v>
      </c>
      <c r="EA5" s="5" t="n">
        <f aca="true">IF(RAND()&lt;=0.4,1,0)</f>
        <v>1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0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1</v>
      </c>
      <c r="EM5" s="5" t="n">
        <f aca="true">IF(RAND()&lt;=0.4,1,0)</f>
        <v>0</v>
      </c>
      <c r="EN5" s="5" t="n">
        <f aca="true">IF(RAND()&lt;=0.4,1,0)</f>
        <v>1</v>
      </c>
      <c r="EO5" s="5" t="n">
        <f aca="true">IF(RAND()&lt;=0.4,1,0)</f>
        <v>1</v>
      </c>
      <c r="EP5" s="5" t="n">
        <f aca="true">IF(RAND()&lt;=0.4,1,0)</f>
        <v>0</v>
      </c>
      <c r="EQ5" s="5" t="n">
        <f aca="true">IF(RAND()&lt;=0.4,1,0)</f>
        <v>0</v>
      </c>
      <c r="ER5" s="5" t="n">
        <f aca="true">IF(RAND()&lt;=0.4,1,0)</f>
        <v>0</v>
      </c>
      <c r="ES5" s="5" t="n">
        <f aca="true">IF(RAND()&lt;=0.4,1,0)</f>
        <v>1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1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1</v>
      </c>
      <c r="FC5" s="5" t="n">
        <f aca="true">IF(RAND()&lt;=0.4,1,0)</f>
        <v>0</v>
      </c>
      <c r="FD5" s="5" t="n">
        <f aca="true">IF(RAND()&lt;=0.4,1,0)</f>
        <v>0</v>
      </c>
      <c r="FE5" s="5" t="n">
        <f aca="true">IF(RAND()&lt;=0.4,1,0)</f>
        <v>0</v>
      </c>
      <c r="FF5" s="5" t="n">
        <f aca="true">IF(RAND()&lt;=0.4,1,0)</f>
        <v>0</v>
      </c>
      <c r="FG5" s="5" t="n">
        <f aca="true">IF(RAND()&lt;=0.4,1,0)</f>
        <v>1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0</v>
      </c>
      <c r="FK5" s="5" t="n">
        <f aca="true">IF(RAND()&lt;=0.4,1,0)</f>
        <v>0</v>
      </c>
      <c r="FL5" s="5" t="n">
        <f aca="true">IF(RAND()&lt;=0.4,1,0)</f>
        <v>0</v>
      </c>
      <c r="FM5" s="5" t="n">
        <f aca="true">IF(RAND()&lt;=0.4,1,0)</f>
        <v>1</v>
      </c>
      <c r="FN5" s="5" t="n">
        <f aca="true">IF(RAND()&lt;=0.4,1,0)</f>
        <v>0</v>
      </c>
      <c r="FO5" s="5" t="n">
        <f aca="true">IF(RAND()&lt;=0.4,1,0)</f>
        <v>1</v>
      </c>
      <c r="FP5" s="5" t="n">
        <f aca="true">IF(RAND()&lt;=0.4,1,0)</f>
        <v>1</v>
      </c>
      <c r="FQ5" s="5" t="n">
        <f aca="true">IF(RAND()&lt;=0.4,1,0)</f>
        <v>0</v>
      </c>
      <c r="FR5" s="5" t="n">
        <f aca="true">IF(RAND()&lt;=0.4,1,0)</f>
        <v>0</v>
      </c>
      <c r="FS5" s="5" t="n">
        <f aca="true">IF(RAND()&lt;=0.4,1,0)</f>
        <v>0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1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1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0</v>
      </c>
      <c r="GJ5" s="5" t="n">
        <f aca="true">IF(RAND()&lt;=0.4,1,0)</f>
        <v>0</v>
      </c>
      <c r="GK5" s="5" t="n">
        <f aca="true">IF(RAND()&lt;=0.4,1,0)</f>
        <v>0</v>
      </c>
      <c r="GL5" s="5" t="n">
        <f aca="true">IF(RAND()&lt;=0.4,1,0)</f>
        <v>0</v>
      </c>
      <c r="GM5" s="5" t="n">
        <f aca="true">IF(RAND()&lt;=0.4,1,0)</f>
        <v>0</v>
      </c>
      <c r="GN5" s="5" t="n">
        <f aca="true">IF(RAND()&lt;=0.4,1,0)</f>
        <v>1</v>
      </c>
      <c r="GO5" s="5" t="n">
        <f aca="true">IF(RAND()&lt;=0.4,1,0)</f>
        <v>0</v>
      </c>
      <c r="GP5" s="5" t="n">
        <f aca="true">IF(RAND()&lt;=0.4,1,0)</f>
        <v>0</v>
      </c>
      <c r="GQ5" s="5" t="n">
        <f aca="true">IF(RAND()&lt;=0.4,1,0)</f>
        <v>1</v>
      </c>
      <c r="GR5" s="5" t="n">
        <f aca="true">IF(RAND()&lt;=0.4,1,0)</f>
        <v>1</v>
      </c>
      <c r="GS5" s="5" t="n">
        <f aca="true">IF(RAND()&lt;=0.4,1,0)</f>
        <v>0</v>
      </c>
      <c r="GT5" s="5" t="n">
        <f aca="true">IF(RAND()&lt;=0.4,1,0)</f>
        <v>1</v>
      </c>
      <c r="GU5" s="5" t="n">
        <f aca="true">IF(RAND()&lt;=0.4,1,0)</f>
        <v>1</v>
      </c>
      <c r="GV5" s="5" t="n">
        <f aca="true">IF(RAND()&lt;=0.4,1,0)</f>
        <v>0</v>
      </c>
      <c r="GW5" s="5" t="n">
        <f aca="true">IF(RAND()&lt;=0.4,1,0)</f>
        <v>0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1</v>
      </c>
      <c r="HA5" s="5" t="n">
        <f aca="true">IF(RAND()&lt;=0.4,1,0)</f>
        <v>1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0</v>
      </c>
      <c r="HE5" s="5" t="n">
        <f aca="true">IF(RAND()&lt;=0.4,1,0)</f>
        <v>1</v>
      </c>
      <c r="HF5" s="5" t="n">
        <f aca="true">IF(RAND()&lt;=0.4,1,0)</f>
        <v>1</v>
      </c>
      <c r="HG5" s="5" t="n">
        <f aca="true">IF(RAND()&lt;=0.4,1,0)</f>
        <v>0</v>
      </c>
      <c r="HH5" s="5" t="n">
        <f aca="true">IF(RAND()&lt;=0.4,1,0)</f>
        <v>1</v>
      </c>
      <c r="HI5" s="5" t="n">
        <f aca="true">IF(RAND()&lt;=0.4,1,0)</f>
        <v>1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0</v>
      </c>
      <c r="HM5" s="5" t="n">
        <f aca="true">IF(RAND()&lt;=0.4,1,0)</f>
        <v>1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0</v>
      </c>
      <c r="HR5" s="5" t="n">
        <f aca="true">IF(RAND()&lt;=0.4,1,0)</f>
        <v>0</v>
      </c>
      <c r="HS5" s="5" t="n">
        <f aca="true">IF(RAND()&lt;=0.4,1,0)</f>
        <v>1</v>
      </c>
      <c r="HT5" s="5" t="n">
        <f aca="true">IF(RAND()&lt;=0.4,1,0)</f>
        <v>0</v>
      </c>
      <c r="HU5" s="5" t="n">
        <f aca="true">IF(RAND()&lt;=0.4,1,0)</f>
        <v>0</v>
      </c>
      <c r="HV5" s="5" t="n">
        <f aca="true">IF(RAND()&lt;=0.4,1,0)</f>
        <v>0</v>
      </c>
      <c r="HW5" s="5" t="n">
        <f aca="true">IF(RAND()&lt;=0.4,1,0)</f>
        <v>0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0</v>
      </c>
      <c r="IB5" s="5" t="n">
        <f aca="true">IF(RAND()&lt;=0.4,1,0)</f>
        <v>1</v>
      </c>
      <c r="IC5" s="5" t="n">
        <f aca="true">IF(RAND()&lt;=0.4,1,0)</f>
        <v>1</v>
      </c>
      <c r="ID5" s="5" t="n">
        <f aca="true">IF(RAND()&lt;=0.4,1,0)</f>
        <v>1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1</v>
      </c>
      <c r="IH5" s="5" t="n">
        <f aca="true">IF(RAND()&lt;=0.4,1,0)</f>
        <v>1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0</v>
      </c>
      <c r="IM5" s="5" t="n">
        <f aca="true">IF(RAND()&lt;=0.4,1,0)</f>
        <v>1</v>
      </c>
      <c r="IN5" s="5" t="n">
        <f aca="true">IF(RAND()&lt;=0.4,1,0)</f>
        <v>1</v>
      </c>
      <c r="IO5" s="5" t="n">
        <f aca="true">IF(RAND()&lt;=0.4,1,0)</f>
        <v>0</v>
      </c>
      <c r="IP5" s="5" t="n">
        <f aca="true">IF(RAND()&lt;=0.4,1,0)</f>
        <v>1</v>
      </c>
      <c r="IQ5" s="5" t="n">
        <f aca="true">IF(RAND()&lt;=0.4,1,0)</f>
        <v>0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1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1</v>
      </c>
      <c r="E6" s="5" t="n">
        <f aca="true">IF(RAND()&lt;=0.4,1,0)</f>
        <v>0</v>
      </c>
      <c r="F6" s="5" t="n">
        <f aca="true">IF(RAND()&lt;=0.4,1,0)</f>
        <v>1</v>
      </c>
      <c r="G6" s="5" t="n">
        <f aca="true">IF(RAND()&lt;=0.4,1,0)</f>
        <v>0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1</v>
      </c>
      <c r="K6" s="5" t="n">
        <f aca="true">IF(RAND()&lt;=0.4,1,0)</f>
        <v>0</v>
      </c>
      <c r="L6" s="5" t="n">
        <f aca="true">IF(RAND()&lt;=0.4,1,0)</f>
        <v>1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1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1</v>
      </c>
      <c r="T6" s="5" t="n">
        <f aca="true">IF(RAND()&lt;=0.4,1,0)</f>
        <v>1</v>
      </c>
      <c r="U6" s="5" t="n">
        <f aca="true">IF(RAND()&lt;=0.4,1,0)</f>
        <v>1</v>
      </c>
      <c r="V6" s="5" t="n">
        <f aca="true">IF(RAND()&lt;=0.4,1,0)</f>
        <v>0</v>
      </c>
      <c r="W6" s="5" t="n">
        <f aca="true">IF(RAND()&lt;=0.4,1,0)</f>
        <v>1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1</v>
      </c>
      <c r="AF6" s="5" t="n">
        <f aca="true">IF(RAND()&lt;=0.4,1,0)</f>
        <v>0</v>
      </c>
      <c r="AG6" s="5" t="n">
        <f aca="true">IF(RAND()&lt;=0.4,1,0)</f>
        <v>1</v>
      </c>
      <c r="AH6" s="5" t="n">
        <f aca="true">IF(RAND()&lt;=0.4,1,0)</f>
        <v>1</v>
      </c>
      <c r="AI6" s="5" t="n">
        <f aca="true">IF(RAND()&lt;=0.4,1,0)</f>
        <v>0</v>
      </c>
      <c r="AJ6" s="5" t="n">
        <f aca="true">IF(RAND()&lt;=0.4,1,0)</f>
        <v>1</v>
      </c>
      <c r="AK6" s="5" t="n">
        <f aca="true">IF(RAND()&lt;=0.4,1,0)</f>
        <v>1</v>
      </c>
      <c r="AL6" s="5" t="n">
        <f aca="true">IF(RAND()&lt;=0.4,1,0)</f>
        <v>1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0</v>
      </c>
      <c r="AP6" s="5" t="n">
        <f aca="true">IF(RAND()&lt;=0.4,1,0)</f>
        <v>1</v>
      </c>
      <c r="AQ6" s="5" t="n">
        <f aca="true">IF(RAND()&lt;=0.4,1,0)</f>
        <v>1</v>
      </c>
      <c r="AR6" s="5" t="n">
        <f aca="true">IF(RAND()&lt;=0.4,1,0)</f>
        <v>1</v>
      </c>
      <c r="AS6" s="5" t="n">
        <f aca="true">IF(RAND()&lt;=0.4,1,0)</f>
        <v>0</v>
      </c>
      <c r="AT6" s="5" t="n">
        <f aca="true">IF(RAND()&lt;=0.4,1,0)</f>
        <v>1</v>
      </c>
      <c r="AU6" s="5" t="n">
        <f aca="true">IF(RAND()&lt;=0.4,1,0)</f>
        <v>0</v>
      </c>
      <c r="AV6" s="5" t="n">
        <f aca="true">IF(RAND()&lt;=0.4,1,0)</f>
        <v>0</v>
      </c>
      <c r="AW6" s="5" t="n">
        <f aca="true">IF(RAND()&lt;=0.4,1,0)</f>
        <v>1</v>
      </c>
      <c r="AX6" s="5" t="n">
        <f aca="true">IF(RAND()&lt;=0.4,1,0)</f>
        <v>0</v>
      </c>
      <c r="AY6" s="5" t="n">
        <f aca="true">IF(RAND()&lt;=0.4,1,0)</f>
        <v>0</v>
      </c>
      <c r="AZ6" s="5" t="n">
        <f aca="true">IF(RAND()&lt;=0.4,1,0)</f>
        <v>1</v>
      </c>
      <c r="BA6" s="5" t="n">
        <f aca="true">IF(RAND()&lt;=0.4,1,0)</f>
        <v>0</v>
      </c>
      <c r="BB6" s="5" t="n">
        <f aca="true">IF(RAND()&lt;=0.4,1,0)</f>
        <v>1</v>
      </c>
      <c r="BC6" s="5" t="n">
        <f aca="true">IF(RAND()&lt;=0.4,1,0)</f>
        <v>0</v>
      </c>
      <c r="BD6" s="5" t="n">
        <f aca="true">IF(RAND()&lt;=0.4,1,0)</f>
        <v>0</v>
      </c>
      <c r="BE6" s="5" t="n">
        <f aca="true">IF(RAND()&lt;=0.4,1,0)</f>
        <v>0</v>
      </c>
      <c r="BF6" s="5" t="n">
        <f aca="true">IF(RAND()&lt;=0.4,1,0)</f>
        <v>1</v>
      </c>
      <c r="BG6" s="5" t="n">
        <f aca="true">IF(RAND()&lt;=0.4,1,0)</f>
        <v>1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1</v>
      </c>
      <c r="BP6" s="5" t="n">
        <f aca="true">IF(RAND()&lt;=0.4,1,0)</f>
        <v>0</v>
      </c>
      <c r="BQ6" s="5" t="n">
        <f aca="true">IF(RAND()&lt;=0.4,1,0)</f>
        <v>0</v>
      </c>
      <c r="BR6" s="5" t="n">
        <f aca="true">IF(RAND()&lt;=0.4,1,0)</f>
        <v>0</v>
      </c>
      <c r="BS6" s="5" t="n">
        <f aca="true">IF(RAND()&lt;=0.4,1,0)</f>
        <v>1</v>
      </c>
      <c r="BT6" s="5" t="n">
        <f aca="true">IF(RAND()&lt;=0.4,1,0)</f>
        <v>1</v>
      </c>
      <c r="BU6" s="5" t="n">
        <f aca="true">IF(RAND()&lt;=0.4,1,0)</f>
        <v>0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1</v>
      </c>
      <c r="BY6" s="5" t="n">
        <f aca="true">IF(RAND()&lt;=0.4,1,0)</f>
        <v>1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0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1</v>
      </c>
      <c r="CJ6" s="5" t="n">
        <f aca="true">IF(RAND()&lt;=0.4,1,0)</f>
        <v>1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1</v>
      </c>
      <c r="CN6" s="5" t="n">
        <f aca="true">IF(RAND()&lt;=0.4,1,0)</f>
        <v>0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1</v>
      </c>
      <c r="CS6" s="5" t="n">
        <f aca="true">IF(RAND()&lt;=0.4,1,0)</f>
        <v>1</v>
      </c>
      <c r="CT6" s="5" t="n">
        <f aca="true">IF(RAND()&lt;=0.4,1,0)</f>
        <v>1</v>
      </c>
      <c r="CU6" s="5" t="n">
        <f aca="true">IF(RAND()&lt;=0.4,1,0)</f>
        <v>1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1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1</v>
      </c>
      <c r="DC6" s="5" t="n">
        <f aca="true">IF(RAND()&lt;=0.4,1,0)</f>
        <v>0</v>
      </c>
      <c r="DD6" s="5" t="n">
        <f aca="true">IF(RAND()&lt;=0.4,1,0)</f>
        <v>1</v>
      </c>
      <c r="DE6" s="5" t="n">
        <f aca="true">IF(RAND()&lt;=0.4,1,0)</f>
        <v>0</v>
      </c>
      <c r="DF6" s="5" t="n">
        <f aca="true">IF(RAND()&lt;=0.4,1,0)</f>
        <v>0</v>
      </c>
      <c r="DG6" s="5" t="n">
        <f aca="true">IF(RAND()&lt;=0.4,1,0)</f>
        <v>1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1</v>
      </c>
      <c r="DK6" s="5" t="n">
        <f aca="true">IF(RAND()&lt;=0.4,1,0)</f>
        <v>0</v>
      </c>
      <c r="DL6" s="5" t="n">
        <f aca="true">IF(RAND()&lt;=0.4,1,0)</f>
        <v>0</v>
      </c>
      <c r="DM6" s="5" t="n">
        <f aca="true">IF(RAND()&lt;=0.4,1,0)</f>
        <v>1</v>
      </c>
      <c r="DN6" s="5" t="n">
        <f aca="true">IF(RAND()&lt;=0.4,1,0)</f>
        <v>0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0</v>
      </c>
      <c r="DS6" s="5" t="n">
        <f aca="true">IF(RAND()&lt;=0.4,1,0)</f>
        <v>1</v>
      </c>
      <c r="DT6" s="5" t="n">
        <f aca="true">IF(RAND()&lt;=0.4,1,0)</f>
        <v>1</v>
      </c>
      <c r="DU6" s="5" t="n">
        <f aca="true">IF(RAND()&lt;=0.4,1,0)</f>
        <v>1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1</v>
      </c>
      <c r="EA6" s="5" t="n">
        <f aca="true">IF(RAND()&lt;=0.4,1,0)</f>
        <v>1</v>
      </c>
      <c r="EB6" s="5" t="n">
        <f aca="true">IF(RAND()&lt;=0.4,1,0)</f>
        <v>1</v>
      </c>
      <c r="EC6" s="5" t="n">
        <f aca="true">IF(RAND()&lt;=0.4,1,0)</f>
        <v>1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0</v>
      </c>
      <c r="EG6" s="5" t="n">
        <f aca="true">IF(RAND()&lt;=0.4,1,0)</f>
        <v>1</v>
      </c>
      <c r="EH6" s="5" t="n">
        <f aca="true">IF(RAND()&lt;=0.4,1,0)</f>
        <v>1</v>
      </c>
      <c r="EI6" s="5" t="n">
        <f aca="true">IF(RAND()&lt;=0.4,1,0)</f>
        <v>0</v>
      </c>
      <c r="EJ6" s="5" t="n">
        <f aca="true">IF(RAND()&lt;=0.4,1,0)</f>
        <v>0</v>
      </c>
      <c r="EK6" s="5" t="n">
        <f aca="true">IF(RAND()&lt;=0.4,1,0)</f>
        <v>0</v>
      </c>
      <c r="EL6" s="5" t="n">
        <f aca="true">IF(RAND()&lt;=0.4,1,0)</f>
        <v>1</v>
      </c>
      <c r="EM6" s="5" t="n">
        <f aca="true">IF(RAND()&lt;=0.4,1,0)</f>
        <v>1</v>
      </c>
      <c r="EN6" s="5" t="n">
        <f aca="true">IF(RAND()&lt;=0.4,1,0)</f>
        <v>1</v>
      </c>
      <c r="EO6" s="5" t="n">
        <f aca="true">IF(RAND()&lt;=0.4,1,0)</f>
        <v>1</v>
      </c>
      <c r="EP6" s="5" t="n">
        <f aca="true">IF(RAND()&lt;=0.4,1,0)</f>
        <v>0</v>
      </c>
      <c r="EQ6" s="5" t="n">
        <f aca="true">IF(RAND()&lt;=0.4,1,0)</f>
        <v>0</v>
      </c>
      <c r="ER6" s="5" t="n">
        <f aca="true">IF(RAND()&lt;=0.4,1,0)</f>
        <v>0</v>
      </c>
      <c r="ES6" s="5" t="n">
        <f aca="true">IF(RAND()&lt;=0.4,1,0)</f>
        <v>0</v>
      </c>
      <c r="ET6" s="5" t="n">
        <f aca="true">IF(RAND()&lt;=0.4,1,0)</f>
        <v>1</v>
      </c>
      <c r="EU6" s="5" t="n">
        <f aca="true">IF(RAND()&lt;=0.4,1,0)</f>
        <v>1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1</v>
      </c>
      <c r="FA6" s="5" t="n">
        <f aca="true">IF(RAND()&lt;=0.4,1,0)</f>
        <v>1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1</v>
      </c>
      <c r="FE6" s="5" t="n">
        <f aca="true">IF(RAND()&lt;=0.4,1,0)</f>
        <v>0</v>
      </c>
      <c r="FF6" s="5" t="n">
        <f aca="true">IF(RAND()&lt;=0.4,1,0)</f>
        <v>0</v>
      </c>
      <c r="FG6" s="5" t="n">
        <f aca="true">IF(RAND()&lt;=0.4,1,0)</f>
        <v>1</v>
      </c>
      <c r="FH6" s="5" t="n">
        <f aca="true">IF(RAND()&lt;=0.4,1,0)</f>
        <v>1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1</v>
      </c>
      <c r="FL6" s="5" t="n">
        <f aca="true">IF(RAND()&lt;=0.4,1,0)</f>
        <v>0</v>
      </c>
      <c r="FM6" s="5" t="n">
        <f aca="true">IF(RAND()&lt;=0.4,1,0)</f>
        <v>1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0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1</v>
      </c>
      <c r="GB6" s="5" t="n">
        <f aca="true">IF(RAND()&lt;=0.4,1,0)</f>
        <v>0</v>
      </c>
      <c r="GC6" s="5" t="n">
        <f aca="true">IF(RAND()&lt;=0.4,1,0)</f>
        <v>0</v>
      </c>
      <c r="GD6" s="5" t="n">
        <f aca="true">IF(RAND()&lt;=0.4,1,0)</f>
        <v>1</v>
      </c>
      <c r="GE6" s="5" t="n">
        <f aca="true">IF(RAND()&lt;=0.4,1,0)</f>
        <v>1</v>
      </c>
      <c r="GF6" s="5" t="n">
        <f aca="true">IF(RAND()&lt;=0.4,1,0)</f>
        <v>0</v>
      </c>
      <c r="GG6" s="5" t="n">
        <f aca="true">IF(RAND()&lt;=0.4,1,0)</f>
        <v>1</v>
      </c>
      <c r="GH6" s="5" t="n">
        <f aca="true">IF(RAND()&lt;=0.4,1,0)</f>
        <v>0</v>
      </c>
      <c r="GI6" s="5" t="n">
        <f aca="true">IF(RAND()&lt;=0.4,1,0)</f>
        <v>1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0</v>
      </c>
      <c r="GO6" s="5" t="n">
        <f aca="true">IF(RAND()&lt;=0.4,1,0)</f>
        <v>1</v>
      </c>
      <c r="GP6" s="5" t="n">
        <f aca="true">IF(RAND()&lt;=0.4,1,0)</f>
        <v>0</v>
      </c>
      <c r="GQ6" s="5" t="n">
        <f aca="true">IF(RAND()&lt;=0.4,1,0)</f>
        <v>1</v>
      </c>
      <c r="GR6" s="5" t="n">
        <f aca="true">IF(RAND()&lt;=0.4,1,0)</f>
        <v>0</v>
      </c>
      <c r="GS6" s="5" t="n">
        <f aca="true">IF(RAND()&lt;=0.4,1,0)</f>
        <v>1</v>
      </c>
      <c r="GT6" s="5" t="n">
        <f aca="true">IF(RAND()&lt;=0.4,1,0)</f>
        <v>1</v>
      </c>
      <c r="GU6" s="5" t="n">
        <f aca="true">IF(RAND()&lt;=0.4,1,0)</f>
        <v>0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0</v>
      </c>
      <c r="GZ6" s="5" t="n">
        <f aca="true">IF(RAND()&lt;=0.4,1,0)</f>
        <v>1</v>
      </c>
      <c r="HA6" s="5" t="n">
        <f aca="true">IF(RAND()&lt;=0.4,1,0)</f>
        <v>1</v>
      </c>
      <c r="HB6" s="5" t="n">
        <f aca="true">IF(RAND()&lt;=0.4,1,0)</f>
        <v>1</v>
      </c>
      <c r="HC6" s="5" t="n">
        <f aca="true">IF(RAND()&lt;=0.4,1,0)</f>
        <v>1</v>
      </c>
      <c r="HD6" s="5" t="n">
        <f aca="true">IF(RAND()&lt;=0.4,1,0)</f>
        <v>0</v>
      </c>
      <c r="HE6" s="5" t="n">
        <f aca="true">IF(RAND()&lt;=0.4,1,0)</f>
        <v>1</v>
      </c>
      <c r="HF6" s="5" t="n">
        <f aca="true">IF(RAND()&lt;=0.4,1,0)</f>
        <v>0</v>
      </c>
      <c r="HG6" s="5" t="n">
        <f aca="true">IF(RAND()&lt;=0.4,1,0)</f>
        <v>1</v>
      </c>
      <c r="HH6" s="5" t="n">
        <f aca="true">IF(RAND()&lt;=0.4,1,0)</f>
        <v>1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1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1</v>
      </c>
      <c r="HO6" s="5" t="n">
        <f aca="true">IF(RAND()&lt;=0.4,1,0)</f>
        <v>0</v>
      </c>
      <c r="HP6" s="5" t="n">
        <f aca="true">IF(RAND()&lt;=0.4,1,0)</f>
        <v>0</v>
      </c>
      <c r="HQ6" s="5" t="n">
        <f aca="true">IF(RAND()&lt;=0.4,1,0)</f>
        <v>0</v>
      </c>
      <c r="HR6" s="5" t="n">
        <f aca="true">IF(RAND()&lt;=0.4,1,0)</f>
        <v>0</v>
      </c>
      <c r="HS6" s="5" t="n">
        <f aca="true">IF(RAND()&lt;=0.4,1,0)</f>
        <v>0</v>
      </c>
      <c r="HT6" s="5" t="n">
        <f aca="true">IF(RAND()&lt;=0.4,1,0)</f>
        <v>1</v>
      </c>
      <c r="HU6" s="5" t="n">
        <f aca="true">IF(RAND()&lt;=0.4,1,0)</f>
        <v>0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0</v>
      </c>
      <c r="HZ6" s="5" t="n">
        <f aca="true">IF(RAND()&lt;=0.4,1,0)</f>
        <v>1</v>
      </c>
      <c r="IA6" s="5" t="n">
        <f aca="true">IF(RAND()&lt;=0.4,1,0)</f>
        <v>0</v>
      </c>
      <c r="IB6" s="5" t="n">
        <f aca="true">IF(RAND()&lt;=0.4,1,0)</f>
        <v>1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1</v>
      </c>
      <c r="II6" s="5" t="n">
        <f aca="true">IF(RAND()&lt;=0.4,1,0)</f>
        <v>1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0</v>
      </c>
      <c r="IN6" s="5" t="n">
        <f aca="true">IF(RAND()&lt;=0.4,1,0)</f>
        <v>1</v>
      </c>
      <c r="IO6" s="5" t="n">
        <f aca="true">IF(RAND()&lt;=0.4,1,0)</f>
        <v>0</v>
      </c>
      <c r="IP6" s="5" t="n">
        <f aca="true">IF(RAND()&lt;=0.4,1,0)</f>
        <v>0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1</v>
      </c>
      <c r="D7" s="5" t="n">
        <f aca="true">IF(RAND()&lt;=0.4,1,0)</f>
        <v>1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1</v>
      </c>
      <c r="I7" s="5" t="n">
        <f aca="true">IF(RAND()&lt;=0.4,1,0)</f>
        <v>0</v>
      </c>
      <c r="J7" s="5" t="n">
        <f aca="true">IF(RAND()&lt;=0.4,1,0)</f>
        <v>1</v>
      </c>
      <c r="K7" s="5" t="n">
        <f aca="true">IF(RAND()&lt;=0.4,1,0)</f>
        <v>0</v>
      </c>
      <c r="L7" s="5" t="n">
        <f aca="true">IF(RAND()&lt;=0.4,1,0)</f>
        <v>1</v>
      </c>
      <c r="M7" s="5" t="n">
        <f aca="true">IF(RAND()&lt;=0.4,1,0)</f>
        <v>0</v>
      </c>
      <c r="N7" s="5" t="n">
        <f aca="true">IF(RAND()&lt;=0.4,1,0)</f>
        <v>0</v>
      </c>
      <c r="O7" s="5" t="n">
        <f aca="true">IF(RAND()&lt;=0.4,1,0)</f>
        <v>1</v>
      </c>
      <c r="P7" s="5" t="n">
        <f aca="true">IF(RAND()&lt;=0.4,1,0)</f>
        <v>1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0</v>
      </c>
      <c r="T7" s="5" t="n">
        <f aca="true">IF(RAND()&lt;=0.4,1,0)</f>
        <v>1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1</v>
      </c>
      <c r="X7" s="5" t="n">
        <f aca="true">IF(RAND()&lt;=0.4,1,0)</f>
        <v>0</v>
      </c>
      <c r="Y7" s="5" t="n">
        <f aca="true">IF(RAND()&lt;=0.4,1,0)</f>
        <v>1</v>
      </c>
      <c r="Z7" s="5" t="n">
        <f aca="true">IF(RAND()&lt;=0.4,1,0)</f>
        <v>1</v>
      </c>
      <c r="AA7" s="5" t="n">
        <f aca="true">IF(RAND()&lt;=0.4,1,0)</f>
        <v>1</v>
      </c>
      <c r="AB7" s="5" t="n">
        <f aca="true">IF(RAND()&lt;=0.4,1,0)</f>
        <v>0</v>
      </c>
      <c r="AC7" s="5" t="n">
        <f aca="true">IF(RAND()&lt;=0.4,1,0)</f>
        <v>1</v>
      </c>
      <c r="AD7" s="5" t="n">
        <f aca="true">IF(RAND()&lt;=0.4,1,0)</f>
        <v>0</v>
      </c>
      <c r="AE7" s="5" t="n">
        <f aca="true">IF(RAND()&lt;=0.4,1,0)</f>
        <v>1</v>
      </c>
      <c r="AF7" s="5" t="n">
        <f aca="true">IF(RAND()&lt;=0.4,1,0)</f>
        <v>1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1</v>
      </c>
      <c r="AP7" s="5" t="n">
        <f aca="true">IF(RAND()&lt;=0.4,1,0)</f>
        <v>0</v>
      </c>
      <c r="AQ7" s="5" t="n">
        <f aca="true">IF(RAND()&lt;=0.4,1,0)</f>
        <v>0</v>
      </c>
      <c r="AR7" s="5" t="n">
        <f aca="true">IF(RAND()&lt;=0.4,1,0)</f>
        <v>1</v>
      </c>
      <c r="AS7" s="5" t="n">
        <f aca="true">IF(RAND()&lt;=0.4,1,0)</f>
        <v>1</v>
      </c>
      <c r="AT7" s="5" t="n">
        <f aca="true">IF(RAND()&lt;=0.4,1,0)</f>
        <v>1</v>
      </c>
      <c r="AU7" s="5" t="n">
        <f aca="true">IF(RAND()&lt;=0.4,1,0)</f>
        <v>1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1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1</v>
      </c>
      <c r="BC7" s="5" t="n">
        <f aca="true">IF(RAND()&lt;=0.4,1,0)</f>
        <v>0</v>
      </c>
      <c r="BD7" s="5" t="n">
        <f aca="true">IF(RAND()&lt;=0.4,1,0)</f>
        <v>1</v>
      </c>
      <c r="BE7" s="5" t="n">
        <f aca="true">IF(RAND()&lt;=0.4,1,0)</f>
        <v>1</v>
      </c>
      <c r="BF7" s="5" t="n">
        <f aca="true">IF(RAND()&lt;=0.4,1,0)</f>
        <v>0</v>
      </c>
      <c r="BG7" s="5" t="n">
        <f aca="true">IF(RAND()&lt;=0.4,1,0)</f>
        <v>1</v>
      </c>
      <c r="BH7" s="5" t="n">
        <f aca="true">IF(RAND()&lt;=0.4,1,0)</f>
        <v>1</v>
      </c>
      <c r="BI7" s="5" t="n">
        <f aca="true">IF(RAND()&lt;=0.4,1,0)</f>
        <v>0</v>
      </c>
      <c r="BJ7" s="5" t="n">
        <f aca="true">IF(RAND()&lt;=0.4,1,0)</f>
        <v>1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1</v>
      </c>
      <c r="BQ7" s="5" t="n">
        <f aca="true">IF(RAND()&lt;=0.4,1,0)</f>
        <v>1</v>
      </c>
      <c r="BR7" s="5" t="n">
        <f aca="true">IF(RAND()&lt;=0.4,1,0)</f>
        <v>1</v>
      </c>
      <c r="BS7" s="5" t="n">
        <f aca="true">IF(RAND()&lt;=0.4,1,0)</f>
        <v>0</v>
      </c>
      <c r="BT7" s="5" t="n">
        <f aca="true">IF(RAND()&lt;=0.4,1,0)</f>
        <v>0</v>
      </c>
      <c r="BU7" s="5" t="n">
        <f aca="true">IF(RAND()&lt;=0.4,1,0)</f>
        <v>0</v>
      </c>
      <c r="BV7" s="5" t="n">
        <f aca="true">IF(RAND()&lt;=0.4,1,0)</f>
        <v>0</v>
      </c>
      <c r="BW7" s="5" t="n">
        <f aca="true">IF(RAND()&lt;=0.4,1,0)</f>
        <v>1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0</v>
      </c>
      <c r="CA7" s="5" t="n">
        <f aca="true">IF(RAND()&lt;=0.4,1,0)</f>
        <v>0</v>
      </c>
      <c r="CB7" s="5" t="n">
        <f aca="true">IF(RAND()&lt;=0.4,1,0)</f>
        <v>1</v>
      </c>
      <c r="CC7" s="5" t="n">
        <f aca="true">IF(RAND()&lt;=0.4,1,0)</f>
        <v>0</v>
      </c>
      <c r="CD7" s="5" t="n">
        <f aca="true">IF(RAND()&lt;=0.4,1,0)</f>
        <v>1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0</v>
      </c>
      <c r="CI7" s="5" t="n">
        <f aca="true">IF(RAND()&lt;=0.4,1,0)</f>
        <v>0</v>
      </c>
      <c r="CJ7" s="5" t="n">
        <f aca="true">IF(RAND()&lt;=0.4,1,0)</f>
        <v>1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0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0</v>
      </c>
      <c r="CU7" s="5" t="n">
        <f aca="true">IF(RAND()&lt;=0.4,1,0)</f>
        <v>0</v>
      </c>
      <c r="CV7" s="5" t="n">
        <f aca="true">IF(RAND()&lt;=0.4,1,0)</f>
        <v>0</v>
      </c>
      <c r="CW7" s="5" t="n">
        <f aca="true">IF(RAND()&lt;=0.4,1,0)</f>
        <v>0</v>
      </c>
      <c r="CX7" s="5" t="n">
        <f aca="true">IF(RAND()&lt;=0.4,1,0)</f>
        <v>1</v>
      </c>
      <c r="CY7" s="5" t="n">
        <f aca="true">IF(RAND()&lt;=0.4,1,0)</f>
        <v>0</v>
      </c>
      <c r="CZ7" s="5" t="n">
        <f aca="true">IF(RAND()&lt;=0.4,1,0)</f>
        <v>0</v>
      </c>
      <c r="DA7" s="5" t="n">
        <f aca="true">IF(RAND()&lt;=0.4,1,0)</f>
        <v>0</v>
      </c>
      <c r="DB7" s="5" t="n">
        <f aca="true">IF(RAND()&lt;=0.4,1,0)</f>
        <v>0</v>
      </c>
      <c r="DC7" s="5" t="n">
        <f aca="true">IF(RAND()&lt;=0.4,1,0)</f>
        <v>1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1</v>
      </c>
      <c r="DI7" s="5" t="n">
        <f aca="true">IF(RAND()&lt;=0.4,1,0)</f>
        <v>0</v>
      </c>
      <c r="DJ7" s="5" t="n">
        <f aca="true">IF(RAND()&lt;=0.4,1,0)</f>
        <v>1</v>
      </c>
      <c r="DK7" s="5" t="n">
        <f aca="true">IF(RAND()&lt;=0.4,1,0)</f>
        <v>0</v>
      </c>
      <c r="DL7" s="5" t="n">
        <f aca="true">IF(RAND()&lt;=0.4,1,0)</f>
        <v>1</v>
      </c>
      <c r="DM7" s="5" t="n">
        <f aca="true">IF(RAND()&lt;=0.4,1,0)</f>
        <v>0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1</v>
      </c>
      <c r="DR7" s="5" t="n">
        <f aca="true">IF(RAND()&lt;=0.4,1,0)</f>
        <v>0</v>
      </c>
      <c r="DS7" s="5" t="n">
        <f aca="true">IF(RAND()&lt;=0.4,1,0)</f>
        <v>1</v>
      </c>
      <c r="DT7" s="5" t="n">
        <f aca="true">IF(RAND()&lt;=0.4,1,0)</f>
        <v>0</v>
      </c>
      <c r="DU7" s="5" t="n">
        <f aca="true">IF(RAND()&lt;=0.4,1,0)</f>
        <v>1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0</v>
      </c>
      <c r="DZ7" s="5" t="n">
        <f aca="true">IF(RAND()&lt;=0.4,1,0)</f>
        <v>1</v>
      </c>
      <c r="EA7" s="5" t="n">
        <f aca="true">IF(RAND()&lt;=0.4,1,0)</f>
        <v>0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0</v>
      </c>
      <c r="EF7" s="5" t="n">
        <f aca="true">IF(RAND()&lt;=0.4,1,0)</f>
        <v>1</v>
      </c>
      <c r="EG7" s="5" t="n">
        <f aca="true">IF(RAND()&lt;=0.4,1,0)</f>
        <v>1</v>
      </c>
      <c r="EH7" s="5" t="n">
        <f aca="true">IF(RAND()&lt;=0.4,1,0)</f>
        <v>1</v>
      </c>
      <c r="EI7" s="5" t="n">
        <f aca="true">IF(RAND()&lt;=0.4,1,0)</f>
        <v>1</v>
      </c>
      <c r="EJ7" s="5" t="n">
        <f aca="true">IF(RAND()&lt;=0.4,1,0)</f>
        <v>0</v>
      </c>
      <c r="EK7" s="5" t="n">
        <f aca="true">IF(RAND()&lt;=0.4,1,0)</f>
        <v>1</v>
      </c>
      <c r="EL7" s="5" t="n">
        <f aca="true">IF(RAND()&lt;=0.4,1,0)</f>
        <v>1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1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0</v>
      </c>
      <c r="ES7" s="5" t="n">
        <f aca="true">IF(RAND()&lt;=0.4,1,0)</f>
        <v>1</v>
      </c>
      <c r="ET7" s="5" t="n">
        <f aca="true">IF(RAND()&lt;=0.4,1,0)</f>
        <v>0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0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1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0</v>
      </c>
      <c r="FG7" s="5" t="n">
        <f aca="true">IF(RAND()&lt;=0.4,1,0)</f>
        <v>0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0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0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1</v>
      </c>
      <c r="FQ7" s="5" t="n">
        <f aca="true">IF(RAND()&lt;=0.4,1,0)</f>
        <v>1</v>
      </c>
      <c r="FR7" s="5" t="n">
        <f aca="true">IF(RAND()&lt;=0.4,1,0)</f>
        <v>1</v>
      </c>
      <c r="FS7" s="5" t="n">
        <f aca="true">IF(RAND()&lt;=0.4,1,0)</f>
        <v>1</v>
      </c>
      <c r="FT7" s="5" t="n">
        <f aca="true">IF(RAND()&lt;=0.4,1,0)</f>
        <v>0</v>
      </c>
      <c r="FU7" s="5" t="n">
        <f aca="true">IF(RAND()&lt;=0.4,1,0)</f>
        <v>0</v>
      </c>
      <c r="FV7" s="5" t="n">
        <f aca="true">IF(RAND()&lt;=0.4,1,0)</f>
        <v>1</v>
      </c>
      <c r="FW7" s="5" t="n">
        <f aca="true">IF(RAND()&lt;=0.4,1,0)</f>
        <v>0</v>
      </c>
      <c r="FX7" s="5" t="n">
        <f aca="true">IF(RAND()&lt;=0.4,1,0)</f>
        <v>1</v>
      </c>
      <c r="FY7" s="5" t="n">
        <f aca="true">IF(RAND()&lt;=0.4,1,0)</f>
        <v>0</v>
      </c>
      <c r="FZ7" s="5" t="n">
        <f aca="true">IF(RAND()&lt;=0.4,1,0)</f>
        <v>1</v>
      </c>
      <c r="GA7" s="5" t="n">
        <f aca="true">IF(RAND()&lt;=0.4,1,0)</f>
        <v>0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1</v>
      </c>
      <c r="GF7" s="5" t="n">
        <f aca="true">IF(RAND()&lt;=0.4,1,0)</f>
        <v>1</v>
      </c>
      <c r="GG7" s="5" t="n">
        <f aca="true">IF(RAND()&lt;=0.4,1,0)</f>
        <v>0</v>
      </c>
      <c r="GH7" s="5" t="n">
        <f aca="true">IF(RAND()&lt;=0.4,1,0)</f>
        <v>0</v>
      </c>
      <c r="GI7" s="5" t="n">
        <f aca="true">IF(RAND()&lt;=0.4,1,0)</f>
        <v>1</v>
      </c>
      <c r="GJ7" s="5" t="n">
        <f aca="true">IF(RAND()&lt;=0.4,1,0)</f>
        <v>0</v>
      </c>
      <c r="GK7" s="5" t="n">
        <f aca="true">IF(RAND()&lt;=0.4,1,0)</f>
        <v>1</v>
      </c>
      <c r="GL7" s="5" t="n">
        <f aca="true">IF(RAND()&lt;=0.4,1,0)</f>
        <v>1</v>
      </c>
      <c r="GM7" s="5" t="n">
        <f aca="true">IF(RAND()&lt;=0.4,1,0)</f>
        <v>0</v>
      </c>
      <c r="GN7" s="5" t="n">
        <f aca="true">IF(RAND()&lt;=0.4,1,0)</f>
        <v>0</v>
      </c>
      <c r="GO7" s="5" t="n">
        <f aca="true">IF(RAND()&lt;=0.4,1,0)</f>
        <v>1</v>
      </c>
      <c r="GP7" s="5" t="n">
        <f aca="true">IF(RAND()&lt;=0.4,1,0)</f>
        <v>1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1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1</v>
      </c>
      <c r="GY7" s="5" t="n">
        <f aca="true">IF(RAND()&lt;=0.4,1,0)</f>
        <v>0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0</v>
      </c>
      <c r="HF7" s="5" t="n">
        <f aca="true">IF(RAND()&lt;=0.4,1,0)</f>
        <v>1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1</v>
      </c>
      <c r="HJ7" s="5" t="n">
        <f aca="true">IF(RAND()&lt;=0.4,1,0)</f>
        <v>0</v>
      </c>
      <c r="HK7" s="5" t="n">
        <f aca="true">IF(RAND()&lt;=0.4,1,0)</f>
        <v>1</v>
      </c>
      <c r="HL7" s="5" t="n">
        <f aca="true">IF(RAND()&lt;=0.4,1,0)</f>
        <v>1</v>
      </c>
      <c r="HM7" s="5" t="n">
        <f aca="true">IF(RAND()&lt;=0.4,1,0)</f>
        <v>1</v>
      </c>
      <c r="HN7" s="5" t="n">
        <f aca="true">IF(RAND()&lt;=0.4,1,0)</f>
        <v>1</v>
      </c>
      <c r="HO7" s="5" t="n">
        <f aca="true">IF(RAND()&lt;=0.4,1,0)</f>
        <v>1</v>
      </c>
      <c r="HP7" s="5" t="n">
        <f aca="true">IF(RAND()&lt;=0.4,1,0)</f>
        <v>1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0</v>
      </c>
      <c r="HT7" s="5" t="n">
        <f aca="true">IF(RAND()&lt;=0.4,1,0)</f>
        <v>1</v>
      </c>
      <c r="HU7" s="5" t="n">
        <f aca="true">IF(RAND()&lt;=0.4,1,0)</f>
        <v>1</v>
      </c>
      <c r="HV7" s="5" t="n">
        <f aca="true">IF(RAND()&lt;=0.4,1,0)</f>
        <v>0</v>
      </c>
      <c r="HW7" s="5" t="n">
        <f aca="true">IF(RAND()&lt;=0.4,1,0)</f>
        <v>0</v>
      </c>
      <c r="HX7" s="5" t="n">
        <f aca="true">IF(RAND()&lt;=0.4,1,0)</f>
        <v>1</v>
      </c>
      <c r="HY7" s="5" t="n">
        <f aca="true">IF(RAND()&lt;=0.4,1,0)</f>
        <v>1</v>
      </c>
      <c r="HZ7" s="5" t="n">
        <f aca="true">IF(RAND()&lt;=0.4,1,0)</f>
        <v>0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0</v>
      </c>
      <c r="ID7" s="5" t="n">
        <f aca="true">IF(RAND()&lt;=0.4,1,0)</f>
        <v>0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1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1</v>
      </c>
      <c r="IQ7" s="5" t="n">
        <f aca="true">IF(RAND()&lt;=0.4,1,0)</f>
        <v>0</v>
      </c>
      <c r="IR7" s="5" t="n">
        <f aca="true">IF(RAND()&lt;=0.4,1,0)</f>
        <v>1</v>
      </c>
      <c r="IS7" s="5" t="n">
        <f aca="true">IF(RAND()&lt;=0.4,1,0)</f>
        <v>1</v>
      </c>
      <c r="IT7" s="5" t="n">
        <f aca="true">IF(RAND()&lt;=0.4,1,0)</f>
        <v>1</v>
      </c>
      <c r="IU7" s="5" t="n">
        <f aca="true">IF(RAND()&lt;=0.4,1,0)</f>
        <v>0</v>
      </c>
      <c r="IV7" s="5" t="n">
        <f aca="true">IF(RAND()&lt;=0.4,1,0)</f>
        <v>1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0</v>
      </c>
      <c r="H8" s="5" t="n">
        <f aca="true">IF(RAND()&lt;=0.4,1,0)</f>
        <v>1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0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1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1</v>
      </c>
      <c r="R8" s="5" t="n">
        <f aca="true">IF(RAND()&lt;=0.4,1,0)</f>
        <v>1</v>
      </c>
      <c r="S8" s="5" t="n">
        <f aca="true">IF(RAND()&lt;=0.4,1,0)</f>
        <v>0</v>
      </c>
      <c r="T8" s="5" t="n">
        <f aca="true">IF(RAND()&lt;=0.4,1,0)</f>
        <v>1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1</v>
      </c>
      <c r="AA8" s="5" t="n">
        <f aca="true">IF(RAND()&lt;=0.4,1,0)</f>
        <v>1</v>
      </c>
      <c r="AB8" s="5" t="n">
        <f aca="true">IF(RAND()&lt;=0.4,1,0)</f>
        <v>1</v>
      </c>
      <c r="AC8" s="5" t="n">
        <f aca="true">IF(RAND()&lt;=0.4,1,0)</f>
        <v>1</v>
      </c>
      <c r="AD8" s="5" t="n">
        <f aca="true">IF(RAND()&lt;=0.4,1,0)</f>
        <v>0</v>
      </c>
      <c r="AE8" s="5" t="n">
        <f aca="true">IF(RAND()&lt;=0.4,1,0)</f>
        <v>0</v>
      </c>
      <c r="AF8" s="5" t="n">
        <f aca="true">IF(RAND()&lt;=0.4,1,0)</f>
        <v>1</v>
      </c>
      <c r="AG8" s="5" t="n">
        <f aca="true">IF(RAND()&lt;=0.4,1,0)</f>
        <v>1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1</v>
      </c>
      <c r="AK8" s="5" t="n">
        <f aca="true">IF(RAND()&lt;=0.4,1,0)</f>
        <v>0</v>
      </c>
      <c r="AL8" s="5" t="n">
        <f aca="true">IF(RAND()&lt;=0.4,1,0)</f>
        <v>0</v>
      </c>
      <c r="AM8" s="5" t="n">
        <f aca="true">IF(RAND()&lt;=0.4,1,0)</f>
        <v>0</v>
      </c>
      <c r="AN8" s="5" t="n">
        <f aca="true">IF(RAND()&lt;=0.4,1,0)</f>
        <v>0</v>
      </c>
      <c r="AO8" s="5" t="n">
        <f aca="true">IF(RAND()&lt;=0.4,1,0)</f>
        <v>0</v>
      </c>
      <c r="AP8" s="5" t="n">
        <f aca="true">IF(RAND()&lt;=0.4,1,0)</f>
        <v>1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1</v>
      </c>
      <c r="BA8" s="5" t="n">
        <f aca="true">IF(RAND()&lt;=0.4,1,0)</f>
        <v>0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1</v>
      </c>
      <c r="BE8" s="5" t="n">
        <f aca="true">IF(RAND()&lt;=0.4,1,0)</f>
        <v>1</v>
      </c>
      <c r="BF8" s="5" t="n">
        <f aca="true">IF(RAND()&lt;=0.4,1,0)</f>
        <v>1</v>
      </c>
      <c r="BG8" s="5" t="n">
        <f aca="true">IF(RAND()&lt;=0.4,1,0)</f>
        <v>1</v>
      </c>
      <c r="BH8" s="5" t="n">
        <f aca="true">IF(RAND()&lt;=0.4,1,0)</f>
        <v>0</v>
      </c>
      <c r="BI8" s="5" t="n">
        <f aca="true">IF(RAND()&lt;=0.4,1,0)</f>
        <v>1</v>
      </c>
      <c r="BJ8" s="5" t="n">
        <f aca="true">IF(RAND()&lt;=0.4,1,0)</f>
        <v>1</v>
      </c>
      <c r="BK8" s="5" t="n">
        <f aca="true">IF(RAND()&lt;=0.4,1,0)</f>
        <v>1</v>
      </c>
      <c r="BL8" s="5" t="n">
        <f aca="true">IF(RAND()&lt;=0.4,1,0)</f>
        <v>1</v>
      </c>
      <c r="BM8" s="5" t="n">
        <f aca="true">IF(RAND()&lt;=0.4,1,0)</f>
        <v>0</v>
      </c>
      <c r="BN8" s="5" t="n">
        <f aca="true">IF(RAND()&lt;=0.4,1,0)</f>
        <v>1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1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1</v>
      </c>
      <c r="BU8" s="5" t="n">
        <f aca="true">IF(RAND()&lt;=0.4,1,0)</f>
        <v>0</v>
      </c>
      <c r="BV8" s="5" t="n">
        <f aca="true">IF(RAND()&lt;=0.4,1,0)</f>
        <v>0</v>
      </c>
      <c r="BW8" s="5" t="n">
        <f aca="true">IF(RAND()&lt;=0.4,1,0)</f>
        <v>1</v>
      </c>
      <c r="BX8" s="5" t="n">
        <f aca="true">IF(RAND()&lt;=0.4,1,0)</f>
        <v>0</v>
      </c>
      <c r="BY8" s="5" t="n">
        <f aca="true">IF(RAND()&lt;=0.4,1,0)</f>
        <v>0</v>
      </c>
      <c r="BZ8" s="5" t="n">
        <f aca="true">IF(RAND()&lt;=0.4,1,0)</f>
        <v>1</v>
      </c>
      <c r="CA8" s="5" t="n">
        <f aca="true">IF(RAND()&lt;=0.4,1,0)</f>
        <v>0</v>
      </c>
      <c r="CB8" s="5" t="n">
        <f aca="true">IF(RAND()&lt;=0.4,1,0)</f>
        <v>0</v>
      </c>
      <c r="CC8" s="5" t="n">
        <f aca="true">IF(RAND()&lt;=0.4,1,0)</f>
        <v>1</v>
      </c>
      <c r="CD8" s="5" t="n">
        <f aca="true">IF(RAND()&lt;=0.4,1,0)</f>
        <v>0</v>
      </c>
      <c r="CE8" s="5" t="n">
        <f aca="true">IF(RAND()&lt;=0.4,1,0)</f>
        <v>1</v>
      </c>
      <c r="CF8" s="5" t="n">
        <f aca="true">IF(RAND()&lt;=0.4,1,0)</f>
        <v>0</v>
      </c>
      <c r="CG8" s="5" t="n">
        <f aca="true">IF(RAND()&lt;=0.4,1,0)</f>
        <v>0</v>
      </c>
      <c r="CH8" s="5" t="n">
        <f aca="true">IF(RAND()&lt;=0.4,1,0)</f>
        <v>1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1</v>
      </c>
      <c r="CP8" s="5" t="n">
        <f aca="true">IF(RAND()&lt;=0.4,1,0)</f>
        <v>1</v>
      </c>
      <c r="CQ8" s="5" t="n">
        <f aca="true">IF(RAND()&lt;=0.4,1,0)</f>
        <v>1</v>
      </c>
      <c r="CR8" s="5" t="n">
        <f aca="true">IF(RAND()&lt;=0.4,1,0)</f>
        <v>1</v>
      </c>
      <c r="CS8" s="5" t="n">
        <f aca="true">IF(RAND()&lt;=0.4,1,0)</f>
        <v>1</v>
      </c>
      <c r="CT8" s="5" t="n">
        <f aca="true">IF(RAND()&lt;=0.4,1,0)</f>
        <v>0</v>
      </c>
      <c r="CU8" s="5" t="n">
        <f aca="true">IF(RAND()&lt;=0.4,1,0)</f>
        <v>1</v>
      </c>
      <c r="CV8" s="5" t="n">
        <f aca="true">IF(RAND()&lt;=0.4,1,0)</f>
        <v>0</v>
      </c>
      <c r="CW8" s="5" t="n">
        <f aca="true">IF(RAND()&lt;=0.4,1,0)</f>
        <v>1</v>
      </c>
      <c r="CX8" s="5" t="n">
        <f aca="true">IF(RAND()&lt;=0.4,1,0)</f>
        <v>1</v>
      </c>
      <c r="CY8" s="5" t="n">
        <f aca="true">IF(RAND()&lt;=0.4,1,0)</f>
        <v>1</v>
      </c>
      <c r="CZ8" s="5" t="n">
        <f aca="true">IF(RAND()&lt;=0.4,1,0)</f>
        <v>1</v>
      </c>
      <c r="DA8" s="5" t="n">
        <f aca="true">IF(RAND()&lt;=0.4,1,0)</f>
        <v>0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1</v>
      </c>
      <c r="DE8" s="5" t="n">
        <f aca="true">IF(RAND()&lt;=0.4,1,0)</f>
        <v>0</v>
      </c>
      <c r="DF8" s="5" t="n">
        <f aca="true">IF(RAND()&lt;=0.4,1,0)</f>
        <v>0</v>
      </c>
      <c r="DG8" s="5" t="n">
        <f aca="true">IF(RAND()&lt;=0.4,1,0)</f>
        <v>0</v>
      </c>
      <c r="DH8" s="5" t="n">
        <f aca="true">IF(RAND()&lt;=0.4,1,0)</f>
        <v>1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0</v>
      </c>
      <c r="DL8" s="5" t="n">
        <f aca="true">IF(RAND()&lt;=0.4,1,0)</f>
        <v>1</v>
      </c>
      <c r="DM8" s="5" t="n">
        <f aca="true">IF(RAND()&lt;=0.4,1,0)</f>
        <v>1</v>
      </c>
      <c r="DN8" s="5" t="n">
        <f aca="true">IF(RAND()&lt;=0.4,1,0)</f>
        <v>0</v>
      </c>
      <c r="DO8" s="5" t="n">
        <f aca="true">IF(RAND()&lt;=0.4,1,0)</f>
        <v>1</v>
      </c>
      <c r="DP8" s="5" t="n">
        <f aca="true">IF(RAND()&lt;=0.4,1,0)</f>
        <v>0</v>
      </c>
      <c r="DQ8" s="5" t="n">
        <f aca="true">IF(RAND()&lt;=0.4,1,0)</f>
        <v>0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1</v>
      </c>
      <c r="DU8" s="5" t="n">
        <f aca="true">IF(RAND()&lt;=0.4,1,0)</f>
        <v>0</v>
      </c>
      <c r="DV8" s="5" t="n">
        <f aca="true">IF(RAND()&lt;=0.4,1,0)</f>
        <v>0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0</v>
      </c>
      <c r="EB8" s="5" t="n">
        <f aca="true">IF(RAND()&lt;=0.4,1,0)</f>
        <v>0</v>
      </c>
      <c r="EC8" s="5" t="n">
        <f aca="true">IF(RAND()&lt;=0.4,1,0)</f>
        <v>0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0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0</v>
      </c>
      <c r="EJ8" s="5" t="n">
        <f aca="true">IF(RAND()&lt;=0.4,1,0)</f>
        <v>1</v>
      </c>
      <c r="EK8" s="5" t="n">
        <f aca="true">IF(RAND()&lt;=0.4,1,0)</f>
        <v>0</v>
      </c>
      <c r="EL8" s="5" t="n">
        <f aca="true">IF(RAND()&lt;=0.4,1,0)</f>
        <v>1</v>
      </c>
      <c r="EM8" s="5" t="n">
        <f aca="true">IF(RAND()&lt;=0.4,1,0)</f>
        <v>1</v>
      </c>
      <c r="EN8" s="5" t="n">
        <f aca="true">IF(RAND()&lt;=0.4,1,0)</f>
        <v>0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1</v>
      </c>
      <c r="ES8" s="5" t="n">
        <f aca="true">IF(RAND()&lt;=0.4,1,0)</f>
        <v>1</v>
      </c>
      <c r="ET8" s="5" t="n">
        <f aca="true">IF(RAND()&lt;=0.4,1,0)</f>
        <v>1</v>
      </c>
      <c r="EU8" s="5" t="n">
        <f aca="true">IF(RAND()&lt;=0.4,1,0)</f>
        <v>1</v>
      </c>
      <c r="EV8" s="5" t="n">
        <f aca="true">IF(RAND()&lt;=0.4,1,0)</f>
        <v>0</v>
      </c>
      <c r="EW8" s="5" t="n">
        <f aca="true">IF(RAND()&lt;=0.4,1,0)</f>
        <v>1</v>
      </c>
      <c r="EX8" s="5" t="n">
        <f aca="true">IF(RAND()&lt;=0.4,1,0)</f>
        <v>1</v>
      </c>
      <c r="EY8" s="5" t="n">
        <f aca="true">IF(RAND()&lt;=0.4,1,0)</f>
        <v>0</v>
      </c>
      <c r="EZ8" s="5" t="n">
        <f aca="true">IF(RAND()&lt;=0.4,1,0)</f>
        <v>1</v>
      </c>
      <c r="FA8" s="5" t="n">
        <f aca="true">IF(RAND()&lt;=0.4,1,0)</f>
        <v>0</v>
      </c>
      <c r="FB8" s="5" t="n">
        <f aca="true">IF(RAND()&lt;=0.4,1,0)</f>
        <v>1</v>
      </c>
      <c r="FC8" s="5" t="n">
        <f aca="true">IF(RAND()&lt;=0.4,1,0)</f>
        <v>1</v>
      </c>
      <c r="FD8" s="5" t="n">
        <f aca="true">IF(RAND()&lt;=0.4,1,0)</f>
        <v>1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1</v>
      </c>
      <c r="FH8" s="5" t="n">
        <f aca="true">IF(RAND()&lt;=0.4,1,0)</f>
        <v>0</v>
      </c>
      <c r="FI8" s="5" t="n">
        <f aca="true">IF(RAND()&lt;=0.4,1,0)</f>
        <v>1</v>
      </c>
      <c r="FJ8" s="5" t="n">
        <f aca="true">IF(RAND()&lt;=0.4,1,0)</f>
        <v>1</v>
      </c>
      <c r="FK8" s="5" t="n">
        <f aca="true">IF(RAND()&lt;=0.4,1,0)</f>
        <v>0</v>
      </c>
      <c r="FL8" s="5" t="n">
        <f aca="true">IF(RAND()&lt;=0.4,1,0)</f>
        <v>1</v>
      </c>
      <c r="FM8" s="5" t="n">
        <f aca="true">IF(RAND()&lt;=0.4,1,0)</f>
        <v>1</v>
      </c>
      <c r="FN8" s="5" t="n">
        <f aca="true">IF(RAND()&lt;=0.4,1,0)</f>
        <v>1</v>
      </c>
      <c r="FO8" s="5" t="n">
        <f aca="true">IF(RAND()&lt;=0.4,1,0)</f>
        <v>1</v>
      </c>
      <c r="FP8" s="5" t="n">
        <f aca="true">IF(RAND()&lt;=0.4,1,0)</f>
        <v>1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1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1</v>
      </c>
      <c r="FX8" s="5" t="n">
        <f aca="true">IF(RAND()&lt;=0.4,1,0)</f>
        <v>1</v>
      </c>
      <c r="FY8" s="5" t="n">
        <f aca="true">IF(RAND()&lt;=0.4,1,0)</f>
        <v>1</v>
      </c>
      <c r="FZ8" s="5" t="n">
        <f aca="true">IF(RAND()&lt;=0.4,1,0)</f>
        <v>1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1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1</v>
      </c>
      <c r="GG8" s="5" t="n">
        <f aca="true">IF(RAND()&lt;=0.4,1,0)</f>
        <v>1</v>
      </c>
      <c r="GH8" s="5" t="n">
        <f aca="true">IF(RAND()&lt;=0.4,1,0)</f>
        <v>0</v>
      </c>
      <c r="GI8" s="5" t="n">
        <f aca="true">IF(RAND()&lt;=0.4,1,0)</f>
        <v>1</v>
      </c>
      <c r="GJ8" s="5" t="n">
        <f aca="true">IF(RAND()&lt;=0.4,1,0)</f>
        <v>0</v>
      </c>
      <c r="GK8" s="5" t="n">
        <f aca="true">IF(RAND()&lt;=0.4,1,0)</f>
        <v>1</v>
      </c>
      <c r="GL8" s="5" t="n">
        <f aca="true">IF(RAND()&lt;=0.4,1,0)</f>
        <v>0</v>
      </c>
      <c r="GM8" s="5" t="n">
        <f aca="true">IF(RAND()&lt;=0.4,1,0)</f>
        <v>0</v>
      </c>
      <c r="GN8" s="5" t="n">
        <f aca="true">IF(RAND()&lt;=0.4,1,0)</f>
        <v>1</v>
      </c>
      <c r="GO8" s="5" t="n">
        <f aca="true">IF(RAND()&lt;=0.4,1,0)</f>
        <v>1</v>
      </c>
      <c r="GP8" s="5" t="n">
        <f aca="true">IF(RAND()&lt;=0.4,1,0)</f>
        <v>1</v>
      </c>
      <c r="GQ8" s="5" t="n">
        <f aca="true">IF(RAND()&lt;=0.4,1,0)</f>
        <v>0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0</v>
      </c>
      <c r="GV8" s="5" t="n">
        <f aca="true">IF(RAND()&lt;=0.4,1,0)</f>
        <v>0</v>
      </c>
      <c r="GW8" s="5" t="n">
        <f aca="true">IF(RAND()&lt;=0.4,1,0)</f>
        <v>1</v>
      </c>
      <c r="GX8" s="5" t="n">
        <f aca="true">IF(RAND()&lt;=0.4,1,0)</f>
        <v>1</v>
      </c>
      <c r="GY8" s="5" t="n">
        <f aca="true">IF(RAND()&lt;=0.4,1,0)</f>
        <v>1</v>
      </c>
      <c r="GZ8" s="5" t="n">
        <f aca="true">IF(RAND()&lt;=0.4,1,0)</f>
        <v>1</v>
      </c>
      <c r="HA8" s="5" t="n">
        <f aca="true">IF(RAND()&lt;=0.4,1,0)</f>
        <v>0</v>
      </c>
      <c r="HB8" s="5" t="n">
        <f aca="true">IF(RAND()&lt;=0.4,1,0)</f>
        <v>0</v>
      </c>
      <c r="HC8" s="5" t="n">
        <f aca="true">IF(RAND()&lt;=0.4,1,0)</f>
        <v>0</v>
      </c>
      <c r="HD8" s="5" t="n">
        <f aca="true">IF(RAND()&lt;=0.4,1,0)</f>
        <v>1</v>
      </c>
      <c r="HE8" s="5" t="n">
        <f aca="true">IF(RAND()&lt;=0.4,1,0)</f>
        <v>0</v>
      </c>
      <c r="HF8" s="5" t="n">
        <f aca="true">IF(RAND()&lt;=0.4,1,0)</f>
        <v>0</v>
      </c>
      <c r="HG8" s="5" t="n">
        <f aca="true">IF(RAND()&lt;=0.4,1,0)</f>
        <v>0</v>
      </c>
      <c r="HH8" s="5" t="n">
        <f aca="true">IF(RAND()&lt;=0.4,1,0)</f>
        <v>0</v>
      </c>
      <c r="HI8" s="5" t="n">
        <f aca="true">IF(RAND()&lt;=0.4,1,0)</f>
        <v>0</v>
      </c>
      <c r="HJ8" s="5" t="n">
        <f aca="true">IF(RAND()&lt;=0.4,1,0)</f>
        <v>1</v>
      </c>
      <c r="HK8" s="5" t="n">
        <f aca="true">IF(RAND()&lt;=0.4,1,0)</f>
        <v>0</v>
      </c>
      <c r="HL8" s="5" t="n">
        <f aca="true">IF(RAND()&lt;=0.4,1,0)</f>
        <v>1</v>
      </c>
      <c r="HM8" s="5" t="n">
        <f aca="true">IF(RAND()&lt;=0.4,1,0)</f>
        <v>1</v>
      </c>
      <c r="HN8" s="5" t="n">
        <f aca="true">IF(RAND()&lt;=0.4,1,0)</f>
        <v>0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0</v>
      </c>
      <c r="HR8" s="5" t="n">
        <f aca="true">IF(RAND()&lt;=0.4,1,0)</f>
        <v>1</v>
      </c>
      <c r="HS8" s="5" t="n">
        <f aca="true">IF(RAND()&lt;=0.4,1,0)</f>
        <v>0</v>
      </c>
      <c r="HT8" s="5" t="n">
        <f aca="true">IF(RAND()&lt;=0.4,1,0)</f>
        <v>1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1</v>
      </c>
      <c r="HX8" s="5" t="n">
        <f aca="true">IF(RAND()&lt;=0.4,1,0)</f>
        <v>1</v>
      </c>
      <c r="HY8" s="5" t="n">
        <f aca="true">IF(RAND()&lt;=0.4,1,0)</f>
        <v>1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1</v>
      </c>
      <c r="ID8" s="5" t="n">
        <f aca="true">IF(RAND()&lt;=0.4,1,0)</f>
        <v>1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1</v>
      </c>
      <c r="II8" s="5" t="n">
        <f aca="true">IF(RAND()&lt;=0.4,1,0)</f>
        <v>1</v>
      </c>
      <c r="IJ8" s="5" t="n">
        <f aca="true">IF(RAND()&lt;=0.4,1,0)</f>
        <v>0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1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1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0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1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0</v>
      </c>
      <c r="G9" s="5" t="n">
        <f aca="true">IF(RAND()&lt;=0.4,1,0)</f>
        <v>0</v>
      </c>
      <c r="H9" s="5" t="n">
        <f aca="true">IF(RAND()&lt;=0.4,1,0)</f>
        <v>1</v>
      </c>
      <c r="I9" s="5" t="n">
        <f aca="true">IF(RAND()&lt;=0.4,1,0)</f>
        <v>0</v>
      </c>
      <c r="J9" s="5" t="n">
        <f aca="true">IF(RAND()&lt;=0.4,1,0)</f>
        <v>1</v>
      </c>
      <c r="K9" s="5" t="n">
        <f aca="true">IF(RAND()&lt;=0.4,1,0)</f>
        <v>0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1</v>
      </c>
      <c r="O9" s="5" t="n">
        <f aca="true">IF(RAND()&lt;=0.4,1,0)</f>
        <v>0</v>
      </c>
      <c r="P9" s="5" t="n">
        <f aca="true">IF(RAND()&lt;=0.4,1,0)</f>
        <v>0</v>
      </c>
      <c r="Q9" s="5" t="n">
        <f aca="true">IF(RAND()&lt;=0.4,1,0)</f>
        <v>1</v>
      </c>
      <c r="R9" s="5" t="n">
        <f aca="true">IF(RAND()&lt;=0.4,1,0)</f>
        <v>1</v>
      </c>
      <c r="S9" s="5" t="n">
        <f aca="true">IF(RAND()&lt;=0.4,1,0)</f>
        <v>0</v>
      </c>
      <c r="T9" s="5" t="n">
        <f aca="true">IF(RAND()&lt;=0.4,1,0)</f>
        <v>0</v>
      </c>
      <c r="U9" s="5" t="n">
        <f aca="true">IF(RAND()&lt;=0.4,1,0)</f>
        <v>1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1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1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1</v>
      </c>
      <c r="AE9" s="5" t="n">
        <f aca="true">IF(RAND()&lt;=0.4,1,0)</f>
        <v>1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0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1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1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0</v>
      </c>
      <c r="BE9" s="5" t="n">
        <f aca="true">IF(RAND()&lt;=0.4,1,0)</f>
        <v>1</v>
      </c>
      <c r="BF9" s="5" t="n">
        <f aca="true">IF(RAND()&lt;=0.4,1,0)</f>
        <v>0</v>
      </c>
      <c r="BG9" s="5" t="n">
        <f aca="true">IF(RAND()&lt;=0.4,1,0)</f>
        <v>1</v>
      </c>
      <c r="BH9" s="5" t="n">
        <f aca="true">IF(RAND()&lt;=0.4,1,0)</f>
        <v>0</v>
      </c>
      <c r="BI9" s="5" t="n">
        <f aca="true">IF(RAND()&lt;=0.4,1,0)</f>
        <v>1</v>
      </c>
      <c r="BJ9" s="5" t="n">
        <f aca="true">IF(RAND()&lt;=0.4,1,0)</f>
        <v>0</v>
      </c>
      <c r="BK9" s="5" t="n">
        <f aca="true">IF(RAND()&lt;=0.4,1,0)</f>
        <v>1</v>
      </c>
      <c r="BL9" s="5" t="n">
        <f aca="true">IF(RAND()&lt;=0.4,1,0)</f>
        <v>0</v>
      </c>
      <c r="BM9" s="5" t="n">
        <f aca="true">IF(RAND()&lt;=0.4,1,0)</f>
        <v>1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1</v>
      </c>
      <c r="BU9" s="5" t="n">
        <f aca="true">IF(RAND()&lt;=0.4,1,0)</f>
        <v>0</v>
      </c>
      <c r="BV9" s="5" t="n">
        <f aca="true">IF(RAND()&lt;=0.4,1,0)</f>
        <v>1</v>
      </c>
      <c r="BW9" s="5" t="n">
        <f aca="true">IF(RAND()&lt;=0.4,1,0)</f>
        <v>1</v>
      </c>
      <c r="BX9" s="5" t="n">
        <f aca="true">IF(RAND()&lt;=0.4,1,0)</f>
        <v>1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0</v>
      </c>
      <c r="CE9" s="5" t="n">
        <f aca="true">IF(RAND()&lt;=0.4,1,0)</f>
        <v>1</v>
      </c>
      <c r="CF9" s="5" t="n">
        <f aca="true">IF(RAND()&lt;=0.4,1,0)</f>
        <v>1</v>
      </c>
      <c r="CG9" s="5" t="n">
        <f aca="true">IF(RAND()&lt;=0.4,1,0)</f>
        <v>1</v>
      </c>
      <c r="CH9" s="5" t="n">
        <f aca="true">IF(RAND()&lt;=0.4,1,0)</f>
        <v>1</v>
      </c>
      <c r="CI9" s="5" t="n">
        <f aca="true">IF(RAND()&lt;=0.4,1,0)</f>
        <v>0</v>
      </c>
      <c r="CJ9" s="5" t="n">
        <f aca="true">IF(RAND()&lt;=0.4,1,0)</f>
        <v>1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0</v>
      </c>
      <c r="CO9" s="5" t="n">
        <f aca="true">IF(RAND()&lt;=0.4,1,0)</f>
        <v>0</v>
      </c>
      <c r="CP9" s="5" t="n">
        <f aca="true">IF(RAND()&lt;=0.4,1,0)</f>
        <v>1</v>
      </c>
      <c r="CQ9" s="5" t="n">
        <f aca="true">IF(RAND()&lt;=0.4,1,0)</f>
        <v>1</v>
      </c>
      <c r="CR9" s="5" t="n">
        <f aca="true">IF(RAND()&lt;=0.4,1,0)</f>
        <v>0</v>
      </c>
      <c r="CS9" s="5" t="n">
        <f aca="true">IF(RAND()&lt;=0.4,1,0)</f>
        <v>1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1</v>
      </c>
      <c r="CY9" s="5" t="n">
        <f aca="true">IF(RAND()&lt;=0.4,1,0)</f>
        <v>1</v>
      </c>
      <c r="CZ9" s="5" t="n">
        <f aca="true">IF(RAND()&lt;=0.4,1,0)</f>
        <v>1</v>
      </c>
      <c r="DA9" s="5" t="n">
        <f aca="true">IF(RAND()&lt;=0.4,1,0)</f>
        <v>1</v>
      </c>
      <c r="DB9" s="5" t="n">
        <f aca="true">IF(RAND()&lt;=0.4,1,0)</f>
        <v>0</v>
      </c>
      <c r="DC9" s="5" t="n">
        <f aca="true">IF(RAND()&lt;=0.4,1,0)</f>
        <v>1</v>
      </c>
      <c r="DD9" s="5" t="n">
        <f aca="true">IF(RAND()&lt;=0.4,1,0)</f>
        <v>1</v>
      </c>
      <c r="DE9" s="5" t="n">
        <f aca="true">IF(RAND()&lt;=0.4,1,0)</f>
        <v>1</v>
      </c>
      <c r="DF9" s="5" t="n">
        <f aca="true">IF(RAND()&lt;=0.4,1,0)</f>
        <v>1</v>
      </c>
      <c r="DG9" s="5" t="n">
        <f aca="true">IF(RAND()&lt;=0.4,1,0)</f>
        <v>1</v>
      </c>
      <c r="DH9" s="5" t="n">
        <f aca="true">IF(RAND()&lt;=0.4,1,0)</f>
        <v>0</v>
      </c>
      <c r="DI9" s="5" t="n">
        <f aca="true">IF(RAND()&lt;=0.4,1,0)</f>
        <v>0</v>
      </c>
      <c r="DJ9" s="5" t="n">
        <f aca="true">IF(RAND()&lt;=0.4,1,0)</f>
        <v>1</v>
      </c>
      <c r="DK9" s="5" t="n">
        <f aca="true">IF(RAND()&lt;=0.4,1,0)</f>
        <v>1</v>
      </c>
      <c r="DL9" s="5" t="n">
        <f aca="true">IF(RAND()&lt;=0.4,1,0)</f>
        <v>0</v>
      </c>
      <c r="DM9" s="5" t="n">
        <f aca="true">IF(RAND()&lt;=0.4,1,0)</f>
        <v>1</v>
      </c>
      <c r="DN9" s="5" t="n">
        <f aca="true">IF(RAND()&lt;=0.4,1,0)</f>
        <v>1</v>
      </c>
      <c r="DO9" s="5" t="n">
        <f aca="true">IF(RAND()&lt;=0.4,1,0)</f>
        <v>0</v>
      </c>
      <c r="DP9" s="5" t="n">
        <f aca="true">IF(RAND()&lt;=0.4,1,0)</f>
        <v>0</v>
      </c>
      <c r="DQ9" s="5" t="n">
        <f aca="true">IF(RAND()&lt;=0.4,1,0)</f>
        <v>1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1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0</v>
      </c>
      <c r="EA9" s="5" t="n">
        <f aca="true">IF(RAND()&lt;=0.4,1,0)</f>
        <v>1</v>
      </c>
      <c r="EB9" s="5" t="n">
        <f aca="true">IF(RAND()&lt;=0.4,1,0)</f>
        <v>1</v>
      </c>
      <c r="EC9" s="5" t="n">
        <f aca="true">IF(RAND()&lt;=0.4,1,0)</f>
        <v>1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0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1</v>
      </c>
      <c r="EJ9" s="5" t="n">
        <f aca="true">IF(RAND()&lt;=0.4,1,0)</f>
        <v>0</v>
      </c>
      <c r="EK9" s="5" t="n">
        <f aca="true">IF(RAND()&lt;=0.4,1,0)</f>
        <v>1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0</v>
      </c>
      <c r="EO9" s="5" t="n">
        <f aca="true">IF(RAND()&lt;=0.4,1,0)</f>
        <v>1</v>
      </c>
      <c r="EP9" s="5" t="n">
        <f aca="true">IF(RAND()&lt;=0.4,1,0)</f>
        <v>0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1</v>
      </c>
      <c r="EV9" s="5" t="n">
        <f aca="true">IF(RAND()&lt;=0.4,1,0)</f>
        <v>0</v>
      </c>
      <c r="EW9" s="5" t="n">
        <f aca="true">IF(RAND()&lt;=0.4,1,0)</f>
        <v>1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1</v>
      </c>
      <c r="FH9" s="5" t="n">
        <f aca="true">IF(RAND()&lt;=0.4,1,0)</f>
        <v>1</v>
      </c>
      <c r="FI9" s="5" t="n">
        <f aca="true">IF(RAND()&lt;=0.4,1,0)</f>
        <v>0</v>
      </c>
      <c r="FJ9" s="5" t="n">
        <f aca="true">IF(RAND()&lt;=0.4,1,0)</f>
        <v>0</v>
      </c>
      <c r="FK9" s="5" t="n">
        <f aca="true">IF(RAND()&lt;=0.4,1,0)</f>
        <v>1</v>
      </c>
      <c r="FL9" s="5" t="n">
        <f aca="true">IF(RAND()&lt;=0.4,1,0)</f>
        <v>0</v>
      </c>
      <c r="FM9" s="5" t="n">
        <f aca="true">IF(RAND()&lt;=0.4,1,0)</f>
        <v>0</v>
      </c>
      <c r="FN9" s="5" t="n">
        <f aca="true">IF(RAND()&lt;=0.4,1,0)</f>
        <v>1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1</v>
      </c>
      <c r="FY9" s="5" t="n">
        <f aca="true">IF(RAND()&lt;=0.4,1,0)</f>
        <v>1</v>
      </c>
      <c r="FZ9" s="5" t="n">
        <f aca="true">IF(RAND()&lt;=0.4,1,0)</f>
        <v>1</v>
      </c>
      <c r="GA9" s="5" t="n">
        <f aca="true">IF(RAND()&lt;=0.4,1,0)</f>
        <v>1</v>
      </c>
      <c r="GB9" s="5" t="n">
        <f aca="true">IF(RAND()&lt;=0.4,1,0)</f>
        <v>0</v>
      </c>
      <c r="GC9" s="5" t="n">
        <f aca="true">IF(RAND()&lt;=0.4,1,0)</f>
        <v>1</v>
      </c>
      <c r="GD9" s="5" t="n">
        <f aca="true">IF(RAND()&lt;=0.4,1,0)</f>
        <v>1</v>
      </c>
      <c r="GE9" s="5" t="n">
        <f aca="true">IF(RAND()&lt;=0.4,1,0)</f>
        <v>1</v>
      </c>
      <c r="GF9" s="5" t="n">
        <f aca="true">IF(RAND()&lt;=0.4,1,0)</f>
        <v>1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1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1</v>
      </c>
      <c r="GW9" s="5" t="n">
        <f aca="true">IF(RAND()&lt;=0.4,1,0)</f>
        <v>1</v>
      </c>
      <c r="GX9" s="5" t="n">
        <f aca="true">IF(RAND()&lt;=0.4,1,0)</f>
        <v>1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1</v>
      </c>
      <c r="HD9" s="5" t="n">
        <f aca="true">IF(RAND()&lt;=0.4,1,0)</f>
        <v>1</v>
      </c>
      <c r="HE9" s="5" t="n">
        <f aca="true">IF(RAND()&lt;=0.4,1,0)</f>
        <v>0</v>
      </c>
      <c r="HF9" s="5" t="n">
        <f aca="true">IF(RAND()&lt;=0.4,1,0)</f>
        <v>0</v>
      </c>
      <c r="HG9" s="5" t="n">
        <f aca="true">IF(RAND()&lt;=0.4,1,0)</f>
        <v>1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0</v>
      </c>
      <c r="HK9" s="5" t="n">
        <f aca="true">IF(RAND()&lt;=0.4,1,0)</f>
        <v>1</v>
      </c>
      <c r="HL9" s="5" t="n">
        <f aca="true">IF(RAND()&lt;=0.4,1,0)</f>
        <v>0</v>
      </c>
      <c r="HM9" s="5" t="n">
        <f aca="true">IF(RAND()&lt;=0.4,1,0)</f>
        <v>0</v>
      </c>
      <c r="HN9" s="5" t="n">
        <f aca="true">IF(RAND()&lt;=0.4,1,0)</f>
        <v>0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1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1</v>
      </c>
      <c r="HV9" s="5" t="n">
        <f aca="true">IF(RAND()&lt;=0.4,1,0)</f>
        <v>1</v>
      </c>
      <c r="HW9" s="5" t="n">
        <f aca="true">IF(RAND()&lt;=0.4,1,0)</f>
        <v>0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1</v>
      </c>
      <c r="IA9" s="5" t="n">
        <f aca="true">IF(RAND()&lt;=0.4,1,0)</f>
        <v>1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0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1</v>
      </c>
      <c r="II9" s="5" t="n">
        <f aca="true">IF(RAND()&lt;=0.4,1,0)</f>
        <v>1</v>
      </c>
      <c r="IJ9" s="5" t="n">
        <f aca="true">IF(RAND()&lt;=0.4,1,0)</f>
        <v>1</v>
      </c>
      <c r="IK9" s="5" t="n">
        <f aca="true">IF(RAND()&lt;=0.4,1,0)</f>
        <v>0</v>
      </c>
      <c r="IL9" s="5" t="n">
        <f aca="true">IF(RAND()&lt;=0.4,1,0)</f>
        <v>1</v>
      </c>
      <c r="IM9" s="5" t="n">
        <f aca="true">IF(RAND()&lt;=0.4,1,0)</f>
        <v>0</v>
      </c>
      <c r="IN9" s="5" t="n">
        <f aca="true">IF(RAND()&lt;=0.4,1,0)</f>
        <v>1</v>
      </c>
      <c r="IO9" s="5" t="n">
        <f aca="true">IF(RAND()&lt;=0.4,1,0)</f>
        <v>0</v>
      </c>
      <c r="IP9" s="5" t="n">
        <f aca="true">IF(RAND()&lt;=0.4,1,0)</f>
        <v>1</v>
      </c>
      <c r="IQ9" s="5" t="n">
        <f aca="true">IF(RAND()&lt;=0.4,1,0)</f>
        <v>1</v>
      </c>
      <c r="IR9" s="5" t="n">
        <f aca="true">IF(RAND()&lt;=0.4,1,0)</f>
        <v>0</v>
      </c>
      <c r="IS9" s="5" t="n">
        <f aca="true">IF(RAND()&lt;=0.4,1,0)</f>
        <v>1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1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1</v>
      </c>
      <c r="G10" s="5" t="n">
        <f aca="true">IF(RAND()&lt;=0.4,1,0)</f>
        <v>0</v>
      </c>
      <c r="H10" s="5" t="n">
        <f aca="true">IF(RAND()&lt;=0.4,1,0)</f>
        <v>1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1</v>
      </c>
      <c r="L10" s="5" t="n">
        <f aca="true">IF(RAND()&lt;=0.4,1,0)</f>
        <v>0</v>
      </c>
      <c r="M10" s="5" t="n">
        <f aca="true">IF(RAND()&lt;=0.4,1,0)</f>
        <v>1</v>
      </c>
      <c r="N10" s="5" t="n">
        <f aca="true">IF(RAND()&lt;=0.4,1,0)</f>
        <v>1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0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1</v>
      </c>
      <c r="X10" s="5" t="n">
        <f aca="true">IF(RAND()&lt;=0.4,1,0)</f>
        <v>1</v>
      </c>
      <c r="Y10" s="5" t="n">
        <f aca="true">IF(RAND()&lt;=0.4,1,0)</f>
        <v>1</v>
      </c>
      <c r="Z10" s="5" t="n">
        <f aca="true">IF(RAND()&lt;=0.4,1,0)</f>
        <v>0</v>
      </c>
      <c r="AA10" s="5" t="n">
        <f aca="true">IF(RAND()&lt;=0.4,1,0)</f>
        <v>0</v>
      </c>
      <c r="AB10" s="5" t="n">
        <f aca="true">IF(RAND()&lt;=0.4,1,0)</f>
        <v>1</v>
      </c>
      <c r="AC10" s="5" t="n">
        <f aca="true">IF(RAND()&lt;=0.4,1,0)</f>
        <v>0</v>
      </c>
      <c r="AD10" s="5" t="n">
        <f aca="true">IF(RAND()&lt;=0.4,1,0)</f>
        <v>1</v>
      </c>
      <c r="AE10" s="5" t="n">
        <f aca="true">IF(RAND()&lt;=0.4,1,0)</f>
        <v>0</v>
      </c>
      <c r="AF10" s="5" t="n">
        <f aca="true">IF(RAND()&lt;=0.4,1,0)</f>
        <v>1</v>
      </c>
      <c r="AG10" s="5" t="n">
        <f aca="true">IF(RAND()&lt;=0.4,1,0)</f>
        <v>0</v>
      </c>
      <c r="AH10" s="5" t="n">
        <f aca="true">IF(RAND()&lt;=0.4,1,0)</f>
        <v>1</v>
      </c>
      <c r="AI10" s="5" t="n">
        <f aca="true">IF(RAND()&lt;=0.4,1,0)</f>
        <v>1</v>
      </c>
      <c r="AJ10" s="5" t="n">
        <f aca="true">IF(RAND()&lt;=0.4,1,0)</f>
        <v>1</v>
      </c>
      <c r="AK10" s="5" t="n">
        <f aca="true">IF(RAND()&lt;=0.4,1,0)</f>
        <v>1</v>
      </c>
      <c r="AL10" s="5" t="n">
        <f aca="true">IF(RAND()&lt;=0.4,1,0)</f>
        <v>1</v>
      </c>
      <c r="AM10" s="5" t="n">
        <f aca="true">IF(RAND()&lt;=0.4,1,0)</f>
        <v>0</v>
      </c>
      <c r="AN10" s="5" t="n">
        <f aca="true">IF(RAND()&lt;=0.4,1,0)</f>
        <v>1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0</v>
      </c>
      <c r="AS10" s="5" t="n">
        <f aca="true">IF(RAND()&lt;=0.4,1,0)</f>
        <v>0</v>
      </c>
      <c r="AT10" s="5" t="n">
        <f aca="true">IF(RAND()&lt;=0.4,1,0)</f>
        <v>1</v>
      </c>
      <c r="AU10" s="5" t="n">
        <f aca="true">IF(RAND()&lt;=0.4,1,0)</f>
        <v>1</v>
      </c>
      <c r="AV10" s="5" t="n">
        <f aca="true">IF(RAND()&lt;=0.4,1,0)</f>
        <v>0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1</v>
      </c>
      <c r="BC10" s="5" t="n">
        <f aca="true">IF(RAND()&lt;=0.4,1,0)</f>
        <v>0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0</v>
      </c>
      <c r="BG10" s="5" t="n">
        <f aca="true">IF(RAND()&lt;=0.4,1,0)</f>
        <v>1</v>
      </c>
      <c r="BH10" s="5" t="n">
        <f aca="true">IF(RAND()&lt;=0.4,1,0)</f>
        <v>1</v>
      </c>
      <c r="BI10" s="5" t="n">
        <f aca="true">IF(RAND()&lt;=0.4,1,0)</f>
        <v>1</v>
      </c>
      <c r="BJ10" s="5" t="n">
        <f aca="true">IF(RAND()&lt;=0.4,1,0)</f>
        <v>1</v>
      </c>
      <c r="BK10" s="5" t="n">
        <f aca="true">IF(RAND()&lt;=0.4,1,0)</f>
        <v>1</v>
      </c>
      <c r="BL10" s="5" t="n">
        <f aca="true">IF(RAND()&lt;=0.4,1,0)</f>
        <v>1</v>
      </c>
      <c r="BM10" s="5" t="n">
        <f aca="true">IF(RAND()&lt;=0.4,1,0)</f>
        <v>0</v>
      </c>
      <c r="BN10" s="5" t="n">
        <f aca="true">IF(RAND()&lt;=0.4,1,0)</f>
        <v>1</v>
      </c>
      <c r="BO10" s="5" t="n">
        <f aca="true">IF(RAND()&lt;=0.4,1,0)</f>
        <v>1</v>
      </c>
      <c r="BP10" s="5" t="n">
        <f aca="true">IF(RAND()&lt;=0.4,1,0)</f>
        <v>1</v>
      </c>
      <c r="BQ10" s="5" t="n">
        <f aca="true">IF(RAND()&lt;=0.4,1,0)</f>
        <v>0</v>
      </c>
      <c r="BR10" s="5" t="n">
        <f aca="true">IF(RAND()&lt;=0.4,1,0)</f>
        <v>0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1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1</v>
      </c>
      <c r="CA10" s="5" t="n">
        <f aca="true">IF(RAND()&lt;=0.4,1,0)</f>
        <v>0</v>
      </c>
      <c r="CB10" s="5" t="n">
        <f aca="true">IF(RAND()&lt;=0.4,1,0)</f>
        <v>1</v>
      </c>
      <c r="CC10" s="5" t="n">
        <f aca="true">IF(RAND()&lt;=0.4,1,0)</f>
        <v>1</v>
      </c>
      <c r="CD10" s="5" t="n">
        <f aca="true">IF(RAND()&lt;=0.4,1,0)</f>
        <v>1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1</v>
      </c>
      <c r="CI10" s="5" t="n">
        <f aca="true">IF(RAND()&lt;=0.4,1,0)</f>
        <v>1</v>
      </c>
      <c r="CJ10" s="5" t="n">
        <f aca="true">IF(RAND()&lt;=0.4,1,0)</f>
        <v>1</v>
      </c>
      <c r="CK10" s="5" t="n">
        <f aca="true">IF(RAND()&lt;=0.4,1,0)</f>
        <v>1</v>
      </c>
      <c r="CL10" s="5" t="n">
        <f aca="true">IF(RAND()&lt;=0.4,1,0)</f>
        <v>0</v>
      </c>
      <c r="CM10" s="5" t="n">
        <f aca="true">IF(RAND()&lt;=0.4,1,0)</f>
        <v>1</v>
      </c>
      <c r="CN10" s="5" t="n">
        <f aca="true">IF(RAND()&lt;=0.4,1,0)</f>
        <v>0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0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1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1</v>
      </c>
      <c r="DE10" s="5" t="n">
        <f aca="true">IF(RAND()&lt;=0.4,1,0)</f>
        <v>1</v>
      </c>
      <c r="DF10" s="5" t="n">
        <f aca="true">IF(RAND()&lt;=0.4,1,0)</f>
        <v>0</v>
      </c>
      <c r="DG10" s="5" t="n">
        <f aca="true">IF(RAND()&lt;=0.4,1,0)</f>
        <v>0</v>
      </c>
      <c r="DH10" s="5" t="n">
        <f aca="true">IF(RAND()&lt;=0.4,1,0)</f>
        <v>1</v>
      </c>
      <c r="DI10" s="5" t="n">
        <f aca="true">IF(RAND()&lt;=0.4,1,0)</f>
        <v>0</v>
      </c>
      <c r="DJ10" s="5" t="n">
        <f aca="true">IF(RAND()&lt;=0.4,1,0)</f>
        <v>1</v>
      </c>
      <c r="DK10" s="5" t="n">
        <f aca="true">IF(RAND()&lt;=0.4,1,0)</f>
        <v>1</v>
      </c>
      <c r="DL10" s="5" t="n">
        <f aca="true">IF(RAND()&lt;=0.4,1,0)</f>
        <v>0</v>
      </c>
      <c r="DM10" s="5" t="n">
        <f aca="true">IF(RAND()&lt;=0.4,1,0)</f>
        <v>1</v>
      </c>
      <c r="DN10" s="5" t="n">
        <f aca="true">IF(RAND()&lt;=0.4,1,0)</f>
        <v>0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0</v>
      </c>
      <c r="DS10" s="5" t="n">
        <f aca="true">IF(RAND()&lt;=0.4,1,0)</f>
        <v>0</v>
      </c>
      <c r="DT10" s="5" t="n">
        <f aca="true">IF(RAND()&lt;=0.4,1,0)</f>
        <v>1</v>
      </c>
      <c r="DU10" s="5" t="n">
        <f aca="true">IF(RAND()&lt;=0.4,1,0)</f>
        <v>0</v>
      </c>
      <c r="DV10" s="5" t="n">
        <f aca="true">IF(RAND()&lt;=0.4,1,0)</f>
        <v>1</v>
      </c>
      <c r="DW10" s="5" t="n">
        <f aca="true">IF(RAND()&lt;=0.4,1,0)</f>
        <v>0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0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1</v>
      </c>
      <c r="EH10" s="5" t="n">
        <f aca="true">IF(RAND()&lt;=0.4,1,0)</f>
        <v>0</v>
      </c>
      <c r="EI10" s="5" t="n">
        <f aca="true">IF(RAND()&lt;=0.4,1,0)</f>
        <v>1</v>
      </c>
      <c r="EJ10" s="5" t="n">
        <f aca="true">IF(RAND()&lt;=0.4,1,0)</f>
        <v>1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1</v>
      </c>
      <c r="EP10" s="5" t="n">
        <f aca="true">IF(RAND()&lt;=0.4,1,0)</f>
        <v>1</v>
      </c>
      <c r="EQ10" s="5" t="n">
        <f aca="true">IF(RAND()&lt;=0.4,1,0)</f>
        <v>1</v>
      </c>
      <c r="ER10" s="5" t="n">
        <f aca="true">IF(RAND()&lt;=0.4,1,0)</f>
        <v>0</v>
      </c>
      <c r="ES10" s="5" t="n">
        <f aca="true">IF(RAND()&lt;=0.4,1,0)</f>
        <v>0</v>
      </c>
      <c r="ET10" s="5" t="n">
        <f aca="true">IF(RAND()&lt;=0.4,1,0)</f>
        <v>1</v>
      </c>
      <c r="EU10" s="5" t="n">
        <f aca="true">IF(RAND()&lt;=0.4,1,0)</f>
        <v>0</v>
      </c>
      <c r="EV10" s="5" t="n">
        <f aca="true">IF(RAND()&lt;=0.4,1,0)</f>
        <v>1</v>
      </c>
      <c r="EW10" s="5" t="n">
        <f aca="true">IF(RAND()&lt;=0.4,1,0)</f>
        <v>1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1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1</v>
      </c>
      <c r="FF10" s="5" t="n">
        <f aca="true">IF(RAND()&lt;=0.4,1,0)</f>
        <v>1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0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1</v>
      </c>
      <c r="FP10" s="5" t="n">
        <f aca="true">IF(RAND()&lt;=0.4,1,0)</f>
        <v>0</v>
      </c>
      <c r="FQ10" s="5" t="n">
        <f aca="true">IF(RAND()&lt;=0.4,1,0)</f>
        <v>1</v>
      </c>
      <c r="FR10" s="5" t="n">
        <f aca="true">IF(RAND()&lt;=0.4,1,0)</f>
        <v>1</v>
      </c>
      <c r="FS10" s="5" t="n">
        <f aca="true">IF(RAND()&lt;=0.4,1,0)</f>
        <v>1</v>
      </c>
      <c r="FT10" s="5" t="n">
        <f aca="true">IF(RAND()&lt;=0.4,1,0)</f>
        <v>1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0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0</v>
      </c>
      <c r="GD10" s="5" t="n">
        <f aca="true">IF(RAND()&lt;=0.4,1,0)</f>
        <v>1</v>
      </c>
      <c r="GE10" s="5" t="n">
        <f aca="true">IF(RAND()&lt;=0.4,1,0)</f>
        <v>0</v>
      </c>
      <c r="GF10" s="5" t="n">
        <f aca="true">IF(RAND()&lt;=0.4,1,0)</f>
        <v>0</v>
      </c>
      <c r="GG10" s="5" t="n">
        <f aca="true">IF(RAND()&lt;=0.4,1,0)</f>
        <v>1</v>
      </c>
      <c r="GH10" s="5" t="n">
        <f aca="true">IF(RAND()&lt;=0.4,1,0)</f>
        <v>0</v>
      </c>
      <c r="GI10" s="5" t="n">
        <f aca="true">IF(RAND()&lt;=0.4,1,0)</f>
        <v>1</v>
      </c>
      <c r="GJ10" s="5" t="n">
        <f aca="true">IF(RAND()&lt;=0.4,1,0)</f>
        <v>0</v>
      </c>
      <c r="GK10" s="5" t="n">
        <f aca="true">IF(RAND()&lt;=0.4,1,0)</f>
        <v>0</v>
      </c>
      <c r="GL10" s="5" t="n">
        <f aca="true">IF(RAND()&lt;=0.4,1,0)</f>
        <v>1</v>
      </c>
      <c r="GM10" s="5" t="n">
        <f aca="true">IF(RAND()&lt;=0.4,1,0)</f>
        <v>1</v>
      </c>
      <c r="GN10" s="5" t="n">
        <f aca="true">IF(RAND()&lt;=0.4,1,0)</f>
        <v>0</v>
      </c>
      <c r="GO10" s="5" t="n">
        <f aca="true">IF(RAND()&lt;=0.4,1,0)</f>
        <v>0</v>
      </c>
      <c r="GP10" s="5" t="n">
        <f aca="true">IF(RAND()&lt;=0.4,1,0)</f>
        <v>1</v>
      </c>
      <c r="GQ10" s="5" t="n">
        <f aca="true">IF(RAND()&lt;=0.4,1,0)</f>
        <v>1</v>
      </c>
      <c r="GR10" s="5" t="n">
        <f aca="true">IF(RAND()&lt;=0.4,1,0)</f>
        <v>0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0</v>
      </c>
      <c r="GY10" s="5" t="n">
        <f aca="true">IF(RAND()&lt;=0.4,1,0)</f>
        <v>1</v>
      </c>
      <c r="GZ10" s="5" t="n">
        <f aca="true">IF(RAND()&lt;=0.4,1,0)</f>
        <v>0</v>
      </c>
      <c r="HA10" s="5" t="n">
        <f aca="true">IF(RAND()&lt;=0.4,1,0)</f>
        <v>1</v>
      </c>
      <c r="HB10" s="5" t="n">
        <f aca="true">IF(RAND()&lt;=0.4,1,0)</f>
        <v>1</v>
      </c>
      <c r="HC10" s="5" t="n">
        <f aca="true">IF(RAND()&lt;=0.4,1,0)</f>
        <v>1</v>
      </c>
      <c r="HD10" s="5" t="n">
        <f aca="true">IF(RAND()&lt;=0.4,1,0)</f>
        <v>1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0</v>
      </c>
      <c r="HK10" s="5" t="n">
        <f aca="true">IF(RAND()&lt;=0.4,1,0)</f>
        <v>1</v>
      </c>
      <c r="HL10" s="5" t="n">
        <f aca="true">IF(RAND()&lt;=0.4,1,0)</f>
        <v>0</v>
      </c>
      <c r="HM10" s="5" t="n">
        <f aca="true">IF(RAND()&lt;=0.4,1,0)</f>
        <v>0</v>
      </c>
      <c r="HN10" s="5" t="n">
        <f aca="true">IF(RAND()&lt;=0.4,1,0)</f>
        <v>1</v>
      </c>
      <c r="HO10" s="5" t="n">
        <f aca="true">IF(RAND()&lt;=0.4,1,0)</f>
        <v>0</v>
      </c>
      <c r="HP10" s="5" t="n">
        <f aca="true">IF(RAND()&lt;=0.4,1,0)</f>
        <v>0</v>
      </c>
      <c r="HQ10" s="5" t="n">
        <f aca="true">IF(RAND()&lt;=0.4,1,0)</f>
        <v>1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1</v>
      </c>
      <c r="HU10" s="5" t="n">
        <f aca="true">IF(RAND()&lt;=0.4,1,0)</f>
        <v>1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1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0</v>
      </c>
      <c r="IC10" s="5" t="n">
        <f aca="true">IF(RAND()&lt;=0.4,1,0)</f>
        <v>1</v>
      </c>
      <c r="ID10" s="5" t="n">
        <f aca="true">IF(RAND()&lt;=0.4,1,0)</f>
        <v>0</v>
      </c>
      <c r="IE10" s="5" t="n">
        <f aca="true">IF(RAND()&lt;=0.4,1,0)</f>
        <v>1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1</v>
      </c>
      <c r="IJ10" s="5" t="n">
        <f aca="true">IF(RAND()&lt;=0.4,1,0)</f>
        <v>1</v>
      </c>
      <c r="IK10" s="5" t="n">
        <f aca="true">IF(RAND()&lt;=0.4,1,0)</f>
        <v>1</v>
      </c>
      <c r="IL10" s="5" t="n">
        <f aca="true">IF(RAND()&lt;=0.4,1,0)</f>
        <v>1</v>
      </c>
      <c r="IM10" s="5" t="n">
        <f aca="true">IF(RAND()&lt;=0.4,1,0)</f>
        <v>1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1</v>
      </c>
      <c r="IS10" s="5" t="n">
        <f aca="true">IF(RAND()&lt;=0.4,1,0)</f>
        <v>0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0</v>
      </c>
      <c r="D11" s="5" t="n">
        <f aca="true">IF(RAND()&lt;=0.4,1,0)</f>
        <v>0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0</v>
      </c>
      <c r="I11" s="5" t="n">
        <f aca="true">IF(RAND()&lt;=0.4,1,0)</f>
        <v>1</v>
      </c>
      <c r="J11" s="5" t="n">
        <f aca="true">IF(RAND()&lt;=0.4,1,0)</f>
        <v>1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0</v>
      </c>
      <c r="N11" s="5" t="n">
        <f aca="true">IF(RAND()&lt;=0.4,1,0)</f>
        <v>1</v>
      </c>
      <c r="O11" s="5" t="n">
        <f aca="true">IF(RAND()&lt;=0.4,1,0)</f>
        <v>1</v>
      </c>
      <c r="P11" s="5" t="n">
        <f aca="true">IF(RAND()&lt;=0.4,1,0)</f>
        <v>1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1</v>
      </c>
      <c r="V11" s="5" t="n">
        <f aca="true">IF(RAND()&lt;=0.4,1,0)</f>
        <v>0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0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0</v>
      </c>
      <c r="AR11" s="5" t="n">
        <f aca="true">IF(RAND()&lt;=0.4,1,0)</f>
        <v>1</v>
      </c>
      <c r="AS11" s="5" t="n">
        <f aca="true">IF(RAND()&lt;=0.4,1,0)</f>
        <v>0</v>
      </c>
      <c r="AT11" s="5" t="n">
        <f aca="true">IF(RAND()&lt;=0.4,1,0)</f>
        <v>1</v>
      </c>
      <c r="AU11" s="5" t="n">
        <f aca="true">IF(RAND()&lt;=0.4,1,0)</f>
        <v>1</v>
      </c>
      <c r="AV11" s="5" t="n">
        <f aca="true">IF(RAND()&lt;=0.4,1,0)</f>
        <v>0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1</v>
      </c>
      <c r="BD11" s="5" t="n">
        <f aca="true">IF(RAND()&lt;=0.4,1,0)</f>
        <v>1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1</v>
      </c>
      <c r="BI11" s="5" t="n">
        <f aca="true">IF(RAND()&lt;=0.4,1,0)</f>
        <v>1</v>
      </c>
      <c r="BJ11" s="5" t="n">
        <f aca="true">IF(RAND()&lt;=0.4,1,0)</f>
        <v>0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1</v>
      </c>
      <c r="BS11" s="5" t="n">
        <f aca="true">IF(RAND()&lt;=0.4,1,0)</f>
        <v>0</v>
      </c>
      <c r="BT11" s="5" t="n">
        <f aca="true">IF(RAND()&lt;=0.4,1,0)</f>
        <v>1</v>
      </c>
      <c r="BU11" s="5" t="n">
        <f aca="true">IF(RAND()&lt;=0.4,1,0)</f>
        <v>0</v>
      </c>
      <c r="BV11" s="5" t="n">
        <f aca="true">IF(RAND()&lt;=0.4,1,0)</f>
        <v>0</v>
      </c>
      <c r="BW11" s="5" t="n">
        <f aca="true">IF(RAND()&lt;=0.4,1,0)</f>
        <v>1</v>
      </c>
      <c r="BX11" s="5" t="n">
        <f aca="true">IF(RAND()&lt;=0.4,1,0)</f>
        <v>0</v>
      </c>
      <c r="BY11" s="5" t="n">
        <f aca="true">IF(RAND()&lt;=0.4,1,0)</f>
        <v>1</v>
      </c>
      <c r="BZ11" s="5" t="n">
        <f aca="true">IF(RAND()&lt;=0.4,1,0)</f>
        <v>1</v>
      </c>
      <c r="CA11" s="5" t="n">
        <f aca="true">IF(RAND()&lt;=0.4,1,0)</f>
        <v>1</v>
      </c>
      <c r="CB11" s="5" t="n">
        <f aca="true">IF(RAND()&lt;=0.4,1,0)</f>
        <v>0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1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1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1</v>
      </c>
      <c r="CO11" s="5" t="n">
        <f aca="true">IF(RAND()&lt;=0.4,1,0)</f>
        <v>1</v>
      </c>
      <c r="CP11" s="5" t="n">
        <f aca="true">IF(RAND()&lt;=0.4,1,0)</f>
        <v>1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1</v>
      </c>
      <c r="CT11" s="5" t="n">
        <f aca="true">IF(RAND()&lt;=0.4,1,0)</f>
        <v>1</v>
      </c>
      <c r="CU11" s="5" t="n">
        <f aca="true">IF(RAND()&lt;=0.4,1,0)</f>
        <v>0</v>
      </c>
      <c r="CV11" s="5" t="n">
        <f aca="true">IF(RAND()&lt;=0.4,1,0)</f>
        <v>0</v>
      </c>
      <c r="CW11" s="5" t="n">
        <f aca="true">IF(RAND()&lt;=0.4,1,0)</f>
        <v>1</v>
      </c>
      <c r="CX11" s="5" t="n">
        <f aca="true">IF(RAND()&lt;=0.4,1,0)</f>
        <v>0</v>
      </c>
      <c r="CY11" s="5" t="n">
        <f aca="true">IF(RAND()&lt;=0.4,1,0)</f>
        <v>0</v>
      </c>
      <c r="CZ11" s="5" t="n">
        <f aca="true">IF(RAND()&lt;=0.4,1,0)</f>
        <v>1</v>
      </c>
      <c r="DA11" s="5" t="n">
        <f aca="true">IF(RAND()&lt;=0.4,1,0)</f>
        <v>0</v>
      </c>
      <c r="DB11" s="5" t="n">
        <f aca="true">IF(RAND()&lt;=0.4,1,0)</f>
        <v>1</v>
      </c>
      <c r="DC11" s="5" t="n">
        <f aca="true">IF(RAND()&lt;=0.4,1,0)</f>
        <v>0</v>
      </c>
      <c r="DD11" s="5" t="n">
        <f aca="true">IF(RAND()&lt;=0.4,1,0)</f>
        <v>0</v>
      </c>
      <c r="DE11" s="5" t="n">
        <f aca="true">IF(RAND()&lt;=0.4,1,0)</f>
        <v>1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0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0</v>
      </c>
      <c r="DN11" s="5" t="n">
        <f aca="true">IF(RAND()&lt;=0.4,1,0)</f>
        <v>0</v>
      </c>
      <c r="DO11" s="5" t="n">
        <f aca="true">IF(RAND()&lt;=0.4,1,0)</f>
        <v>1</v>
      </c>
      <c r="DP11" s="5" t="n">
        <f aca="true">IF(RAND()&lt;=0.4,1,0)</f>
        <v>1</v>
      </c>
      <c r="DQ11" s="5" t="n">
        <f aca="true">IF(RAND()&lt;=0.4,1,0)</f>
        <v>1</v>
      </c>
      <c r="DR11" s="5" t="n">
        <f aca="true">IF(RAND()&lt;=0.4,1,0)</f>
        <v>1</v>
      </c>
      <c r="DS11" s="5" t="n">
        <f aca="true">IF(RAND()&lt;=0.4,1,0)</f>
        <v>1</v>
      </c>
      <c r="DT11" s="5" t="n">
        <f aca="true">IF(RAND()&lt;=0.4,1,0)</f>
        <v>1</v>
      </c>
      <c r="DU11" s="5" t="n">
        <f aca="true">IF(RAND()&lt;=0.4,1,0)</f>
        <v>1</v>
      </c>
      <c r="DV11" s="5" t="n">
        <f aca="true">IF(RAND()&lt;=0.4,1,0)</f>
        <v>0</v>
      </c>
      <c r="DW11" s="5" t="n">
        <f aca="true">IF(RAND()&lt;=0.4,1,0)</f>
        <v>0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1</v>
      </c>
      <c r="EA11" s="5" t="n">
        <f aca="true">IF(RAND()&lt;=0.4,1,0)</f>
        <v>1</v>
      </c>
      <c r="EB11" s="5" t="n">
        <f aca="true">IF(RAND()&lt;=0.4,1,0)</f>
        <v>0</v>
      </c>
      <c r="EC11" s="5" t="n">
        <f aca="true">IF(RAND()&lt;=0.4,1,0)</f>
        <v>1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1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0</v>
      </c>
      <c r="EM11" s="5" t="n">
        <f aca="true">IF(RAND()&lt;=0.4,1,0)</f>
        <v>0</v>
      </c>
      <c r="EN11" s="5" t="n">
        <f aca="true">IF(RAND()&lt;=0.4,1,0)</f>
        <v>0</v>
      </c>
      <c r="EO11" s="5" t="n">
        <f aca="true">IF(RAND()&lt;=0.4,1,0)</f>
        <v>1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0</v>
      </c>
      <c r="EW11" s="5" t="n">
        <f aca="true">IF(RAND()&lt;=0.4,1,0)</f>
        <v>0</v>
      </c>
      <c r="EX11" s="5" t="n">
        <f aca="true">IF(RAND()&lt;=0.4,1,0)</f>
        <v>0</v>
      </c>
      <c r="EY11" s="5" t="n">
        <f aca="true">IF(RAND()&lt;=0.4,1,0)</f>
        <v>0</v>
      </c>
      <c r="EZ11" s="5" t="n">
        <f aca="true">IF(RAND()&lt;=0.4,1,0)</f>
        <v>0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1</v>
      </c>
      <c r="FD11" s="5" t="n">
        <f aca="true">IF(RAND()&lt;=0.4,1,0)</f>
        <v>0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0</v>
      </c>
      <c r="FL11" s="5" t="n">
        <f aca="true">IF(RAND()&lt;=0.4,1,0)</f>
        <v>1</v>
      </c>
      <c r="FM11" s="5" t="n">
        <f aca="true">IF(RAND()&lt;=0.4,1,0)</f>
        <v>0</v>
      </c>
      <c r="FN11" s="5" t="n">
        <f aca="true">IF(RAND()&lt;=0.4,1,0)</f>
        <v>0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0</v>
      </c>
      <c r="FT11" s="5" t="n">
        <f aca="true">IF(RAND()&lt;=0.4,1,0)</f>
        <v>1</v>
      </c>
      <c r="FU11" s="5" t="n">
        <f aca="true">IF(RAND()&lt;=0.4,1,0)</f>
        <v>1</v>
      </c>
      <c r="FV11" s="5" t="n">
        <f aca="true">IF(RAND()&lt;=0.4,1,0)</f>
        <v>1</v>
      </c>
      <c r="FW11" s="5" t="n">
        <f aca="true">IF(RAND()&lt;=0.4,1,0)</f>
        <v>0</v>
      </c>
      <c r="FX11" s="5" t="n">
        <f aca="true">IF(RAND()&lt;=0.4,1,0)</f>
        <v>0</v>
      </c>
      <c r="FY11" s="5" t="n">
        <f aca="true">IF(RAND()&lt;=0.4,1,0)</f>
        <v>1</v>
      </c>
      <c r="FZ11" s="5" t="n">
        <f aca="true">IF(RAND()&lt;=0.4,1,0)</f>
        <v>1</v>
      </c>
      <c r="GA11" s="5" t="n">
        <f aca="true">IF(RAND()&lt;=0.4,1,0)</f>
        <v>0</v>
      </c>
      <c r="GB11" s="5" t="n">
        <f aca="true">IF(RAND()&lt;=0.4,1,0)</f>
        <v>1</v>
      </c>
      <c r="GC11" s="5" t="n">
        <f aca="true">IF(RAND()&lt;=0.4,1,0)</f>
        <v>0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1</v>
      </c>
      <c r="GI11" s="5" t="n">
        <f aca="true">IF(RAND()&lt;=0.4,1,0)</f>
        <v>0</v>
      </c>
      <c r="GJ11" s="5" t="n">
        <f aca="true">IF(RAND()&lt;=0.4,1,0)</f>
        <v>0</v>
      </c>
      <c r="GK11" s="5" t="n">
        <f aca="true">IF(RAND()&lt;=0.4,1,0)</f>
        <v>1</v>
      </c>
      <c r="GL11" s="5" t="n">
        <f aca="true">IF(RAND()&lt;=0.4,1,0)</f>
        <v>1</v>
      </c>
      <c r="GM11" s="5" t="n">
        <f aca="true">IF(RAND()&lt;=0.4,1,0)</f>
        <v>1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1</v>
      </c>
      <c r="GS11" s="5" t="n">
        <f aca="true">IF(RAND()&lt;=0.4,1,0)</f>
        <v>0</v>
      </c>
      <c r="GT11" s="5" t="n">
        <f aca="true">IF(RAND()&lt;=0.4,1,0)</f>
        <v>1</v>
      </c>
      <c r="GU11" s="5" t="n">
        <f aca="true">IF(RAND()&lt;=0.4,1,0)</f>
        <v>1</v>
      </c>
      <c r="GV11" s="5" t="n">
        <f aca="true">IF(RAND()&lt;=0.4,1,0)</f>
        <v>1</v>
      </c>
      <c r="GW11" s="5" t="n">
        <f aca="true">IF(RAND()&lt;=0.4,1,0)</f>
        <v>0</v>
      </c>
      <c r="GX11" s="5" t="n">
        <f aca="true">IF(RAND()&lt;=0.4,1,0)</f>
        <v>1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1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1</v>
      </c>
      <c r="HF11" s="5" t="n">
        <f aca="true">IF(RAND()&lt;=0.4,1,0)</f>
        <v>1</v>
      </c>
      <c r="HG11" s="5" t="n">
        <f aca="true">IF(RAND()&lt;=0.4,1,0)</f>
        <v>0</v>
      </c>
      <c r="HH11" s="5" t="n">
        <f aca="true">IF(RAND()&lt;=0.4,1,0)</f>
        <v>1</v>
      </c>
      <c r="HI11" s="5" t="n">
        <f aca="true">IF(RAND()&lt;=0.4,1,0)</f>
        <v>0</v>
      </c>
      <c r="HJ11" s="5" t="n">
        <f aca="true">IF(RAND()&lt;=0.4,1,0)</f>
        <v>1</v>
      </c>
      <c r="HK11" s="5" t="n">
        <f aca="true">IF(RAND()&lt;=0.4,1,0)</f>
        <v>1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1</v>
      </c>
      <c r="HO11" s="5" t="n">
        <f aca="true">IF(RAND()&lt;=0.4,1,0)</f>
        <v>1</v>
      </c>
      <c r="HP11" s="5" t="n">
        <f aca="true">IF(RAND()&lt;=0.4,1,0)</f>
        <v>0</v>
      </c>
      <c r="HQ11" s="5" t="n">
        <f aca="true">IF(RAND()&lt;=0.4,1,0)</f>
        <v>1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0</v>
      </c>
      <c r="HU11" s="5" t="n">
        <f aca="true">IF(RAND()&lt;=0.4,1,0)</f>
        <v>1</v>
      </c>
      <c r="HV11" s="5" t="n">
        <f aca="true">IF(RAND()&lt;=0.4,1,0)</f>
        <v>0</v>
      </c>
      <c r="HW11" s="5" t="n">
        <f aca="true">IF(RAND()&lt;=0.4,1,0)</f>
        <v>1</v>
      </c>
      <c r="HX11" s="5" t="n">
        <f aca="true">IF(RAND()&lt;=0.4,1,0)</f>
        <v>0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0</v>
      </c>
      <c r="IK11" s="5" t="n">
        <f aca="true">IF(RAND()&lt;=0.4,1,0)</f>
        <v>1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1</v>
      </c>
      <c r="IO11" s="5" t="n">
        <f aca="true">IF(RAND()&lt;=0.4,1,0)</f>
        <v>1</v>
      </c>
      <c r="IP11" s="5" t="n">
        <f aca="true">IF(RAND()&lt;=0.4,1,0)</f>
        <v>0</v>
      </c>
      <c r="IQ11" s="5" t="n">
        <f aca="true">IF(RAND()&lt;=0.4,1,0)</f>
        <v>1</v>
      </c>
      <c r="IR11" s="5" t="n">
        <f aca="true">IF(RAND()&lt;=0.4,1,0)</f>
        <v>1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1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1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0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1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1</v>
      </c>
      <c r="N12" s="5" t="n">
        <f aca="true">IF(RAND()&lt;=0.4,1,0)</f>
        <v>1</v>
      </c>
      <c r="O12" s="5" t="n">
        <f aca="true">IF(RAND()&lt;=0.4,1,0)</f>
        <v>1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1</v>
      </c>
      <c r="Z12" s="5" t="n">
        <f aca="true">IF(RAND()&lt;=0.4,1,0)</f>
        <v>1</v>
      </c>
      <c r="AA12" s="5" t="n">
        <f aca="true">IF(RAND()&lt;=0.4,1,0)</f>
        <v>1</v>
      </c>
      <c r="AB12" s="5" t="n">
        <f aca="true">IF(RAND()&lt;=0.4,1,0)</f>
        <v>0</v>
      </c>
      <c r="AC12" s="5" t="n">
        <f aca="true">IF(RAND()&lt;=0.4,1,0)</f>
        <v>1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0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0</v>
      </c>
      <c r="AK12" s="5" t="n">
        <f aca="true">IF(RAND()&lt;=0.4,1,0)</f>
        <v>0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0</v>
      </c>
      <c r="AS12" s="5" t="n">
        <f aca="true">IF(RAND()&lt;=0.4,1,0)</f>
        <v>1</v>
      </c>
      <c r="AT12" s="5" t="n">
        <f aca="true">IF(RAND()&lt;=0.4,1,0)</f>
        <v>0</v>
      </c>
      <c r="AU12" s="5" t="n">
        <f aca="true">IF(RAND()&lt;=0.4,1,0)</f>
        <v>0</v>
      </c>
      <c r="AV12" s="5" t="n">
        <f aca="true">IF(RAND()&lt;=0.4,1,0)</f>
        <v>0</v>
      </c>
      <c r="AW12" s="5" t="n">
        <f aca="true">IF(RAND()&lt;=0.4,1,0)</f>
        <v>0</v>
      </c>
      <c r="AX12" s="5" t="n">
        <f aca="true">IF(RAND()&lt;=0.4,1,0)</f>
        <v>0</v>
      </c>
      <c r="AY12" s="5" t="n">
        <f aca="true">IF(RAND()&lt;=0.4,1,0)</f>
        <v>0</v>
      </c>
      <c r="AZ12" s="5" t="n">
        <f aca="true">IF(RAND()&lt;=0.4,1,0)</f>
        <v>1</v>
      </c>
      <c r="BA12" s="5" t="n">
        <f aca="true">IF(RAND()&lt;=0.4,1,0)</f>
        <v>1</v>
      </c>
      <c r="BB12" s="5" t="n">
        <f aca="true">IF(RAND()&lt;=0.4,1,0)</f>
        <v>0</v>
      </c>
      <c r="BC12" s="5" t="n">
        <f aca="true">IF(RAND()&lt;=0.4,1,0)</f>
        <v>1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0</v>
      </c>
      <c r="BG12" s="5" t="n">
        <f aca="true">IF(RAND()&lt;=0.4,1,0)</f>
        <v>1</v>
      </c>
      <c r="BH12" s="5" t="n">
        <f aca="true">IF(RAND()&lt;=0.4,1,0)</f>
        <v>0</v>
      </c>
      <c r="BI12" s="5" t="n">
        <f aca="true">IF(RAND()&lt;=0.4,1,0)</f>
        <v>0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1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1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1</v>
      </c>
      <c r="BS12" s="5" t="n">
        <f aca="true">IF(RAND()&lt;=0.4,1,0)</f>
        <v>0</v>
      </c>
      <c r="BT12" s="5" t="n">
        <f aca="true">IF(RAND()&lt;=0.4,1,0)</f>
        <v>1</v>
      </c>
      <c r="BU12" s="5" t="n">
        <f aca="true">IF(RAND()&lt;=0.4,1,0)</f>
        <v>1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1</v>
      </c>
      <c r="BZ12" s="5" t="n">
        <f aca="true">IF(RAND()&lt;=0.4,1,0)</f>
        <v>1</v>
      </c>
      <c r="CA12" s="5" t="n">
        <f aca="true">IF(RAND()&lt;=0.4,1,0)</f>
        <v>0</v>
      </c>
      <c r="CB12" s="5" t="n">
        <f aca="true">IF(RAND()&lt;=0.4,1,0)</f>
        <v>0</v>
      </c>
      <c r="CC12" s="5" t="n">
        <f aca="true">IF(RAND()&lt;=0.4,1,0)</f>
        <v>1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0</v>
      </c>
      <c r="CG12" s="5" t="n">
        <f aca="true">IF(RAND()&lt;=0.4,1,0)</f>
        <v>1</v>
      </c>
      <c r="CH12" s="5" t="n">
        <f aca="true">IF(RAND()&lt;=0.4,1,0)</f>
        <v>1</v>
      </c>
      <c r="CI12" s="5" t="n">
        <f aca="true">IF(RAND()&lt;=0.4,1,0)</f>
        <v>1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1</v>
      </c>
      <c r="CV12" s="5" t="n">
        <f aca="true">IF(RAND()&lt;=0.4,1,0)</f>
        <v>0</v>
      </c>
      <c r="CW12" s="5" t="n">
        <f aca="true">IF(RAND()&lt;=0.4,1,0)</f>
        <v>1</v>
      </c>
      <c r="CX12" s="5" t="n">
        <f aca="true">IF(RAND()&lt;=0.4,1,0)</f>
        <v>0</v>
      </c>
      <c r="CY12" s="5" t="n">
        <f aca="true">IF(RAND()&lt;=0.4,1,0)</f>
        <v>1</v>
      </c>
      <c r="CZ12" s="5" t="n">
        <f aca="true">IF(RAND()&lt;=0.4,1,0)</f>
        <v>0</v>
      </c>
      <c r="DA12" s="5" t="n">
        <f aca="true">IF(RAND()&lt;=0.4,1,0)</f>
        <v>1</v>
      </c>
      <c r="DB12" s="5" t="n">
        <f aca="true">IF(RAND()&lt;=0.4,1,0)</f>
        <v>0</v>
      </c>
      <c r="DC12" s="5" t="n">
        <f aca="true">IF(RAND()&lt;=0.4,1,0)</f>
        <v>0</v>
      </c>
      <c r="DD12" s="5" t="n">
        <f aca="true">IF(RAND()&lt;=0.4,1,0)</f>
        <v>0</v>
      </c>
      <c r="DE12" s="5" t="n">
        <f aca="true">IF(RAND()&lt;=0.4,1,0)</f>
        <v>1</v>
      </c>
      <c r="DF12" s="5" t="n">
        <f aca="true">IF(RAND()&lt;=0.4,1,0)</f>
        <v>0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1</v>
      </c>
      <c r="DJ12" s="5" t="n">
        <f aca="true">IF(RAND()&lt;=0.4,1,0)</f>
        <v>0</v>
      </c>
      <c r="DK12" s="5" t="n">
        <f aca="true">IF(RAND()&lt;=0.4,1,0)</f>
        <v>0</v>
      </c>
      <c r="DL12" s="5" t="n">
        <f aca="true">IF(RAND()&lt;=0.4,1,0)</f>
        <v>0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0</v>
      </c>
      <c r="DT12" s="5" t="n">
        <f aca="true">IF(RAND()&lt;=0.4,1,0)</f>
        <v>1</v>
      </c>
      <c r="DU12" s="5" t="n">
        <f aca="true">IF(RAND()&lt;=0.4,1,0)</f>
        <v>0</v>
      </c>
      <c r="DV12" s="5" t="n">
        <f aca="true">IF(RAND()&lt;=0.4,1,0)</f>
        <v>1</v>
      </c>
      <c r="DW12" s="5" t="n">
        <f aca="true">IF(RAND()&lt;=0.4,1,0)</f>
        <v>1</v>
      </c>
      <c r="DX12" s="5" t="n">
        <f aca="true">IF(RAND()&lt;=0.4,1,0)</f>
        <v>1</v>
      </c>
      <c r="DY12" s="5" t="n">
        <f aca="true">IF(RAND()&lt;=0.4,1,0)</f>
        <v>0</v>
      </c>
      <c r="DZ12" s="5" t="n">
        <f aca="true">IF(RAND()&lt;=0.4,1,0)</f>
        <v>1</v>
      </c>
      <c r="EA12" s="5" t="n">
        <f aca="true">IF(RAND()&lt;=0.4,1,0)</f>
        <v>1</v>
      </c>
      <c r="EB12" s="5" t="n">
        <f aca="true">IF(RAND()&lt;=0.4,1,0)</f>
        <v>0</v>
      </c>
      <c r="EC12" s="5" t="n">
        <f aca="true">IF(RAND()&lt;=0.4,1,0)</f>
        <v>0</v>
      </c>
      <c r="ED12" s="5" t="n">
        <f aca="true">IF(RAND()&lt;=0.4,1,0)</f>
        <v>0</v>
      </c>
      <c r="EE12" s="5" t="n">
        <f aca="true">IF(RAND()&lt;=0.4,1,0)</f>
        <v>1</v>
      </c>
      <c r="EF12" s="5" t="n">
        <f aca="true">IF(RAND()&lt;=0.4,1,0)</f>
        <v>0</v>
      </c>
      <c r="EG12" s="5" t="n">
        <f aca="true">IF(RAND()&lt;=0.4,1,0)</f>
        <v>1</v>
      </c>
      <c r="EH12" s="5" t="n">
        <f aca="true">IF(RAND()&lt;=0.4,1,0)</f>
        <v>0</v>
      </c>
      <c r="EI12" s="5" t="n">
        <f aca="true">IF(RAND()&lt;=0.4,1,0)</f>
        <v>1</v>
      </c>
      <c r="EJ12" s="5" t="n">
        <f aca="true">IF(RAND()&lt;=0.4,1,0)</f>
        <v>0</v>
      </c>
      <c r="EK12" s="5" t="n">
        <f aca="true">IF(RAND()&lt;=0.4,1,0)</f>
        <v>1</v>
      </c>
      <c r="EL12" s="5" t="n">
        <f aca="true">IF(RAND()&lt;=0.4,1,0)</f>
        <v>0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0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1</v>
      </c>
      <c r="EW12" s="5" t="n">
        <f aca="true">IF(RAND()&lt;=0.4,1,0)</f>
        <v>1</v>
      </c>
      <c r="EX12" s="5" t="n">
        <f aca="true">IF(RAND()&lt;=0.4,1,0)</f>
        <v>1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1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1</v>
      </c>
      <c r="FF12" s="5" t="n">
        <f aca="true">IF(RAND()&lt;=0.4,1,0)</f>
        <v>0</v>
      </c>
      <c r="FG12" s="5" t="n">
        <f aca="true">IF(RAND()&lt;=0.4,1,0)</f>
        <v>1</v>
      </c>
      <c r="FH12" s="5" t="n">
        <f aca="true">IF(RAND()&lt;=0.4,1,0)</f>
        <v>0</v>
      </c>
      <c r="FI12" s="5" t="n">
        <f aca="true">IF(RAND()&lt;=0.4,1,0)</f>
        <v>1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1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0</v>
      </c>
      <c r="FR12" s="5" t="n">
        <f aca="true">IF(RAND()&lt;=0.4,1,0)</f>
        <v>0</v>
      </c>
      <c r="FS12" s="5" t="n">
        <f aca="true">IF(RAND()&lt;=0.4,1,0)</f>
        <v>0</v>
      </c>
      <c r="FT12" s="5" t="n">
        <f aca="true">IF(RAND()&lt;=0.4,1,0)</f>
        <v>0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1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1</v>
      </c>
      <c r="GB12" s="5" t="n">
        <f aca="true">IF(RAND()&lt;=0.4,1,0)</f>
        <v>1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0</v>
      </c>
      <c r="GF12" s="5" t="n">
        <f aca="true">IF(RAND()&lt;=0.4,1,0)</f>
        <v>1</v>
      </c>
      <c r="GG12" s="5" t="n">
        <f aca="true">IF(RAND()&lt;=0.4,1,0)</f>
        <v>1</v>
      </c>
      <c r="GH12" s="5" t="n">
        <f aca="true">IF(RAND()&lt;=0.4,1,0)</f>
        <v>1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0</v>
      </c>
      <c r="GL12" s="5" t="n">
        <f aca="true">IF(RAND()&lt;=0.4,1,0)</f>
        <v>1</v>
      </c>
      <c r="GM12" s="5" t="n">
        <f aca="true">IF(RAND()&lt;=0.4,1,0)</f>
        <v>1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1</v>
      </c>
      <c r="GS12" s="5" t="n">
        <f aca="true">IF(RAND()&lt;=0.4,1,0)</f>
        <v>0</v>
      </c>
      <c r="GT12" s="5" t="n">
        <f aca="true">IF(RAND()&lt;=0.4,1,0)</f>
        <v>1</v>
      </c>
      <c r="GU12" s="5" t="n">
        <f aca="true">IF(RAND()&lt;=0.4,1,0)</f>
        <v>0</v>
      </c>
      <c r="GV12" s="5" t="n">
        <f aca="true">IF(RAND()&lt;=0.4,1,0)</f>
        <v>1</v>
      </c>
      <c r="GW12" s="5" t="n">
        <f aca="true">IF(RAND()&lt;=0.4,1,0)</f>
        <v>1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1</v>
      </c>
      <c r="HC12" s="5" t="n">
        <f aca="true">IF(RAND()&lt;=0.4,1,0)</f>
        <v>0</v>
      </c>
      <c r="HD12" s="5" t="n">
        <f aca="true">IF(RAND()&lt;=0.4,1,0)</f>
        <v>1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0</v>
      </c>
      <c r="HL12" s="5" t="n">
        <f aca="true">IF(RAND()&lt;=0.4,1,0)</f>
        <v>0</v>
      </c>
      <c r="HM12" s="5" t="n">
        <f aca="true">IF(RAND()&lt;=0.4,1,0)</f>
        <v>0</v>
      </c>
      <c r="HN12" s="5" t="n">
        <f aca="true">IF(RAND()&lt;=0.4,1,0)</f>
        <v>1</v>
      </c>
      <c r="HO12" s="5" t="n">
        <f aca="true">IF(RAND()&lt;=0.4,1,0)</f>
        <v>0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1</v>
      </c>
      <c r="HT12" s="5" t="n">
        <f aca="true">IF(RAND()&lt;=0.4,1,0)</f>
        <v>1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1</v>
      </c>
      <c r="HX12" s="5" t="n">
        <f aca="true">IF(RAND()&lt;=0.4,1,0)</f>
        <v>1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0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0</v>
      </c>
      <c r="IL12" s="5" t="n">
        <f aca="true">IF(RAND()&lt;=0.4,1,0)</f>
        <v>0</v>
      </c>
      <c r="IM12" s="5" t="n">
        <f aca="true">IF(RAND()&lt;=0.4,1,0)</f>
        <v>0</v>
      </c>
      <c r="IN12" s="5" t="n">
        <f aca="true">IF(RAND()&lt;=0.4,1,0)</f>
        <v>1</v>
      </c>
      <c r="IO12" s="5" t="n">
        <f aca="true">IF(RAND()&lt;=0.4,1,0)</f>
        <v>1</v>
      </c>
      <c r="IP12" s="5" t="n">
        <f aca="true">IF(RAND()&lt;=0.4,1,0)</f>
        <v>0</v>
      </c>
      <c r="IQ12" s="5" t="n">
        <f aca="true">IF(RAND()&lt;=0.4,1,0)</f>
        <v>1</v>
      </c>
      <c r="IR12" s="5" t="n">
        <f aca="true">IF(RAND()&lt;=0.4,1,0)</f>
        <v>1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1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0</v>
      </c>
      <c r="G13" s="5" t="n">
        <f aca="true">IF(RAND()&lt;=0.4,1,0)</f>
        <v>1</v>
      </c>
      <c r="H13" s="5" t="n">
        <f aca="true">IF(RAND()&lt;=0.4,1,0)</f>
        <v>1</v>
      </c>
      <c r="I13" s="5" t="n">
        <f aca="true">IF(RAND()&lt;=0.4,1,0)</f>
        <v>0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1</v>
      </c>
      <c r="M13" s="5" t="n">
        <f aca="true">IF(RAND()&lt;=0.4,1,0)</f>
        <v>1</v>
      </c>
      <c r="N13" s="5" t="n">
        <f aca="true">IF(RAND()&lt;=0.4,1,0)</f>
        <v>1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0</v>
      </c>
      <c r="S13" s="5" t="n">
        <f aca="true">IF(RAND()&lt;=0.4,1,0)</f>
        <v>1</v>
      </c>
      <c r="T13" s="5" t="n">
        <f aca="true">IF(RAND()&lt;=0.4,1,0)</f>
        <v>1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0</v>
      </c>
      <c r="Y13" s="5" t="n">
        <f aca="true">IF(RAND()&lt;=0.4,1,0)</f>
        <v>1</v>
      </c>
      <c r="Z13" s="5" t="n">
        <f aca="true">IF(RAND()&lt;=0.4,1,0)</f>
        <v>0</v>
      </c>
      <c r="AA13" s="5" t="n">
        <f aca="true">IF(RAND()&lt;=0.4,1,0)</f>
        <v>1</v>
      </c>
      <c r="AB13" s="5" t="n">
        <f aca="true">IF(RAND()&lt;=0.4,1,0)</f>
        <v>1</v>
      </c>
      <c r="AC13" s="5" t="n">
        <f aca="true">IF(RAND()&lt;=0.4,1,0)</f>
        <v>0</v>
      </c>
      <c r="AD13" s="5" t="n">
        <f aca="true">IF(RAND()&lt;=0.4,1,0)</f>
        <v>0</v>
      </c>
      <c r="AE13" s="5" t="n">
        <f aca="true">IF(RAND()&lt;=0.4,1,0)</f>
        <v>0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0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1</v>
      </c>
      <c r="AO13" s="5" t="n">
        <f aca="true">IF(RAND()&lt;=0.4,1,0)</f>
        <v>1</v>
      </c>
      <c r="AP13" s="5" t="n">
        <f aca="true">IF(RAND()&lt;=0.4,1,0)</f>
        <v>0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1</v>
      </c>
      <c r="AV13" s="5" t="n">
        <f aca="true">IF(RAND()&lt;=0.4,1,0)</f>
        <v>1</v>
      </c>
      <c r="AW13" s="5" t="n">
        <f aca="true">IF(RAND()&lt;=0.4,1,0)</f>
        <v>1</v>
      </c>
      <c r="AX13" s="5" t="n">
        <f aca="true">IF(RAND()&lt;=0.4,1,0)</f>
        <v>1</v>
      </c>
      <c r="AY13" s="5" t="n">
        <f aca="true">IF(RAND()&lt;=0.4,1,0)</f>
        <v>1</v>
      </c>
      <c r="AZ13" s="5" t="n">
        <f aca="true">IF(RAND()&lt;=0.4,1,0)</f>
        <v>0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0</v>
      </c>
      <c r="BD13" s="5" t="n">
        <f aca="true">IF(RAND()&lt;=0.4,1,0)</f>
        <v>0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0</v>
      </c>
      <c r="BI13" s="5" t="n">
        <f aca="true">IF(RAND()&lt;=0.4,1,0)</f>
        <v>1</v>
      </c>
      <c r="BJ13" s="5" t="n">
        <f aca="true">IF(RAND()&lt;=0.4,1,0)</f>
        <v>0</v>
      </c>
      <c r="BK13" s="5" t="n">
        <f aca="true">IF(RAND()&lt;=0.4,1,0)</f>
        <v>1</v>
      </c>
      <c r="BL13" s="5" t="n">
        <f aca="true">IF(RAND()&lt;=0.4,1,0)</f>
        <v>0</v>
      </c>
      <c r="BM13" s="5" t="n">
        <f aca="true">IF(RAND()&lt;=0.4,1,0)</f>
        <v>0</v>
      </c>
      <c r="BN13" s="5" t="n">
        <f aca="true">IF(RAND()&lt;=0.4,1,0)</f>
        <v>1</v>
      </c>
      <c r="BO13" s="5" t="n">
        <f aca="true">IF(RAND()&lt;=0.4,1,0)</f>
        <v>0</v>
      </c>
      <c r="BP13" s="5" t="n">
        <f aca="true">IF(RAND()&lt;=0.4,1,0)</f>
        <v>0</v>
      </c>
      <c r="BQ13" s="5" t="n">
        <f aca="true">IF(RAND()&lt;=0.4,1,0)</f>
        <v>0</v>
      </c>
      <c r="BR13" s="5" t="n">
        <f aca="true">IF(RAND()&lt;=0.4,1,0)</f>
        <v>0</v>
      </c>
      <c r="BS13" s="5" t="n">
        <f aca="true">IF(RAND()&lt;=0.4,1,0)</f>
        <v>1</v>
      </c>
      <c r="BT13" s="5" t="n">
        <f aca="true">IF(RAND()&lt;=0.4,1,0)</f>
        <v>0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1</v>
      </c>
      <c r="BX13" s="5" t="n">
        <f aca="true">IF(RAND()&lt;=0.4,1,0)</f>
        <v>0</v>
      </c>
      <c r="BY13" s="5" t="n">
        <f aca="true">IF(RAND()&lt;=0.4,1,0)</f>
        <v>1</v>
      </c>
      <c r="BZ13" s="5" t="n">
        <f aca="true">IF(RAND()&lt;=0.4,1,0)</f>
        <v>0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1</v>
      </c>
      <c r="CE13" s="5" t="n">
        <f aca="true">IF(RAND()&lt;=0.4,1,0)</f>
        <v>1</v>
      </c>
      <c r="CF13" s="5" t="n">
        <f aca="true">IF(RAND()&lt;=0.4,1,0)</f>
        <v>0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1</v>
      </c>
      <c r="CK13" s="5" t="n">
        <f aca="true">IF(RAND()&lt;=0.4,1,0)</f>
        <v>0</v>
      </c>
      <c r="CL13" s="5" t="n">
        <f aca="true">IF(RAND()&lt;=0.4,1,0)</f>
        <v>0</v>
      </c>
      <c r="CM13" s="5" t="n">
        <f aca="true">IF(RAND()&lt;=0.4,1,0)</f>
        <v>1</v>
      </c>
      <c r="CN13" s="5" t="n">
        <f aca="true">IF(RAND()&lt;=0.4,1,0)</f>
        <v>1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1</v>
      </c>
      <c r="CR13" s="5" t="n">
        <f aca="true">IF(RAND()&lt;=0.4,1,0)</f>
        <v>1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1</v>
      </c>
      <c r="CV13" s="5" t="n">
        <f aca="true">IF(RAND()&lt;=0.4,1,0)</f>
        <v>1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1</v>
      </c>
      <c r="CZ13" s="5" t="n">
        <f aca="true">IF(RAND()&lt;=0.4,1,0)</f>
        <v>0</v>
      </c>
      <c r="DA13" s="5" t="n">
        <f aca="true">IF(RAND()&lt;=0.4,1,0)</f>
        <v>1</v>
      </c>
      <c r="DB13" s="5" t="n">
        <f aca="true">IF(RAND()&lt;=0.4,1,0)</f>
        <v>1</v>
      </c>
      <c r="DC13" s="5" t="n">
        <f aca="true">IF(RAND()&lt;=0.4,1,0)</f>
        <v>0</v>
      </c>
      <c r="DD13" s="5" t="n">
        <f aca="true">IF(RAND()&lt;=0.4,1,0)</f>
        <v>1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1</v>
      </c>
      <c r="DH13" s="5" t="n">
        <f aca="true">IF(RAND()&lt;=0.4,1,0)</f>
        <v>1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1</v>
      </c>
      <c r="DO13" s="5" t="n">
        <f aca="true">IF(RAND()&lt;=0.4,1,0)</f>
        <v>0</v>
      </c>
      <c r="DP13" s="5" t="n">
        <f aca="true">IF(RAND()&lt;=0.4,1,0)</f>
        <v>1</v>
      </c>
      <c r="DQ13" s="5" t="n">
        <f aca="true">IF(RAND()&lt;=0.4,1,0)</f>
        <v>0</v>
      </c>
      <c r="DR13" s="5" t="n">
        <f aca="true">IF(RAND()&lt;=0.4,1,0)</f>
        <v>0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0</v>
      </c>
      <c r="DW13" s="5" t="n">
        <f aca="true">IF(RAND()&lt;=0.4,1,0)</f>
        <v>0</v>
      </c>
      <c r="DX13" s="5" t="n">
        <f aca="true">IF(RAND()&lt;=0.4,1,0)</f>
        <v>1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1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1</v>
      </c>
      <c r="EJ13" s="5" t="n">
        <f aca="true">IF(RAND()&lt;=0.4,1,0)</f>
        <v>1</v>
      </c>
      <c r="EK13" s="5" t="n">
        <f aca="true">IF(RAND()&lt;=0.4,1,0)</f>
        <v>0</v>
      </c>
      <c r="EL13" s="5" t="n">
        <f aca="true">IF(RAND()&lt;=0.4,1,0)</f>
        <v>1</v>
      </c>
      <c r="EM13" s="5" t="n">
        <f aca="true">IF(RAND()&lt;=0.4,1,0)</f>
        <v>1</v>
      </c>
      <c r="EN13" s="5" t="n">
        <f aca="true">IF(RAND()&lt;=0.4,1,0)</f>
        <v>1</v>
      </c>
      <c r="EO13" s="5" t="n">
        <f aca="true">IF(RAND()&lt;=0.4,1,0)</f>
        <v>0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1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1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1</v>
      </c>
      <c r="EZ13" s="5" t="n">
        <f aca="true">IF(RAND()&lt;=0.4,1,0)</f>
        <v>1</v>
      </c>
      <c r="FA13" s="5" t="n">
        <f aca="true">IF(RAND()&lt;=0.4,1,0)</f>
        <v>0</v>
      </c>
      <c r="FB13" s="5" t="n">
        <f aca="true">IF(RAND()&lt;=0.4,1,0)</f>
        <v>0</v>
      </c>
      <c r="FC13" s="5" t="n">
        <f aca="true">IF(RAND()&lt;=0.4,1,0)</f>
        <v>0</v>
      </c>
      <c r="FD13" s="5" t="n">
        <f aca="true">IF(RAND()&lt;=0.4,1,0)</f>
        <v>1</v>
      </c>
      <c r="FE13" s="5" t="n">
        <f aca="true">IF(RAND()&lt;=0.4,1,0)</f>
        <v>1</v>
      </c>
      <c r="FF13" s="5" t="n">
        <f aca="true">IF(RAND()&lt;=0.4,1,0)</f>
        <v>1</v>
      </c>
      <c r="FG13" s="5" t="n">
        <f aca="true">IF(RAND()&lt;=0.4,1,0)</f>
        <v>0</v>
      </c>
      <c r="FH13" s="5" t="n">
        <f aca="true">IF(RAND()&lt;=0.4,1,0)</f>
        <v>1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0</v>
      </c>
      <c r="FL13" s="5" t="n">
        <f aca="true">IF(RAND()&lt;=0.4,1,0)</f>
        <v>0</v>
      </c>
      <c r="FM13" s="5" t="n">
        <f aca="true">IF(RAND()&lt;=0.4,1,0)</f>
        <v>1</v>
      </c>
      <c r="FN13" s="5" t="n">
        <f aca="true">IF(RAND()&lt;=0.4,1,0)</f>
        <v>1</v>
      </c>
      <c r="FO13" s="5" t="n">
        <f aca="true">IF(RAND()&lt;=0.4,1,0)</f>
        <v>0</v>
      </c>
      <c r="FP13" s="5" t="n">
        <f aca="true">IF(RAND()&lt;=0.4,1,0)</f>
        <v>1</v>
      </c>
      <c r="FQ13" s="5" t="n">
        <f aca="true">IF(RAND()&lt;=0.4,1,0)</f>
        <v>1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1</v>
      </c>
      <c r="FY13" s="5" t="n">
        <f aca="true">IF(RAND()&lt;=0.4,1,0)</f>
        <v>1</v>
      </c>
      <c r="FZ13" s="5" t="n">
        <f aca="true">IF(RAND()&lt;=0.4,1,0)</f>
        <v>1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0</v>
      </c>
      <c r="GI13" s="5" t="n">
        <f aca="true">IF(RAND()&lt;=0.4,1,0)</f>
        <v>1</v>
      </c>
      <c r="GJ13" s="5" t="n">
        <f aca="true">IF(RAND()&lt;=0.4,1,0)</f>
        <v>0</v>
      </c>
      <c r="GK13" s="5" t="n">
        <f aca="true">IF(RAND()&lt;=0.4,1,0)</f>
        <v>0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0</v>
      </c>
      <c r="GQ13" s="5" t="n">
        <f aca="true">IF(RAND()&lt;=0.4,1,0)</f>
        <v>1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1</v>
      </c>
      <c r="GV13" s="5" t="n">
        <f aca="true">IF(RAND()&lt;=0.4,1,0)</f>
        <v>1</v>
      </c>
      <c r="GW13" s="5" t="n">
        <f aca="true">IF(RAND()&lt;=0.4,1,0)</f>
        <v>1</v>
      </c>
      <c r="GX13" s="5" t="n">
        <f aca="true">IF(RAND()&lt;=0.4,1,0)</f>
        <v>0</v>
      </c>
      <c r="GY13" s="5" t="n">
        <f aca="true">IF(RAND()&lt;=0.4,1,0)</f>
        <v>0</v>
      </c>
      <c r="GZ13" s="5" t="n">
        <f aca="true">IF(RAND()&lt;=0.4,1,0)</f>
        <v>0</v>
      </c>
      <c r="HA13" s="5" t="n">
        <f aca="true">IF(RAND()&lt;=0.4,1,0)</f>
        <v>1</v>
      </c>
      <c r="HB13" s="5" t="n">
        <f aca="true">IF(RAND()&lt;=0.4,1,0)</f>
        <v>1</v>
      </c>
      <c r="HC13" s="5" t="n">
        <f aca="true">IF(RAND()&lt;=0.4,1,0)</f>
        <v>0</v>
      </c>
      <c r="HD13" s="5" t="n">
        <f aca="true">IF(RAND()&lt;=0.4,1,0)</f>
        <v>0</v>
      </c>
      <c r="HE13" s="5" t="n">
        <f aca="true">IF(RAND()&lt;=0.4,1,0)</f>
        <v>1</v>
      </c>
      <c r="HF13" s="5" t="n">
        <f aca="true">IF(RAND()&lt;=0.4,1,0)</f>
        <v>1</v>
      </c>
      <c r="HG13" s="5" t="n">
        <f aca="true">IF(RAND()&lt;=0.4,1,0)</f>
        <v>0</v>
      </c>
      <c r="HH13" s="5" t="n">
        <f aca="true">IF(RAND()&lt;=0.4,1,0)</f>
        <v>1</v>
      </c>
      <c r="HI13" s="5" t="n">
        <f aca="true">IF(RAND()&lt;=0.4,1,0)</f>
        <v>0</v>
      </c>
      <c r="HJ13" s="5" t="n">
        <f aca="true">IF(RAND()&lt;=0.4,1,0)</f>
        <v>1</v>
      </c>
      <c r="HK13" s="5" t="n">
        <f aca="true">IF(RAND()&lt;=0.4,1,0)</f>
        <v>0</v>
      </c>
      <c r="HL13" s="5" t="n">
        <f aca="true">IF(RAND()&lt;=0.4,1,0)</f>
        <v>1</v>
      </c>
      <c r="HM13" s="5" t="n">
        <f aca="true">IF(RAND()&lt;=0.4,1,0)</f>
        <v>1</v>
      </c>
      <c r="HN13" s="5" t="n">
        <f aca="true">IF(RAND()&lt;=0.4,1,0)</f>
        <v>1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0</v>
      </c>
      <c r="HR13" s="5" t="n">
        <f aca="true">IF(RAND()&lt;=0.4,1,0)</f>
        <v>1</v>
      </c>
      <c r="HS13" s="5" t="n">
        <f aca="true">IF(RAND()&lt;=0.4,1,0)</f>
        <v>1</v>
      </c>
      <c r="HT13" s="5" t="n">
        <f aca="true">IF(RAND()&lt;=0.4,1,0)</f>
        <v>1</v>
      </c>
      <c r="HU13" s="5" t="n">
        <f aca="true">IF(RAND()&lt;=0.4,1,0)</f>
        <v>1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0</v>
      </c>
      <c r="IE13" s="5" t="n">
        <f aca="true">IF(RAND()&lt;=0.4,1,0)</f>
        <v>1</v>
      </c>
      <c r="IF13" s="5" t="n">
        <f aca="true">IF(RAND()&lt;=0.4,1,0)</f>
        <v>1</v>
      </c>
      <c r="IG13" s="5" t="n">
        <f aca="true">IF(RAND()&lt;=0.4,1,0)</f>
        <v>1</v>
      </c>
      <c r="IH13" s="5" t="n">
        <f aca="true">IF(RAND()&lt;=0.4,1,0)</f>
        <v>1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1</v>
      </c>
      <c r="IL13" s="5" t="n">
        <f aca="true">IF(RAND()&lt;=0.4,1,0)</f>
        <v>1</v>
      </c>
      <c r="IM13" s="5" t="n">
        <f aca="true">IF(RAND()&lt;=0.4,1,0)</f>
        <v>1</v>
      </c>
      <c r="IN13" s="5" t="n">
        <f aca="true">IF(RAND()&lt;=0.4,1,0)</f>
        <v>1</v>
      </c>
      <c r="IO13" s="5" t="n">
        <f aca="true">IF(RAND()&lt;=0.4,1,0)</f>
        <v>0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0</v>
      </c>
      <c r="IT13" s="5" t="n">
        <f aca="true">IF(RAND()&lt;=0.4,1,0)</f>
        <v>1</v>
      </c>
      <c r="IU13" s="5" t="n">
        <f aca="true">IF(RAND()&lt;=0.4,1,0)</f>
        <v>1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1</v>
      </c>
      <c r="E14" s="5" t="n">
        <f aca="true">IF(RAND()&lt;=0.4,1,0)</f>
        <v>1</v>
      </c>
      <c r="F14" s="5" t="n">
        <f aca="true">IF(RAND()&lt;=0.4,1,0)</f>
        <v>1</v>
      </c>
      <c r="G14" s="5" t="n">
        <f aca="true">IF(RAND()&lt;=0.4,1,0)</f>
        <v>1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1</v>
      </c>
      <c r="L14" s="5" t="n">
        <f aca="true">IF(RAND()&lt;=0.4,1,0)</f>
        <v>1</v>
      </c>
      <c r="M14" s="5" t="n">
        <f aca="true">IF(RAND()&lt;=0.4,1,0)</f>
        <v>0</v>
      </c>
      <c r="N14" s="5" t="n">
        <f aca="true">IF(RAND()&lt;=0.4,1,0)</f>
        <v>1</v>
      </c>
      <c r="O14" s="5" t="n">
        <f aca="true">IF(RAND()&lt;=0.4,1,0)</f>
        <v>1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1</v>
      </c>
      <c r="T14" s="5" t="n">
        <f aca="true">IF(RAND()&lt;=0.4,1,0)</f>
        <v>0</v>
      </c>
      <c r="U14" s="5" t="n">
        <f aca="true">IF(RAND()&lt;=0.4,1,0)</f>
        <v>1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0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1</v>
      </c>
      <c r="AC14" s="5" t="n">
        <f aca="true">IF(RAND()&lt;=0.4,1,0)</f>
        <v>0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1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1</v>
      </c>
      <c r="AP14" s="5" t="n">
        <f aca="true">IF(RAND()&lt;=0.4,1,0)</f>
        <v>0</v>
      </c>
      <c r="AQ14" s="5" t="n">
        <f aca="true">IF(RAND()&lt;=0.4,1,0)</f>
        <v>1</v>
      </c>
      <c r="AR14" s="5" t="n">
        <f aca="true">IF(RAND()&lt;=0.4,1,0)</f>
        <v>0</v>
      </c>
      <c r="AS14" s="5" t="n">
        <f aca="true">IF(RAND()&lt;=0.4,1,0)</f>
        <v>1</v>
      </c>
      <c r="AT14" s="5" t="n">
        <f aca="true">IF(RAND()&lt;=0.4,1,0)</f>
        <v>0</v>
      </c>
      <c r="AU14" s="5" t="n">
        <f aca="true">IF(RAND()&lt;=0.4,1,0)</f>
        <v>1</v>
      </c>
      <c r="AV14" s="5" t="n">
        <f aca="true">IF(RAND()&lt;=0.4,1,0)</f>
        <v>1</v>
      </c>
      <c r="AW14" s="5" t="n">
        <f aca="true">IF(RAND()&lt;=0.4,1,0)</f>
        <v>0</v>
      </c>
      <c r="AX14" s="5" t="n">
        <f aca="true">IF(RAND()&lt;=0.4,1,0)</f>
        <v>1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0</v>
      </c>
      <c r="BC14" s="5" t="n">
        <f aca="true">IF(RAND()&lt;=0.4,1,0)</f>
        <v>0</v>
      </c>
      <c r="BD14" s="5" t="n">
        <f aca="true">IF(RAND()&lt;=0.4,1,0)</f>
        <v>1</v>
      </c>
      <c r="BE14" s="5" t="n">
        <f aca="true">IF(RAND()&lt;=0.4,1,0)</f>
        <v>0</v>
      </c>
      <c r="BF14" s="5" t="n">
        <f aca="true">IF(RAND()&lt;=0.4,1,0)</f>
        <v>0</v>
      </c>
      <c r="BG14" s="5" t="n">
        <f aca="true">IF(RAND()&lt;=0.4,1,0)</f>
        <v>1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1</v>
      </c>
      <c r="BK14" s="5" t="n">
        <f aca="true">IF(RAND()&lt;=0.4,1,0)</f>
        <v>0</v>
      </c>
      <c r="BL14" s="5" t="n">
        <f aca="true">IF(RAND()&lt;=0.4,1,0)</f>
        <v>0</v>
      </c>
      <c r="BM14" s="5" t="n">
        <f aca="true">IF(RAND()&lt;=0.4,1,0)</f>
        <v>1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1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1</v>
      </c>
      <c r="BT14" s="5" t="n">
        <f aca="true">IF(RAND()&lt;=0.4,1,0)</f>
        <v>1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1</v>
      </c>
      <c r="CG14" s="5" t="n">
        <f aca="true">IF(RAND()&lt;=0.4,1,0)</f>
        <v>1</v>
      </c>
      <c r="CH14" s="5" t="n">
        <f aca="true">IF(RAND()&lt;=0.4,1,0)</f>
        <v>1</v>
      </c>
      <c r="CI14" s="5" t="n">
        <f aca="true">IF(RAND()&lt;=0.4,1,0)</f>
        <v>0</v>
      </c>
      <c r="CJ14" s="5" t="n">
        <f aca="true">IF(RAND()&lt;=0.4,1,0)</f>
        <v>0</v>
      </c>
      <c r="CK14" s="5" t="n">
        <f aca="true">IF(RAND()&lt;=0.4,1,0)</f>
        <v>1</v>
      </c>
      <c r="CL14" s="5" t="n">
        <f aca="true">IF(RAND()&lt;=0.4,1,0)</f>
        <v>1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1</v>
      </c>
      <c r="CP14" s="5" t="n">
        <f aca="true">IF(RAND()&lt;=0.4,1,0)</f>
        <v>1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1</v>
      </c>
      <c r="CT14" s="5" t="n">
        <f aca="true">IF(RAND()&lt;=0.4,1,0)</f>
        <v>0</v>
      </c>
      <c r="CU14" s="5" t="n">
        <f aca="true">IF(RAND()&lt;=0.4,1,0)</f>
        <v>1</v>
      </c>
      <c r="CV14" s="5" t="n">
        <f aca="true">IF(RAND()&lt;=0.4,1,0)</f>
        <v>0</v>
      </c>
      <c r="CW14" s="5" t="n">
        <f aca="true">IF(RAND()&lt;=0.4,1,0)</f>
        <v>1</v>
      </c>
      <c r="CX14" s="5" t="n">
        <f aca="true">IF(RAND()&lt;=0.4,1,0)</f>
        <v>0</v>
      </c>
      <c r="CY14" s="5" t="n">
        <f aca="true">IF(RAND()&lt;=0.4,1,0)</f>
        <v>1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0</v>
      </c>
      <c r="DE14" s="5" t="n">
        <f aca="true">IF(RAND()&lt;=0.4,1,0)</f>
        <v>1</v>
      </c>
      <c r="DF14" s="5" t="n">
        <f aca="true">IF(RAND()&lt;=0.4,1,0)</f>
        <v>0</v>
      </c>
      <c r="DG14" s="5" t="n">
        <f aca="true">IF(RAND()&lt;=0.4,1,0)</f>
        <v>0</v>
      </c>
      <c r="DH14" s="5" t="n">
        <f aca="true">IF(RAND()&lt;=0.4,1,0)</f>
        <v>1</v>
      </c>
      <c r="DI14" s="5" t="n">
        <f aca="true">IF(RAND()&lt;=0.4,1,0)</f>
        <v>0</v>
      </c>
      <c r="DJ14" s="5" t="n">
        <f aca="true">IF(RAND()&lt;=0.4,1,0)</f>
        <v>0</v>
      </c>
      <c r="DK14" s="5" t="n">
        <f aca="true">IF(RAND()&lt;=0.4,1,0)</f>
        <v>1</v>
      </c>
      <c r="DL14" s="5" t="n">
        <f aca="true">IF(RAND()&lt;=0.4,1,0)</f>
        <v>0</v>
      </c>
      <c r="DM14" s="5" t="n">
        <f aca="true">IF(RAND()&lt;=0.4,1,0)</f>
        <v>0</v>
      </c>
      <c r="DN14" s="5" t="n">
        <f aca="true">IF(RAND()&lt;=0.4,1,0)</f>
        <v>1</v>
      </c>
      <c r="DO14" s="5" t="n">
        <f aca="true">IF(RAND()&lt;=0.4,1,0)</f>
        <v>0</v>
      </c>
      <c r="DP14" s="5" t="n">
        <f aca="true">IF(RAND()&lt;=0.4,1,0)</f>
        <v>1</v>
      </c>
      <c r="DQ14" s="5" t="n">
        <f aca="true">IF(RAND()&lt;=0.4,1,0)</f>
        <v>0</v>
      </c>
      <c r="DR14" s="5" t="n">
        <f aca="true">IF(RAND()&lt;=0.4,1,0)</f>
        <v>1</v>
      </c>
      <c r="DS14" s="5" t="n">
        <f aca="true">IF(RAND()&lt;=0.4,1,0)</f>
        <v>1</v>
      </c>
      <c r="DT14" s="5" t="n">
        <f aca="true">IF(RAND()&lt;=0.4,1,0)</f>
        <v>0</v>
      </c>
      <c r="DU14" s="5" t="n">
        <f aca="true">IF(RAND()&lt;=0.4,1,0)</f>
        <v>1</v>
      </c>
      <c r="DV14" s="5" t="n">
        <f aca="true">IF(RAND()&lt;=0.4,1,0)</f>
        <v>1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1</v>
      </c>
      <c r="EC14" s="5" t="n">
        <f aca="true">IF(RAND()&lt;=0.4,1,0)</f>
        <v>1</v>
      </c>
      <c r="ED14" s="5" t="n">
        <f aca="true">IF(RAND()&lt;=0.4,1,0)</f>
        <v>1</v>
      </c>
      <c r="EE14" s="5" t="n">
        <f aca="true">IF(RAND()&lt;=0.4,1,0)</f>
        <v>1</v>
      </c>
      <c r="EF14" s="5" t="n">
        <f aca="true">IF(RAND()&lt;=0.4,1,0)</f>
        <v>0</v>
      </c>
      <c r="EG14" s="5" t="n">
        <f aca="true">IF(RAND()&lt;=0.4,1,0)</f>
        <v>1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1</v>
      </c>
      <c r="EK14" s="5" t="n">
        <f aca="true">IF(RAND()&lt;=0.4,1,0)</f>
        <v>1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1</v>
      </c>
      <c r="EP14" s="5" t="n">
        <f aca="true">IF(RAND()&lt;=0.4,1,0)</f>
        <v>1</v>
      </c>
      <c r="EQ14" s="5" t="n">
        <f aca="true">IF(RAND()&lt;=0.4,1,0)</f>
        <v>1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0</v>
      </c>
      <c r="EV14" s="5" t="n">
        <f aca="true">IF(RAND()&lt;=0.4,1,0)</f>
        <v>0</v>
      </c>
      <c r="EW14" s="5" t="n">
        <f aca="true">IF(RAND()&lt;=0.4,1,0)</f>
        <v>0</v>
      </c>
      <c r="EX14" s="5" t="n">
        <f aca="true">IF(RAND()&lt;=0.4,1,0)</f>
        <v>1</v>
      </c>
      <c r="EY14" s="5" t="n">
        <f aca="true">IF(RAND()&lt;=0.4,1,0)</f>
        <v>1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1</v>
      </c>
      <c r="FC14" s="5" t="n">
        <f aca="true">IF(RAND()&lt;=0.4,1,0)</f>
        <v>1</v>
      </c>
      <c r="FD14" s="5" t="n">
        <f aca="true">IF(RAND()&lt;=0.4,1,0)</f>
        <v>0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0</v>
      </c>
      <c r="FH14" s="5" t="n">
        <f aca="true">IF(RAND()&lt;=0.4,1,0)</f>
        <v>1</v>
      </c>
      <c r="FI14" s="5" t="n">
        <f aca="true">IF(RAND()&lt;=0.4,1,0)</f>
        <v>0</v>
      </c>
      <c r="FJ14" s="5" t="n">
        <f aca="true">IF(RAND()&lt;=0.4,1,0)</f>
        <v>1</v>
      </c>
      <c r="FK14" s="5" t="n">
        <f aca="true">IF(RAND()&lt;=0.4,1,0)</f>
        <v>1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0</v>
      </c>
      <c r="FO14" s="5" t="n">
        <f aca="true">IF(RAND()&lt;=0.4,1,0)</f>
        <v>1</v>
      </c>
      <c r="FP14" s="5" t="n">
        <f aca="true">IF(RAND()&lt;=0.4,1,0)</f>
        <v>0</v>
      </c>
      <c r="FQ14" s="5" t="n">
        <f aca="true">IF(RAND()&lt;=0.4,1,0)</f>
        <v>1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0</v>
      </c>
      <c r="FU14" s="5" t="n">
        <f aca="true">IF(RAND()&lt;=0.4,1,0)</f>
        <v>0</v>
      </c>
      <c r="FV14" s="5" t="n">
        <f aca="true">IF(RAND()&lt;=0.4,1,0)</f>
        <v>1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0</v>
      </c>
      <c r="FZ14" s="5" t="n">
        <f aca="true">IF(RAND()&lt;=0.4,1,0)</f>
        <v>1</v>
      </c>
      <c r="GA14" s="5" t="n">
        <f aca="true">IF(RAND()&lt;=0.4,1,0)</f>
        <v>0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1</v>
      </c>
      <c r="GG14" s="5" t="n">
        <f aca="true">IF(RAND()&lt;=0.4,1,0)</f>
        <v>1</v>
      </c>
      <c r="GH14" s="5" t="n">
        <f aca="true">IF(RAND()&lt;=0.4,1,0)</f>
        <v>0</v>
      </c>
      <c r="GI14" s="5" t="n">
        <f aca="true">IF(RAND()&lt;=0.4,1,0)</f>
        <v>1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0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0</v>
      </c>
      <c r="GS14" s="5" t="n">
        <f aca="true">IF(RAND()&lt;=0.4,1,0)</f>
        <v>0</v>
      </c>
      <c r="GT14" s="5" t="n">
        <f aca="true">IF(RAND()&lt;=0.4,1,0)</f>
        <v>1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0</v>
      </c>
      <c r="HA14" s="5" t="n">
        <f aca="true">IF(RAND()&lt;=0.4,1,0)</f>
        <v>1</v>
      </c>
      <c r="HB14" s="5" t="n">
        <f aca="true">IF(RAND()&lt;=0.4,1,0)</f>
        <v>1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1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0</v>
      </c>
      <c r="HJ14" s="5" t="n">
        <f aca="true">IF(RAND()&lt;=0.4,1,0)</f>
        <v>0</v>
      </c>
      <c r="HK14" s="5" t="n">
        <f aca="true">IF(RAND()&lt;=0.4,1,0)</f>
        <v>1</v>
      </c>
      <c r="HL14" s="5" t="n">
        <f aca="true">IF(RAND()&lt;=0.4,1,0)</f>
        <v>0</v>
      </c>
      <c r="HM14" s="5" t="n">
        <f aca="true">IF(RAND()&lt;=0.4,1,0)</f>
        <v>1</v>
      </c>
      <c r="HN14" s="5" t="n">
        <f aca="true">IF(RAND()&lt;=0.4,1,0)</f>
        <v>0</v>
      </c>
      <c r="HO14" s="5" t="n">
        <f aca="true">IF(RAND()&lt;=0.4,1,0)</f>
        <v>1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0</v>
      </c>
      <c r="HT14" s="5" t="n">
        <f aca="true">IF(RAND()&lt;=0.4,1,0)</f>
        <v>1</v>
      </c>
      <c r="HU14" s="5" t="n">
        <f aca="true">IF(RAND()&lt;=0.4,1,0)</f>
        <v>0</v>
      </c>
      <c r="HV14" s="5" t="n">
        <f aca="true">IF(RAND()&lt;=0.4,1,0)</f>
        <v>1</v>
      </c>
      <c r="HW14" s="5" t="n">
        <f aca="true">IF(RAND()&lt;=0.4,1,0)</f>
        <v>1</v>
      </c>
      <c r="HX14" s="5" t="n">
        <f aca="true">IF(RAND()&lt;=0.4,1,0)</f>
        <v>1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1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1</v>
      </c>
      <c r="IG14" s="5" t="n">
        <f aca="true">IF(RAND()&lt;=0.4,1,0)</f>
        <v>0</v>
      </c>
      <c r="IH14" s="5" t="n">
        <f aca="true">IF(RAND()&lt;=0.4,1,0)</f>
        <v>1</v>
      </c>
      <c r="II14" s="5" t="n">
        <f aca="true">IF(RAND()&lt;=0.4,1,0)</f>
        <v>1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1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0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0</v>
      </c>
      <c r="IS14" s="5" t="n">
        <f aca="true">IF(RAND()&lt;=0.4,1,0)</f>
        <v>1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1</v>
      </c>
      <c r="E15" s="5" t="n">
        <f aca="true">IF(RAND()&lt;=0.4,1,0)</f>
        <v>1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1</v>
      </c>
      <c r="J15" s="5" t="n">
        <f aca="true">IF(RAND()&lt;=0.4,1,0)</f>
        <v>0</v>
      </c>
      <c r="K15" s="5" t="n">
        <f aca="true">IF(RAND()&lt;=0.4,1,0)</f>
        <v>1</v>
      </c>
      <c r="L15" s="5" t="n">
        <f aca="true">IF(RAND()&lt;=0.4,1,0)</f>
        <v>0</v>
      </c>
      <c r="M15" s="5" t="n">
        <f aca="true">IF(RAND()&lt;=0.4,1,0)</f>
        <v>0</v>
      </c>
      <c r="N15" s="5" t="n">
        <f aca="true">IF(RAND()&lt;=0.4,1,0)</f>
        <v>1</v>
      </c>
      <c r="O15" s="5" t="n">
        <f aca="true">IF(RAND()&lt;=0.4,1,0)</f>
        <v>1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1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1</v>
      </c>
      <c r="V15" s="5" t="n">
        <f aca="true">IF(RAND()&lt;=0.4,1,0)</f>
        <v>1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1</v>
      </c>
      <c r="Z15" s="5" t="n">
        <f aca="true">IF(RAND()&lt;=0.4,1,0)</f>
        <v>0</v>
      </c>
      <c r="AA15" s="5" t="n">
        <f aca="true">IF(RAND()&lt;=0.4,1,0)</f>
        <v>1</v>
      </c>
      <c r="AB15" s="5" t="n">
        <f aca="true">IF(RAND()&lt;=0.4,1,0)</f>
        <v>1</v>
      </c>
      <c r="AC15" s="5" t="n">
        <f aca="true">IF(RAND()&lt;=0.4,1,0)</f>
        <v>1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1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1</v>
      </c>
      <c r="AP15" s="5" t="n">
        <f aca="true">IF(RAND()&lt;=0.4,1,0)</f>
        <v>1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1</v>
      </c>
      <c r="AT15" s="5" t="n">
        <f aca="true">IF(RAND()&lt;=0.4,1,0)</f>
        <v>1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0</v>
      </c>
      <c r="BE15" s="5" t="n">
        <f aca="true">IF(RAND()&lt;=0.4,1,0)</f>
        <v>0</v>
      </c>
      <c r="BF15" s="5" t="n">
        <f aca="true">IF(RAND()&lt;=0.4,1,0)</f>
        <v>1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0</v>
      </c>
      <c r="BJ15" s="5" t="n">
        <f aca="true">IF(RAND()&lt;=0.4,1,0)</f>
        <v>1</v>
      </c>
      <c r="BK15" s="5" t="n">
        <f aca="true">IF(RAND()&lt;=0.4,1,0)</f>
        <v>0</v>
      </c>
      <c r="BL15" s="5" t="n">
        <f aca="true">IF(RAND()&lt;=0.4,1,0)</f>
        <v>1</v>
      </c>
      <c r="BM15" s="5" t="n">
        <f aca="true">IF(RAND()&lt;=0.4,1,0)</f>
        <v>0</v>
      </c>
      <c r="BN15" s="5" t="n">
        <f aca="true">IF(RAND()&lt;=0.4,1,0)</f>
        <v>0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1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1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0</v>
      </c>
      <c r="BY15" s="5" t="n">
        <f aca="true">IF(RAND()&lt;=0.4,1,0)</f>
        <v>0</v>
      </c>
      <c r="BZ15" s="5" t="n">
        <f aca="true">IF(RAND()&lt;=0.4,1,0)</f>
        <v>0</v>
      </c>
      <c r="CA15" s="5" t="n">
        <f aca="true">IF(RAND()&lt;=0.4,1,0)</f>
        <v>1</v>
      </c>
      <c r="CB15" s="5" t="n">
        <f aca="true">IF(RAND()&lt;=0.4,1,0)</f>
        <v>0</v>
      </c>
      <c r="CC15" s="5" t="n">
        <f aca="true">IF(RAND()&lt;=0.4,1,0)</f>
        <v>1</v>
      </c>
      <c r="CD15" s="5" t="n">
        <f aca="true">IF(RAND()&lt;=0.4,1,0)</f>
        <v>1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0</v>
      </c>
      <c r="CH15" s="5" t="n">
        <f aca="true">IF(RAND()&lt;=0.4,1,0)</f>
        <v>1</v>
      </c>
      <c r="CI15" s="5" t="n">
        <f aca="true">IF(RAND()&lt;=0.4,1,0)</f>
        <v>0</v>
      </c>
      <c r="CJ15" s="5" t="n">
        <f aca="true">IF(RAND()&lt;=0.4,1,0)</f>
        <v>0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1</v>
      </c>
      <c r="CN15" s="5" t="n">
        <f aca="true">IF(RAND()&lt;=0.4,1,0)</f>
        <v>1</v>
      </c>
      <c r="CO15" s="5" t="n">
        <f aca="true">IF(RAND()&lt;=0.4,1,0)</f>
        <v>1</v>
      </c>
      <c r="CP15" s="5" t="n">
        <f aca="true">IF(RAND()&lt;=0.4,1,0)</f>
        <v>0</v>
      </c>
      <c r="CQ15" s="5" t="n">
        <f aca="true">IF(RAND()&lt;=0.4,1,0)</f>
        <v>1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1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1</v>
      </c>
      <c r="CZ15" s="5" t="n">
        <f aca="true">IF(RAND()&lt;=0.4,1,0)</f>
        <v>1</v>
      </c>
      <c r="DA15" s="5" t="n">
        <f aca="true">IF(RAND()&lt;=0.4,1,0)</f>
        <v>1</v>
      </c>
      <c r="DB15" s="5" t="n">
        <f aca="true">IF(RAND()&lt;=0.4,1,0)</f>
        <v>0</v>
      </c>
      <c r="DC15" s="5" t="n">
        <f aca="true">IF(RAND()&lt;=0.4,1,0)</f>
        <v>0</v>
      </c>
      <c r="DD15" s="5" t="n">
        <f aca="true">IF(RAND()&lt;=0.4,1,0)</f>
        <v>1</v>
      </c>
      <c r="DE15" s="5" t="n">
        <f aca="true">IF(RAND()&lt;=0.4,1,0)</f>
        <v>1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0</v>
      </c>
      <c r="DI15" s="5" t="n">
        <f aca="true">IF(RAND()&lt;=0.4,1,0)</f>
        <v>1</v>
      </c>
      <c r="DJ15" s="5" t="n">
        <f aca="true">IF(RAND()&lt;=0.4,1,0)</f>
        <v>0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1</v>
      </c>
      <c r="DN15" s="5" t="n">
        <f aca="true">IF(RAND()&lt;=0.4,1,0)</f>
        <v>0</v>
      </c>
      <c r="DO15" s="5" t="n">
        <f aca="true">IF(RAND()&lt;=0.4,1,0)</f>
        <v>1</v>
      </c>
      <c r="DP15" s="5" t="n">
        <f aca="true">IF(RAND()&lt;=0.4,1,0)</f>
        <v>0</v>
      </c>
      <c r="DQ15" s="5" t="n">
        <f aca="true">IF(RAND()&lt;=0.4,1,0)</f>
        <v>1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1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1</v>
      </c>
      <c r="EA15" s="5" t="n">
        <f aca="true">IF(RAND()&lt;=0.4,1,0)</f>
        <v>0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1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1</v>
      </c>
      <c r="EH15" s="5" t="n">
        <f aca="true">IF(RAND()&lt;=0.4,1,0)</f>
        <v>0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1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1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1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1</v>
      </c>
      <c r="EX15" s="5" t="n">
        <f aca="true">IF(RAND()&lt;=0.4,1,0)</f>
        <v>1</v>
      </c>
      <c r="EY15" s="5" t="n">
        <f aca="true">IF(RAND()&lt;=0.4,1,0)</f>
        <v>1</v>
      </c>
      <c r="EZ15" s="5" t="n">
        <f aca="true">IF(RAND()&lt;=0.4,1,0)</f>
        <v>1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1</v>
      </c>
      <c r="FE15" s="5" t="n">
        <f aca="true">IF(RAND()&lt;=0.4,1,0)</f>
        <v>0</v>
      </c>
      <c r="FF15" s="5" t="n">
        <f aca="true">IF(RAND()&lt;=0.4,1,0)</f>
        <v>0</v>
      </c>
      <c r="FG15" s="5" t="n">
        <f aca="true">IF(RAND()&lt;=0.4,1,0)</f>
        <v>1</v>
      </c>
      <c r="FH15" s="5" t="n">
        <f aca="true">IF(RAND()&lt;=0.4,1,0)</f>
        <v>1</v>
      </c>
      <c r="FI15" s="5" t="n">
        <f aca="true">IF(RAND()&lt;=0.4,1,0)</f>
        <v>0</v>
      </c>
      <c r="FJ15" s="5" t="n">
        <f aca="true">IF(RAND()&lt;=0.4,1,0)</f>
        <v>1</v>
      </c>
      <c r="FK15" s="5" t="n">
        <f aca="true">IF(RAND()&lt;=0.4,1,0)</f>
        <v>1</v>
      </c>
      <c r="FL15" s="5" t="n">
        <f aca="true">IF(RAND()&lt;=0.4,1,0)</f>
        <v>1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1</v>
      </c>
      <c r="FP15" s="5" t="n">
        <f aca="true">IF(RAND()&lt;=0.4,1,0)</f>
        <v>1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0</v>
      </c>
      <c r="FW15" s="5" t="n">
        <f aca="true">IF(RAND()&lt;=0.4,1,0)</f>
        <v>0</v>
      </c>
      <c r="FX15" s="5" t="n">
        <f aca="true">IF(RAND()&lt;=0.4,1,0)</f>
        <v>0</v>
      </c>
      <c r="FY15" s="5" t="n">
        <f aca="true">IF(RAND()&lt;=0.4,1,0)</f>
        <v>1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0</v>
      </c>
      <c r="GE15" s="5" t="n">
        <f aca="true">IF(RAND()&lt;=0.4,1,0)</f>
        <v>1</v>
      </c>
      <c r="GF15" s="5" t="n">
        <f aca="true">IF(RAND()&lt;=0.4,1,0)</f>
        <v>1</v>
      </c>
      <c r="GG15" s="5" t="n">
        <f aca="true">IF(RAND()&lt;=0.4,1,0)</f>
        <v>0</v>
      </c>
      <c r="GH15" s="5" t="n">
        <f aca="true">IF(RAND()&lt;=0.4,1,0)</f>
        <v>0</v>
      </c>
      <c r="GI15" s="5" t="n">
        <f aca="true">IF(RAND()&lt;=0.4,1,0)</f>
        <v>0</v>
      </c>
      <c r="GJ15" s="5" t="n">
        <f aca="true">IF(RAND()&lt;=0.4,1,0)</f>
        <v>0</v>
      </c>
      <c r="GK15" s="5" t="n">
        <f aca="true">IF(RAND()&lt;=0.4,1,0)</f>
        <v>0</v>
      </c>
      <c r="GL15" s="5" t="n">
        <f aca="true">IF(RAND()&lt;=0.4,1,0)</f>
        <v>1</v>
      </c>
      <c r="GM15" s="5" t="n">
        <f aca="true">IF(RAND()&lt;=0.4,1,0)</f>
        <v>1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0</v>
      </c>
      <c r="GQ15" s="5" t="n">
        <f aca="true">IF(RAND()&lt;=0.4,1,0)</f>
        <v>1</v>
      </c>
      <c r="GR15" s="5" t="n">
        <f aca="true">IF(RAND()&lt;=0.4,1,0)</f>
        <v>1</v>
      </c>
      <c r="GS15" s="5" t="n">
        <f aca="true">IF(RAND()&lt;=0.4,1,0)</f>
        <v>0</v>
      </c>
      <c r="GT15" s="5" t="n">
        <f aca="true">IF(RAND()&lt;=0.4,1,0)</f>
        <v>0</v>
      </c>
      <c r="GU15" s="5" t="n">
        <f aca="true">IF(RAND()&lt;=0.4,1,0)</f>
        <v>1</v>
      </c>
      <c r="GV15" s="5" t="n">
        <f aca="true">IF(RAND()&lt;=0.4,1,0)</f>
        <v>0</v>
      </c>
      <c r="GW15" s="5" t="n">
        <f aca="true">IF(RAND()&lt;=0.4,1,0)</f>
        <v>0</v>
      </c>
      <c r="GX15" s="5" t="n">
        <f aca="true">IF(RAND()&lt;=0.4,1,0)</f>
        <v>1</v>
      </c>
      <c r="GY15" s="5" t="n">
        <f aca="true">IF(RAND()&lt;=0.4,1,0)</f>
        <v>1</v>
      </c>
      <c r="GZ15" s="5" t="n">
        <f aca="true">IF(RAND()&lt;=0.4,1,0)</f>
        <v>1</v>
      </c>
      <c r="HA15" s="5" t="n">
        <f aca="true">IF(RAND()&lt;=0.4,1,0)</f>
        <v>0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1</v>
      </c>
      <c r="HF15" s="5" t="n">
        <f aca="true">IF(RAND()&lt;=0.4,1,0)</f>
        <v>0</v>
      </c>
      <c r="HG15" s="5" t="n">
        <f aca="true">IF(RAND()&lt;=0.4,1,0)</f>
        <v>0</v>
      </c>
      <c r="HH15" s="5" t="n">
        <f aca="true">IF(RAND()&lt;=0.4,1,0)</f>
        <v>1</v>
      </c>
      <c r="HI15" s="5" t="n">
        <f aca="true">IF(RAND()&lt;=0.4,1,0)</f>
        <v>0</v>
      </c>
      <c r="HJ15" s="5" t="n">
        <f aca="true">IF(RAND()&lt;=0.4,1,0)</f>
        <v>0</v>
      </c>
      <c r="HK15" s="5" t="n">
        <f aca="true">IF(RAND()&lt;=0.4,1,0)</f>
        <v>0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0</v>
      </c>
      <c r="HP15" s="5" t="n">
        <f aca="true">IF(RAND()&lt;=0.4,1,0)</f>
        <v>0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1</v>
      </c>
      <c r="HV15" s="5" t="n">
        <f aca="true">IF(RAND()&lt;=0.4,1,0)</f>
        <v>0</v>
      </c>
      <c r="HW15" s="5" t="n">
        <f aca="true">IF(RAND()&lt;=0.4,1,0)</f>
        <v>0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1</v>
      </c>
      <c r="IA15" s="5" t="n">
        <f aca="true">IF(RAND()&lt;=0.4,1,0)</f>
        <v>1</v>
      </c>
      <c r="IB15" s="5" t="n">
        <f aca="true">IF(RAND()&lt;=0.4,1,0)</f>
        <v>1</v>
      </c>
      <c r="IC15" s="5" t="n">
        <f aca="true">IF(RAND()&lt;=0.4,1,0)</f>
        <v>0</v>
      </c>
      <c r="ID15" s="5" t="n">
        <f aca="true">IF(RAND()&lt;=0.4,1,0)</f>
        <v>0</v>
      </c>
      <c r="IE15" s="5" t="n">
        <f aca="true">IF(RAND()&lt;=0.4,1,0)</f>
        <v>1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0</v>
      </c>
      <c r="II15" s="5" t="n">
        <f aca="true">IF(RAND()&lt;=0.4,1,0)</f>
        <v>1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0</v>
      </c>
      <c r="IM15" s="5" t="n">
        <f aca="true">IF(RAND()&lt;=0.4,1,0)</f>
        <v>1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1</v>
      </c>
      <c r="IS15" s="5" t="n">
        <f aca="true">IF(RAND()&lt;=0.4,1,0)</f>
        <v>0</v>
      </c>
      <c r="IT15" s="5" t="n">
        <f aca="true">IF(RAND()&lt;=0.4,1,0)</f>
        <v>1</v>
      </c>
      <c r="IU15" s="5" t="n">
        <f aca="true">IF(RAND()&lt;=0.4,1,0)</f>
        <v>0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1</v>
      </c>
      <c r="E16" s="5" t="n">
        <f aca="true">IF(RAND()&lt;=0.4,1,0)</f>
        <v>1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1</v>
      </c>
      <c r="I16" s="5" t="n">
        <f aca="true">IF(RAND()&lt;=0.4,1,0)</f>
        <v>1</v>
      </c>
      <c r="J16" s="5" t="n">
        <f aca="true">IF(RAND()&lt;=0.4,1,0)</f>
        <v>1</v>
      </c>
      <c r="K16" s="5" t="n">
        <f aca="true">IF(RAND()&lt;=0.4,1,0)</f>
        <v>0</v>
      </c>
      <c r="L16" s="5" t="n">
        <f aca="true">IF(RAND()&lt;=0.4,1,0)</f>
        <v>1</v>
      </c>
      <c r="M16" s="5" t="n">
        <f aca="true">IF(RAND()&lt;=0.4,1,0)</f>
        <v>0</v>
      </c>
      <c r="N16" s="5" t="n">
        <f aca="true">IF(RAND()&lt;=0.4,1,0)</f>
        <v>1</v>
      </c>
      <c r="O16" s="5" t="n">
        <f aca="true">IF(RAND()&lt;=0.4,1,0)</f>
        <v>0</v>
      </c>
      <c r="P16" s="5" t="n">
        <f aca="true">IF(RAND()&lt;=0.4,1,0)</f>
        <v>0</v>
      </c>
      <c r="Q16" s="5" t="n">
        <f aca="true">IF(RAND()&lt;=0.4,1,0)</f>
        <v>1</v>
      </c>
      <c r="R16" s="5" t="n">
        <f aca="true">IF(RAND()&lt;=0.4,1,0)</f>
        <v>1</v>
      </c>
      <c r="S16" s="5" t="n">
        <f aca="true">IF(RAND()&lt;=0.4,1,0)</f>
        <v>0</v>
      </c>
      <c r="T16" s="5" t="n">
        <f aca="true">IF(RAND()&lt;=0.4,1,0)</f>
        <v>1</v>
      </c>
      <c r="U16" s="5" t="n">
        <f aca="true">IF(RAND()&lt;=0.4,1,0)</f>
        <v>0</v>
      </c>
      <c r="V16" s="5" t="n">
        <f aca="true">IF(RAND()&lt;=0.4,1,0)</f>
        <v>1</v>
      </c>
      <c r="W16" s="5" t="n">
        <f aca="true">IF(RAND()&lt;=0.4,1,0)</f>
        <v>1</v>
      </c>
      <c r="X16" s="5" t="n">
        <f aca="true">IF(RAND()&lt;=0.4,1,0)</f>
        <v>0</v>
      </c>
      <c r="Y16" s="5" t="n">
        <f aca="true">IF(RAND()&lt;=0.4,1,0)</f>
        <v>0</v>
      </c>
      <c r="Z16" s="5" t="n">
        <f aca="true">IF(RAND()&lt;=0.4,1,0)</f>
        <v>0</v>
      </c>
      <c r="AA16" s="5" t="n">
        <f aca="true">IF(RAND()&lt;=0.4,1,0)</f>
        <v>0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0</v>
      </c>
      <c r="AF16" s="5" t="n">
        <f aca="true">IF(RAND()&lt;=0.4,1,0)</f>
        <v>1</v>
      </c>
      <c r="AG16" s="5" t="n">
        <f aca="true">IF(RAND()&lt;=0.4,1,0)</f>
        <v>0</v>
      </c>
      <c r="AH16" s="5" t="n">
        <f aca="true">IF(RAND()&lt;=0.4,1,0)</f>
        <v>1</v>
      </c>
      <c r="AI16" s="5" t="n">
        <f aca="true">IF(RAND()&lt;=0.4,1,0)</f>
        <v>1</v>
      </c>
      <c r="AJ16" s="5" t="n">
        <f aca="true">IF(RAND()&lt;=0.4,1,0)</f>
        <v>1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1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1</v>
      </c>
      <c r="AR16" s="5" t="n">
        <f aca="true">IF(RAND()&lt;=0.4,1,0)</f>
        <v>0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1</v>
      </c>
      <c r="AV16" s="5" t="n">
        <f aca="true">IF(RAND()&lt;=0.4,1,0)</f>
        <v>1</v>
      </c>
      <c r="AW16" s="5" t="n">
        <f aca="true">IF(RAND()&lt;=0.4,1,0)</f>
        <v>0</v>
      </c>
      <c r="AX16" s="5" t="n">
        <f aca="true">IF(RAND()&lt;=0.4,1,0)</f>
        <v>0</v>
      </c>
      <c r="AY16" s="5" t="n">
        <f aca="true">IF(RAND()&lt;=0.4,1,0)</f>
        <v>0</v>
      </c>
      <c r="AZ16" s="5" t="n">
        <f aca="true">IF(RAND()&lt;=0.4,1,0)</f>
        <v>1</v>
      </c>
      <c r="BA16" s="5" t="n">
        <f aca="true">IF(RAND()&lt;=0.4,1,0)</f>
        <v>1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0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0</v>
      </c>
      <c r="BH16" s="5" t="n">
        <f aca="true">IF(RAND()&lt;=0.4,1,0)</f>
        <v>0</v>
      </c>
      <c r="BI16" s="5" t="n">
        <f aca="true">IF(RAND()&lt;=0.4,1,0)</f>
        <v>1</v>
      </c>
      <c r="BJ16" s="5" t="n">
        <f aca="true">IF(RAND()&lt;=0.4,1,0)</f>
        <v>1</v>
      </c>
      <c r="BK16" s="5" t="n">
        <f aca="true">IF(RAND()&lt;=0.4,1,0)</f>
        <v>0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0</v>
      </c>
      <c r="BP16" s="5" t="n">
        <f aca="true">IF(RAND()&lt;=0.4,1,0)</f>
        <v>0</v>
      </c>
      <c r="BQ16" s="5" t="n">
        <f aca="true">IF(RAND()&lt;=0.4,1,0)</f>
        <v>0</v>
      </c>
      <c r="BR16" s="5" t="n">
        <f aca="true">IF(RAND()&lt;=0.4,1,0)</f>
        <v>0</v>
      </c>
      <c r="BS16" s="5" t="n">
        <f aca="true">IF(RAND()&lt;=0.4,1,0)</f>
        <v>0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1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1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0</v>
      </c>
      <c r="CD16" s="5" t="n">
        <f aca="true">IF(RAND()&lt;=0.4,1,0)</f>
        <v>1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1</v>
      </c>
      <c r="CI16" s="5" t="n">
        <f aca="true">IF(RAND()&lt;=0.4,1,0)</f>
        <v>1</v>
      </c>
      <c r="CJ16" s="5" t="n">
        <f aca="true">IF(RAND()&lt;=0.4,1,0)</f>
        <v>0</v>
      </c>
      <c r="CK16" s="5" t="n">
        <f aca="true">IF(RAND()&lt;=0.4,1,0)</f>
        <v>1</v>
      </c>
      <c r="CL16" s="5" t="n">
        <f aca="true">IF(RAND()&lt;=0.4,1,0)</f>
        <v>0</v>
      </c>
      <c r="CM16" s="5" t="n">
        <f aca="true">IF(RAND()&lt;=0.4,1,0)</f>
        <v>1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1</v>
      </c>
      <c r="CR16" s="5" t="n">
        <f aca="true">IF(RAND()&lt;=0.4,1,0)</f>
        <v>1</v>
      </c>
      <c r="CS16" s="5" t="n">
        <f aca="true">IF(RAND()&lt;=0.4,1,0)</f>
        <v>1</v>
      </c>
      <c r="CT16" s="5" t="n">
        <f aca="true">IF(RAND()&lt;=0.4,1,0)</f>
        <v>0</v>
      </c>
      <c r="CU16" s="5" t="n">
        <f aca="true">IF(RAND()&lt;=0.4,1,0)</f>
        <v>0</v>
      </c>
      <c r="CV16" s="5" t="n">
        <f aca="true">IF(RAND()&lt;=0.4,1,0)</f>
        <v>1</v>
      </c>
      <c r="CW16" s="5" t="n">
        <f aca="true">IF(RAND()&lt;=0.4,1,0)</f>
        <v>1</v>
      </c>
      <c r="CX16" s="5" t="n">
        <f aca="true">IF(RAND()&lt;=0.4,1,0)</f>
        <v>0</v>
      </c>
      <c r="CY16" s="5" t="n">
        <f aca="true">IF(RAND()&lt;=0.4,1,0)</f>
        <v>0</v>
      </c>
      <c r="CZ16" s="5" t="n">
        <f aca="true">IF(RAND()&lt;=0.4,1,0)</f>
        <v>1</v>
      </c>
      <c r="DA16" s="5" t="n">
        <f aca="true">IF(RAND()&lt;=0.4,1,0)</f>
        <v>1</v>
      </c>
      <c r="DB16" s="5" t="n">
        <f aca="true">IF(RAND()&lt;=0.4,1,0)</f>
        <v>0</v>
      </c>
      <c r="DC16" s="5" t="n">
        <f aca="true">IF(RAND()&lt;=0.4,1,0)</f>
        <v>0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1</v>
      </c>
      <c r="DG16" s="5" t="n">
        <f aca="true">IF(RAND()&lt;=0.4,1,0)</f>
        <v>1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1</v>
      </c>
      <c r="DK16" s="5" t="n">
        <f aca="true">IF(RAND()&lt;=0.4,1,0)</f>
        <v>0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1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1</v>
      </c>
      <c r="DT16" s="5" t="n">
        <f aca="true">IF(RAND()&lt;=0.4,1,0)</f>
        <v>1</v>
      </c>
      <c r="DU16" s="5" t="n">
        <f aca="true">IF(RAND()&lt;=0.4,1,0)</f>
        <v>0</v>
      </c>
      <c r="DV16" s="5" t="n">
        <f aca="true">IF(RAND()&lt;=0.4,1,0)</f>
        <v>0</v>
      </c>
      <c r="DW16" s="5" t="n">
        <f aca="true">IF(RAND()&lt;=0.4,1,0)</f>
        <v>1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1</v>
      </c>
      <c r="EG16" s="5" t="n">
        <f aca="true">IF(RAND()&lt;=0.4,1,0)</f>
        <v>1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1</v>
      </c>
      <c r="EL16" s="5" t="n">
        <f aca="true">IF(RAND()&lt;=0.4,1,0)</f>
        <v>1</v>
      </c>
      <c r="EM16" s="5" t="n">
        <f aca="true">IF(RAND()&lt;=0.4,1,0)</f>
        <v>0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1</v>
      </c>
      <c r="EV16" s="5" t="n">
        <f aca="true">IF(RAND()&lt;=0.4,1,0)</f>
        <v>1</v>
      </c>
      <c r="EW16" s="5" t="n">
        <f aca="true">IF(RAND()&lt;=0.4,1,0)</f>
        <v>1</v>
      </c>
      <c r="EX16" s="5" t="n">
        <f aca="true">IF(RAND()&lt;=0.4,1,0)</f>
        <v>1</v>
      </c>
      <c r="EY16" s="5" t="n">
        <f aca="true">IF(RAND()&lt;=0.4,1,0)</f>
        <v>1</v>
      </c>
      <c r="EZ16" s="5" t="n">
        <f aca="true">IF(RAND()&lt;=0.4,1,0)</f>
        <v>1</v>
      </c>
      <c r="FA16" s="5" t="n">
        <f aca="true">IF(RAND()&lt;=0.4,1,0)</f>
        <v>1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1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1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0</v>
      </c>
      <c r="FQ16" s="5" t="n">
        <f aca="true">IF(RAND()&lt;=0.4,1,0)</f>
        <v>1</v>
      </c>
      <c r="FR16" s="5" t="n">
        <f aca="true">IF(RAND()&lt;=0.4,1,0)</f>
        <v>1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0</v>
      </c>
      <c r="FW16" s="5" t="n">
        <f aca="true">IF(RAND()&lt;=0.4,1,0)</f>
        <v>1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1</v>
      </c>
      <c r="GG16" s="5" t="n">
        <f aca="true">IF(RAND()&lt;=0.4,1,0)</f>
        <v>1</v>
      </c>
      <c r="GH16" s="5" t="n">
        <f aca="true">IF(RAND()&lt;=0.4,1,0)</f>
        <v>0</v>
      </c>
      <c r="GI16" s="5" t="n">
        <f aca="true">IF(RAND()&lt;=0.4,1,0)</f>
        <v>1</v>
      </c>
      <c r="GJ16" s="5" t="n">
        <f aca="true">IF(RAND()&lt;=0.4,1,0)</f>
        <v>1</v>
      </c>
      <c r="GK16" s="5" t="n">
        <f aca="true">IF(RAND()&lt;=0.4,1,0)</f>
        <v>1</v>
      </c>
      <c r="GL16" s="5" t="n">
        <f aca="true">IF(RAND()&lt;=0.4,1,0)</f>
        <v>0</v>
      </c>
      <c r="GM16" s="5" t="n">
        <f aca="true">IF(RAND()&lt;=0.4,1,0)</f>
        <v>0</v>
      </c>
      <c r="GN16" s="5" t="n">
        <f aca="true">IF(RAND()&lt;=0.4,1,0)</f>
        <v>1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1</v>
      </c>
      <c r="GY16" s="5" t="n">
        <f aca="true">IF(RAND()&lt;=0.4,1,0)</f>
        <v>0</v>
      </c>
      <c r="GZ16" s="5" t="n">
        <f aca="true">IF(RAND()&lt;=0.4,1,0)</f>
        <v>1</v>
      </c>
      <c r="HA16" s="5" t="n">
        <f aca="true">IF(RAND()&lt;=0.4,1,0)</f>
        <v>1</v>
      </c>
      <c r="HB16" s="5" t="n">
        <f aca="true">IF(RAND()&lt;=0.4,1,0)</f>
        <v>1</v>
      </c>
      <c r="HC16" s="5" t="n">
        <f aca="true">IF(RAND()&lt;=0.4,1,0)</f>
        <v>0</v>
      </c>
      <c r="HD16" s="5" t="n">
        <f aca="true">IF(RAND()&lt;=0.4,1,0)</f>
        <v>1</v>
      </c>
      <c r="HE16" s="5" t="n">
        <f aca="true">IF(RAND()&lt;=0.4,1,0)</f>
        <v>0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0</v>
      </c>
      <c r="HJ16" s="5" t="n">
        <f aca="true">IF(RAND()&lt;=0.4,1,0)</f>
        <v>1</v>
      </c>
      <c r="HK16" s="5" t="n">
        <f aca="true">IF(RAND()&lt;=0.4,1,0)</f>
        <v>1</v>
      </c>
      <c r="HL16" s="5" t="n">
        <f aca="true">IF(RAND()&lt;=0.4,1,0)</f>
        <v>1</v>
      </c>
      <c r="HM16" s="5" t="n">
        <f aca="true">IF(RAND()&lt;=0.4,1,0)</f>
        <v>0</v>
      </c>
      <c r="HN16" s="5" t="n">
        <f aca="true">IF(RAND()&lt;=0.4,1,0)</f>
        <v>1</v>
      </c>
      <c r="HO16" s="5" t="n">
        <f aca="true">IF(RAND()&lt;=0.4,1,0)</f>
        <v>1</v>
      </c>
      <c r="HP16" s="5" t="n">
        <f aca="true">IF(RAND()&lt;=0.4,1,0)</f>
        <v>0</v>
      </c>
      <c r="HQ16" s="5" t="n">
        <f aca="true">IF(RAND()&lt;=0.4,1,0)</f>
        <v>0</v>
      </c>
      <c r="HR16" s="5" t="n">
        <f aca="true">IF(RAND()&lt;=0.4,1,0)</f>
        <v>1</v>
      </c>
      <c r="HS16" s="5" t="n">
        <f aca="true">IF(RAND()&lt;=0.4,1,0)</f>
        <v>1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0</v>
      </c>
      <c r="HW16" s="5" t="n">
        <f aca="true">IF(RAND()&lt;=0.4,1,0)</f>
        <v>0</v>
      </c>
      <c r="HX16" s="5" t="n">
        <f aca="true">IF(RAND()&lt;=0.4,1,0)</f>
        <v>1</v>
      </c>
      <c r="HY16" s="5" t="n">
        <f aca="true">IF(RAND()&lt;=0.4,1,0)</f>
        <v>0</v>
      </c>
      <c r="HZ16" s="5" t="n">
        <f aca="true">IF(RAND()&lt;=0.4,1,0)</f>
        <v>0</v>
      </c>
      <c r="IA16" s="5" t="n">
        <f aca="true">IF(RAND()&lt;=0.4,1,0)</f>
        <v>1</v>
      </c>
      <c r="IB16" s="5" t="n">
        <f aca="true">IF(RAND()&lt;=0.4,1,0)</f>
        <v>0</v>
      </c>
      <c r="IC16" s="5" t="n">
        <f aca="true">IF(RAND()&lt;=0.4,1,0)</f>
        <v>0</v>
      </c>
      <c r="ID16" s="5" t="n">
        <f aca="true">IF(RAND()&lt;=0.4,1,0)</f>
        <v>0</v>
      </c>
      <c r="IE16" s="5" t="n">
        <f aca="true">IF(RAND()&lt;=0.4,1,0)</f>
        <v>1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0</v>
      </c>
      <c r="II16" s="5" t="n">
        <f aca="true">IF(RAND()&lt;=0.4,1,0)</f>
        <v>0</v>
      </c>
      <c r="IJ16" s="5" t="n">
        <f aca="true">IF(RAND()&lt;=0.4,1,0)</f>
        <v>0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1</v>
      </c>
      <c r="IP16" s="5" t="n">
        <f aca="true">IF(RAND()&lt;=0.4,1,0)</f>
        <v>1</v>
      </c>
      <c r="IQ16" s="5" t="n">
        <f aca="true">IF(RAND()&lt;=0.4,1,0)</f>
        <v>1</v>
      </c>
      <c r="IR16" s="5" t="n">
        <f aca="true">IF(RAND()&lt;=0.4,1,0)</f>
        <v>1</v>
      </c>
      <c r="IS16" s="5" t="n">
        <f aca="true">IF(RAND()&lt;=0.4,1,0)</f>
        <v>1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1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1</v>
      </c>
      <c r="G17" s="5" t="n">
        <f aca="true">IF(RAND()&lt;=0.4,1,0)</f>
        <v>1</v>
      </c>
      <c r="H17" s="5" t="n">
        <f aca="true">IF(RAND()&lt;=0.4,1,0)</f>
        <v>1</v>
      </c>
      <c r="I17" s="5" t="n">
        <f aca="true">IF(RAND()&lt;=0.4,1,0)</f>
        <v>0</v>
      </c>
      <c r="J17" s="5" t="n">
        <f aca="true">IF(RAND()&lt;=0.4,1,0)</f>
        <v>1</v>
      </c>
      <c r="K17" s="5" t="n">
        <f aca="true">IF(RAND()&lt;=0.4,1,0)</f>
        <v>0</v>
      </c>
      <c r="L17" s="5" t="n">
        <f aca="true">IF(RAND()&lt;=0.4,1,0)</f>
        <v>1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1</v>
      </c>
      <c r="P17" s="5" t="n">
        <f aca="true">IF(RAND()&lt;=0.4,1,0)</f>
        <v>0</v>
      </c>
      <c r="Q17" s="5" t="n">
        <f aca="true">IF(RAND()&lt;=0.4,1,0)</f>
        <v>0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1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1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1</v>
      </c>
      <c r="AH17" s="5" t="n">
        <f aca="true">IF(RAND()&lt;=0.4,1,0)</f>
        <v>0</v>
      </c>
      <c r="AI17" s="5" t="n">
        <f aca="true">IF(RAND()&lt;=0.4,1,0)</f>
        <v>0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0</v>
      </c>
      <c r="AM17" s="5" t="n">
        <f aca="true">IF(RAND()&lt;=0.4,1,0)</f>
        <v>1</v>
      </c>
      <c r="AN17" s="5" t="n">
        <f aca="true">IF(RAND()&lt;=0.4,1,0)</f>
        <v>1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0</v>
      </c>
      <c r="AX17" s="5" t="n">
        <f aca="true">IF(RAND()&lt;=0.4,1,0)</f>
        <v>0</v>
      </c>
      <c r="AY17" s="5" t="n">
        <f aca="true">IF(RAND()&lt;=0.4,1,0)</f>
        <v>0</v>
      </c>
      <c r="AZ17" s="5" t="n">
        <f aca="true">IF(RAND()&lt;=0.4,1,0)</f>
        <v>1</v>
      </c>
      <c r="BA17" s="5" t="n">
        <f aca="true">IF(RAND()&lt;=0.4,1,0)</f>
        <v>1</v>
      </c>
      <c r="BB17" s="5" t="n">
        <f aca="true">IF(RAND()&lt;=0.4,1,0)</f>
        <v>0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0</v>
      </c>
      <c r="BI17" s="5" t="n">
        <f aca="true">IF(RAND()&lt;=0.4,1,0)</f>
        <v>1</v>
      </c>
      <c r="BJ17" s="5" t="n">
        <f aca="true">IF(RAND()&lt;=0.4,1,0)</f>
        <v>1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1</v>
      </c>
      <c r="BN17" s="5" t="n">
        <f aca="true">IF(RAND()&lt;=0.4,1,0)</f>
        <v>1</v>
      </c>
      <c r="BO17" s="5" t="n">
        <f aca="true">IF(RAND()&lt;=0.4,1,0)</f>
        <v>1</v>
      </c>
      <c r="BP17" s="5" t="n">
        <f aca="true">IF(RAND()&lt;=0.4,1,0)</f>
        <v>1</v>
      </c>
      <c r="BQ17" s="5" t="n">
        <f aca="true">IF(RAND()&lt;=0.4,1,0)</f>
        <v>0</v>
      </c>
      <c r="BR17" s="5" t="n">
        <f aca="true">IF(RAND()&lt;=0.4,1,0)</f>
        <v>1</v>
      </c>
      <c r="BS17" s="5" t="n">
        <f aca="true">IF(RAND()&lt;=0.4,1,0)</f>
        <v>1</v>
      </c>
      <c r="BT17" s="5" t="n">
        <f aca="true">IF(RAND()&lt;=0.4,1,0)</f>
        <v>0</v>
      </c>
      <c r="BU17" s="5" t="n">
        <f aca="true">IF(RAND()&lt;=0.4,1,0)</f>
        <v>0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1</v>
      </c>
      <c r="CC17" s="5" t="n">
        <f aca="true">IF(RAND()&lt;=0.4,1,0)</f>
        <v>0</v>
      </c>
      <c r="CD17" s="5" t="n">
        <f aca="true">IF(RAND()&lt;=0.4,1,0)</f>
        <v>0</v>
      </c>
      <c r="CE17" s="5" t="n">
        <f aca="true">IF(RAND()&lt;=0.4,1,0)</f>
        <v>0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1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1</v>
      </c>
      <c r="CO17" s="5" t="n">
        <f aca="true">IF(RAND()&lt;=0.4,1,0)</f>
        <v>1</v>
      </c>
      <c r="CP17" s="5" t="n">
        <f aca="true">IF(RAND()&lt;=0.4,1,0)</f>
        <v>0</v>
      </c>
      <c r="CQ17" s="5" t="n">
        <f aca="true">IF(RAND()&lt;=0.4,1,0)</f>
        <v>0</v>
      </c>
      <c r="CR17" s="5" t="n">
        <f aca="true">IF(RAND()&lt;=0.4,1,0)</f>
        <v>1</v>
      </c>
      <c r="CS17" s="5" t="n">
        <f aca="true">IF(RAND()&lt;=0.4,1,0)</f>
        <v>0</v>
      </c>
      <c r="CT17" s="5" t="n">
        <f aca="true">IF(RAND()&lt;=0.4,1,0)</f>
        <v>1</v>
      </c>
      <c r="CU17" s="5" t="n">
        <f aca="true">IF(RAND()&lt;=0.4,1,0)</f>
        <v>1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0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1</v>
      </c>
      <c r="DD17" s="5" t="n">
        <f aca="true">IF(RAND()&lt;=0.4,1,0)</f>
        <v>1</v>
      </c>
      <c r="DE17" s="5" t="n">
        <f aca="true">IF(RAND()&lt;=0.4,1,0)</f>
        <v>1</v>
      </c>
      <c r="DF17" s="5" t="n">
        <f aca="true">IF(RAND()&lt;=0.4,1,0)</f>
        <v>1</v>
      </c>
      <c r="DG17" s="5" t="n">
        <f aca="true">IF(RAND()&lt;=0.4,1,0)</f>
        <v>0</v>
      </c>
      <c r="DH17" s="5" t="n">
        <f aca="true">IF(RAND()&lt;=0.4,1,0)</f>
        <v>1</v>
      </c>
      <c r="DI17" s="5" t="n">
        <f aca="true">IF(RAND()&lt;=0.4,1,0)</f>
        <v>1</v>
      </c>
      <c r="DJ17" s="5" t="n">
        <f aca="true">IF(RAND()&lt;=0.4,1,0)</f>
        <v>1</v>
      </c>
      <c r="DK17" s="5" t="n">
        <f aca="true">IF(RAND()&lt;=0.4,1,0)</f>
        <v>1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1</v>
      </c>
      <c r="DP17" s="5" t="n">
        <f aca="true">IF(RAND()&lt;=0.4,1,0)</f>
        <v>1</v>
      </c>
      <c r="DQ17" s="5" t="n">
        <f aca="true">IF(RAND()&lt;=0.4,1,0)</f>
        <v>0</v>
      </c>
      <c r="DR17" s="5" t="n">
        <f aca="true">IF(RAND()&lt;=0.4,1,0)</f>
        <v>1</v>
      </c>
      <c r="DS17" s="5" t="n">
        <f aca="true">IF(RAND()&lt;=0.4,1,0)</f>
        <v>1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1</v>
      </c>
      <c r="DW17" s="5" t="n">
        <f aca="true">IF(RAND()&lt;=0.4,1,0)</f>
        <v>1</v>
      </c>
      <c r="DX17" s="5" t="n">
        <f aca="true">IF(RAND()&lt;=0.4,1,0)</f>
        <v>1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1</v>
      </c>
      <c r="EE17" s="5" t="n">
        <f aca="true">IF(RAND()&lt;=0.4,1,0)</f>
        <v>1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0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1</v>
      </c>
      <c r="EL17" s="5" t="n">
        <f aca="true">IF(RAND()&lt;=0.4,1,0)</f>
        <v>1</v>
      </c>
      <c r="EM17" s="5" t="n">
        <f aca="true">IF(RAND()&lt;=0.4,1,0)</f>
        <v>0</v>
      </c>
      <c r="EN17" s="5" t="n">
        <f aca="true">IF(RAND()&lt;=0.4,1,0)</f>
        <v>1</v>
      </c>
      <c r="EO17" s="5" t="n">
        <f aca="true">IF(RAND()&lt;=0.4,1,0)</f>
        <v>1</v>
      </c>
      <c r="EP17" s="5" t="n">
        <f aca="true">IF(RAND()&lt;=0.4,1,0)</f>
        <v>0</v>
      </c>
      <c r="EQ17" s="5" t="n">
        <f aca="true">IF(RAND()&lt;=0.4,1,0)</f>
        <v>1</v>
      </c>
      <c r="ER17" s="5" t="n">
        <f aca="true">IF(RAND()&lt;=0.4,1,0)</f>
        <v>0</v>
      </c>
      <c r="ES17" s="5" t="n">
        <f aca="true">IF(RAND()&lt;=0.4,1,0)</f>
        <v>1</v>
      </c>
      <c r="ET17" s="5" t="n">
        <f aca="true">IF(RAND()&lt;=0.4,1,0)</f>
        <v>0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0</v>
      </c>
      <c r="EZ17" s="5" t="n">
        <f aca="true">IF(RAND()&lt;=0.4,1,0)</f>
        <v>1</v>
      </c>
      <c r="FA17" s="5" t="n">
        <f aca="true">IF(RAND()&lt;=0.4,1,0)</f>
        <v>1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1</v>
      </c>
      <c r="FF17" s="5" t="n">
        <f aca="true">IF(RAND()&lt;=0.4,1,0)</f>
        <v>1</v>
      </c>
      <c r="FG17" s="5" t="n">
        <f aca="true">IF(RAND()&lt;=0.4,1,0)</f>
        <v>0</v>
      </c>
      <c r="FH17" s="5" t="n">
        <f aca="true">IF(RAND()&lt;=0.4,1,0)</f>
        <v>1</v>
      </c>
      <c r="FI17" s="5" t="n">
        <f aca="true">IF(RAND()&lt;=0.4,1,0)</f>
        <v>1</v>
      </c>
      <c r="FJ17" s="5" t="n">
        <f aca="true">IF(RAND()&lt;=0.4,1,0)</f>
        <v>0</v>
      </c>
      <c r="FK17" s="5" t="n">
        <f aca="true">IF(RAND()&lt;=0.4,1,0)</f>
        <v>1</v>
      </c>
      <c r="FL17" s="5" t="n">
        <f aca="true">IF(RAND()&lt;=0.4,1,0)</f>
        <v>1</v>
      </c>
      <c r="FM17" s="5" t="n">
        <f aca="true">IF(RAND()&lt;=0.4,1,0)</f>
        <v>0</v>
      </c>
      <c r="FN17" s="5" t="n">
        <f aca="true">IF(RAND()&lt;=0.4,1,0)</f>
        <v>0</v>
      </c>
      <c r="FO17" s="5" t="n">
        <f aca="true">IF(RAND()&lt;=0.4,1,0)</f>
        <v>1</v>
      </c>
      <c r="FP17" s="5" t="n">
        <f aca="true">IF(RAND()&lt;=0.4,1,0)</f>
        <v>1</v>
      </c>
      <c r="FQ17" s="5" t="n">
        <f aca="true">IF(RAND()&lt;=0.4,1,0)</f>
        <v>1</v>
      </c>
      <c r="FR17" s="5" t="n">
        <f aca="true">IF(RAND()&lt;=0.4,1,0)</f>
        <v>1</v>
      </c>
      <c r="FS17" s="5" t="n">
        <f aca="true">IF(RAND()&lt;=0.4,1,0)</f>
        <v>1</v>
      </c>
      <c r="FT17" s="5" t="n">
        <f aca="true">IF(RAND()&lt;=0.4,1,0)</f>
        <v>0</v>
      </c>
      <c r="FU17" s="5" t="n">
        <f aca="true">IF(RAND()&lt;=0.4,1,0)</f>
        <v>0</v>
      </c>
      <c r="FV17" s="5" t="n">
        <f aca="true">IF(RAND()&lt;=0.4,1,0)</f>
        <v>0</v>
      </c>
      <c r="FW17" s="5" t="n">
        <f aca="true">IF(RAND()&lt;=0.4,1,0)</f>
        <v>1</v>
      </c>
      <c r="FX17" s="5" t="n">
        <f aca="true">IF(RAND()&lt;=0.4,1,0)</f>
        <v>0</v>
      </c>
      <c r="FY17" s="5" t="n">
        <f aca="true">IF(RAND()&lt;=0.4,1,0)</f>
        <v>1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0</v>
      </c>
      <c r="GD17" s="5" t="n">
        <f aca="true">IF(RAND()&lt;=0.4,1,0)</f>
        <v>1</v>
      </c>
      <c r="GE17" s="5" t="n">
        <f aca="true">IF(RAND()&lt;=0.4,1,0)</f>
        <v>1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1</v>
      </c>
      <c r="GP17" s="5" t="n">
        <f aca="true">IF(RAND()&lt;=0.4,1,0)</f>
        <v>0</v>
      </c>
      <c r="GQ17" s="5" t="n">
        <f aca="true">IF(RAND()&lt;=0.4,1,0)</f>
        <v>1</v>
      </c>
      <c r="GR17" s="5" t="n">
        <f aca="true">IF(RAND()&lt;=0.4,1,0)</f>
        <v>1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1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0</v>
      </c>
      <c r="GY17" s="5" t="n">
        <f aca="true">IF(RAND()&lt;=0.4,1,0)</f>
        <v>0</v>
      </c>
      <c r="GZ17" s="5" t="n">
        <f aca="true">IF(RAND()&lt;=0.4,1,0)</f>
        <v>1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1</v>
      </c>
      <c r="HF17" s="5" t="n">
        <f aca="true">IF(RAND()&lt;=0.4,1,0)</f>
        <v>1</v>
      </c>
      <c r="HG17" s="5" t="n">
        <f aca="true">IF(RAND()&lt;=0.4,1,0)</f>
        <v>1</v>
      </c>
      <c r="HH17" s="5" t="n">
        <f aca="true">IF(RAND()&lt;=0.4,1,0)</f>
        <v>1</v>
      </c>
      <c r="HI17" s="5" t="n">
        <f aca="true">IF(RAND()&lt;=0.4,1,0)</f>
        <v>1</v>
      </c>
      <c r="HJ17" s="5" t="n">
        <f aca="true">IF(RAND()&lt;=0.4,1,0)</f>
        <v>1</v>
      </c>
      <c r="HK17" s="5" t="n">
        <f aca="true">IF(RAND()&lt;=0.4,1,0)</f>
        <v>1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1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1</v>
      </c>
      <c r="HS17" s="5" t="n">
        <f aca="true">IF(RAND()&lt;=0.4,1,0)</f>
        <v>0</v>
      </c>
      <c r="HT17" s="5" t="n">
        <f aca="true">IF(RAND()&lt;=0.4,1,0)</f>
        <v>1</v>
      </c>
      <c r="HU17" s="5" t="n">
        <f aca="true">IF(RAND()&lt;=0.4,1,0)</f>
        <v>1</v>
      </c>
      <c r="HV17" s="5" t="n">
        <f aca="true">IF(RAND()&lt;=0.4,1,0)</f>
        <v>0</v>
      </c>
      <c r="HW17" s="5" t="n">
        <f aca="true">IF(RAND()&lt;=0.4,1,0)</f>
        <v>1</v>
      </c>
      <c r="HX17" s="5" t="n">
        <f aca="true">IF(RAND()&lt;=0.4,1,0)</f>
        <v>0</v>
      </c>
      <c r="HY17" s="5" t="n">
        <f aca="true">IF(RAND()&lt;=0.4,1,0)</f>
        <v>1</v>
      </c>
      <c r="HZ17" s="5" t="n">
        <f aca="true">IF(RAND()&lt;=0.4,1,0)</f>
        <v>0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1</v>
      </c>
      <c r="IF17" s="5" t="n">
        <f aca="true">IF(RAND()&lt;=0.4,1,0)</f>
        <v>0</v>
      </c>
      <c r="IG17" s="5" t="n">
        <f aca="true">IF(RAND()&lt;=0.4,1,0)</f>
        <v>0</v>
      </c>
      <c r="IH17" s="5" t="n">
        <f aca="true">IF(RAND()&lt;=0.4,1,0)</f>
        <v>1</v>
      </c>
      <c r="II17" s="5" t="n">
        <f aca="true">IF(RAND()&lt;=0.4,1,0)</f>
        <v>1</v>
      </c>
      <c r="IJ17" s="5" t="n">
        <f aca="true">IF(RAND()&lt;=0.4,1,0)</f>
        <v>1</v>
      </c>
      <c r="IK17" s="5" t="n">
        <f aca="true">IF(RAND()&lt;=0.4,1,0)</f>
        <v>1</v>
      </c>
      <c r="IL17" s="5" t="n">
        <f aca="true">IF(RAND()&lt;=0.4,1,0)</f>
        <v>0</v>
      </c>
      <c r="IM17" s="5" t="n">
        <f aca="true">IF(RAND()&lt;=0.4,1,0)</f>
        <v>1</v>
      </c>
      <c r="IN17" s="5" t="n">
        <f aca="true">IF(RAND()&lt;=0.4,1,0)</f>
        <v>0</v>
      </c>
      <c r="IO17" s="5" t="n">
        <f aca="true">IF(RAND()&lt;=0.4,1,0)</f>
        <v>1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1</v>
      </c>
      <c r="IU17" s="5" t="n">
        <f aca="true">IF(RAND()&lt;=0.4,1,0)</f>
        <v>1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1</v>
      </c>
      <c r="C18" s="5" t="n">
        <f aca="true">IF(RAND()&lt;=0.4,1,0)</f>
        <v>0</v>
      </c>
      <c r="D18" s="5" t="n">
        <f aca="true">IF(RAND()&lt;=0.4,1,0)</f>
        <v>1</v>
      </c>
      <c r="E18" s="5" t="n">
        <f aca="true">IF(RAND()&lt;=0.4,1,0)</f>
        <v>0</v>
      </c>
      <c r="F18" s="5" t="n">
        <f aca="true">IF(RAND()&lt;=0.4,1,0)</f>
        <v>0</v>
      </c>
      <c r="G18" s="5" t="n">
        <f aca="true">IF(RAND()&lt;=0.4,1,0)</f>
        <v>0</v>
      </c>
      <c r="H18" s="5" t="n">
        <f aca="true">IF(RAND()&lt;=0.4,1,0)</f>
        <v>0</v>
      </c>
      <c r="I18" s="5" t="n">
        <f aca="true">IF(RAND()&lt;=0.4,1,0)</f>
        <v>0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1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0</v>
      </c>
      <c r="Z18" s="5" t="n">
        <f aca="true">IF(RAND()&lt;=0.4,1,0)</f>
        <v>0</v>
      </c>
      <c r="AA18" s="5" t="n">
        <f aca="true">IF(RAND()&lt;=0.4,1,0)</f>
        <v>1</v>
      </c>
      <c r="AB18" s="5" t="n">
        <f aca="true">IF(RAND()&lt;=0.4,1,0)</f>
        <v>1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0</v>
      </c>
      <c r="AF18" s="5" t="n">
        <f aca="true">IF(RAND()&lt;=0.4,1,0)</f>
        <v>1</v>
      </c>
      <c r="AG18" s="5" t="n">
        <f aca="true">IF(RAND()&lt;=0.4,1,0)</f>
        <v>0</v>
      </c>
      <c r="AH18" s="5" t="n">
        <f aca="true">IF(RAND()&lt;=0.4,1,0)</f>
        <v>1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1</v>
      </c>
      <c r="AL18" s="5" t="n">
        <f aca="true">IF(RAND()&lt;=0.4,1,0)</f>
        <v>0</v>
      </c>
      <c r="AM18" s="5" t="n">
        <f aca="true">IF(RAND()&lt;=0.4,1,0)</f>
        <v>0</v>
      </c>
      <c r="AN18" s="5" t="n">
        <f aca="true">IF(RAND()&lt;=0.4,1,0)</f>
        <v>1</v>
      </c>
      <c r="AO18" s="5" t="n">
        <f aca="true">IF(RAND()&lt;=0.4,1,0)</f>
        <v>0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0</v>
      </c>
      <c r="AT18" s="5" t="n">
        <f aca="true">IF(RAND()&lt;=0.4,1,0)</f>
        <v>1</v>
      </c>
      <c r="AU18" s="5" t="n">
        <f aca="true">IF(RAND()&lt;=0.4,1,0)</f>
        <v>1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1</v>
      </c>
      <c r="BA18" s="5" t="n">
        <f aca="true">IF(RAND()&lt;=0.4,1,0)</f>
        <v>1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1</v>
      </c>
      <c r="BE18" s="5" t="n">
        <f aca="true">IF(RAND()&lt;=0.4,1,0)</f>
        <v>0</v>
      </c>
      <c r="BF18" s="5" t="n">
        <f aca="true">IF(RAND()&lt;=0.4,1,0)</f>
        <v>1</v>
      </c>
      <c r="BG18" s="5" t="n">
        <f aca="true">IF(RAND()&lt;=0.4,1,0)</f>
        <v>0</v>
      </c>
      <c r="BH18" s="5" t="n">
        <f aca="true">IF(RAND()&lt;=0.4,1,0)</f>
        <v>1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1</v>
      </c>
      <c r="BL18" s="5" t="n">
        <f aca="true">IF(RAND()&lt;=0.4,1,0)</f>
        <v>1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1</v>
      </c>
      <c r="BP18" s="5" t="n">
        <f aca="true">IF(RAND()&lt;=0.4,1,0)</f>
        <v>1</v>
      </c>
      <c r="BQ18" s="5" t="n">
        <f aca="true">IF(RAND()&lt;=0.4,1,0)</f>
        <v>0</v>
      </c>
      <c r="BR18" s="5" t="n">
        <f aca="true">IF(RAND()&lt;=0.4,1,0)</f>
        <v>0</v>
      </c>
      <c r="BS18" s="5" t="n">
        <f aca="true">IF(RAND()&lt;=0.4,1,0)</f>
        <v>1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0</v>
      </c>
      <c r="BY18" s="5" t="n">
        <f aca="true">IF(RAND()&lt;=0.4,1,0)</f>
        <v>1</v>
      </c>
      <c r="BZ18" s="5" t="n">
        <f aca="true">IF(RAND()&lt;=0.4,1,0)</f>
        <v>1</v>
      </c>
      <c r="CA18" s="5" t="n">
        <f aca="true">IF(RAND()&lt;=0.4,1,0)</f>
        <v>1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1</v>
      </c>
      <c r="CF18" s="5" t="n">
        <f aca="true">IF(RAND()&lt;=0.4,1,0)</f>
        <v>0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0</v>
      </c>
      <c r="CJ18" s="5" t="n">
        <f aca="true">IF(RAND()&lt;=0.4,1,0)</f>
        <v>1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0</v>
      </c>
      <c r="CP18" s="5" t="n">
        <f aca="true">IF(RAND()&lt;=0.4,1,0)</f>
        <v>0</v>
      </c>
      <c r="CQ18" s="5" t="n">
        <f aca="true">IF(RAND()&lt;=0.4,1,0)</f>
        <v>1</v>
      </c>
      <c r="CR18" s="5" t="n">
        <f aca="true">IF(RAND()&lt;=0.4,1,0)</f>
        <v>1</v>
      </c>
      <c r="CS18" s="5" t="n">
        <f aca="true">IF(RAND()&lt;=0.4,1,0)</f>
        <v>0</v>
      </c>
      <c r="CT18" s="5" t="n">
        <f aca="true">IF(RAND()&lt;=0.4,1,0)</f>
        <v>0</v>
      </c>
      <c r="CU18" s="5" t="n">
        <f aca="true">IF(RAND()&lt;=0.4,1,0)</f>
        <v>1</v>
      </c>
      <c r="CV18" s="5" t="n">
        <f aca="true">IF(RAND()&lt;=0.4,1,0)</f>
        <v>0</v>
      </c>
      <c r="CW18" s="5" t="n">
        <f aca="true">IF(RAND()&lt;=0.4,1,0)</f>
        <v>0</v>
      </c>
      <c r="CX18" s="5" t="n">
        <f aca="true">IF(RAND()&lt;=0.4,1,0)</f>
        <v>1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1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1</v>
      </c>
      <c r="DE18" s="5" t="n">
        <f aca="true">IF(RAND()&lt;=0.4,1,0)</f>
        <v>1</v>
      </c>
      <c r="DF18" s="5" t="n">
        <f aca="true">IF(RAND()&lt;=0.4,1,0)</f>
        <v>0</v>
      </c>
      <c r="DG18" s="5" t="n">
        <f aca="true">IF(RAND()&lt;=0.4,1,0)</f>
        <v>0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1</v>
      </c>
      <c r="DK18" s="5" t="n">
        <f aca="true">IF(RAND()&lt;=0.4,1,0)</f>
        <v>1</v>
      </c>
      <c r="DL18" s="5" t="n">
        <f aca="true">IF(RAND()&lt;=0.4,1,0)</f>
        <v>0</v>
      </c>
      <c r="DM18" s="5" t="n">
        <f aca="true">IF(RAND()&lt;=0.4,1,0)</f>
        <v>1</v>
      </c>
      <c r="DN18" s="5" t="n">
        <f aca="true">IF(RAND()&lt;=0.4,1,0)</f>
        <v>0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1</v>
      </c>
      <c r="DU18" s="5" t="n">
        <f aca="true">IF(RAND()&lt;=0.4,1,0)</f>
        <v>1</v>
      </c>
      <c r="DV18" s="5" t="n">
        <f aca="true">IF(RAND()&lt;=0.4,1,0)</f>
        <v>0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1</v>
      </c>
      <c r="EA18" s="5" t="n">
        <f aca="true">IF(RAND()&lt;=0.4,1,0)</f>
        <v>1</v>
      </c>
      <c r="EB18" s="5" t="n">
        <f aca="true">IF(RAND()&lt;=0.4,1,0)</f>
        <v>1</v>
      </c>
      <c r="EC18" s="5" t="n">
        <f aca="true">IF(RAND()&lt;=0.4,1,0)</f>
        <v>1</v>
      </c>
      <c r="ED18" s="5" t="n">
        <f aca="true">IF(RAND()&lt;=0.4,1,0)</f>
        <v>1</v>
      </c>
      <c r="EE18" s="5" t="n">
        <f aca="true">IF(RAND()&lt;=0.4,1,0)</f>
        <v>1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0</v>
      </c>
      <c r="EI18" s="5" t="n">
        <f aca="true">IF(RAND()&lt;=0.4,1,0)</f>
        <v>0</v>
      </c>
      <c r="EJ18" s="5" t="n">
        <f aca="true">IF(RAND()&lt;=0.4,1,0)</f>
        <v>1</v>
      </c>
      <c r="EK18" s="5" t="n">
        <f aca="true">IF(RAND()&lt;=0.4,1,0)</f>
        <v>1</v>
      </c>
      <c r="EL18" s="5" t="n">
        <f aca="true">IF(RAND()&lt;=0.4,1,0)</f>
        <v>1</v>
      </c>
      <c r="EM18" s="5" t="n">
        <f aca="true">IF(RAND()&lt;=0.4,1,0)</f>
        <v>0</v>
      </c>
      <c r="EN18" s="5" t="n">
        <f aca="true">IF(RAND()&lt;=0.4,1,0)</f>
        <v>1</v>
      </c>
      <c r="EO18" s="5" t="n">
        <f aca="true">IF(RAND()&lt;=0.4,1,0)</f>
        <v>0</v>
      </c>
      <c r="EP18" s="5" t="n">
        <f aca="true">IF(RAND()&lt;=0.4,1,0)</f>
        <v>1</v>
      </c>
      <c r="EQ18" s="5" t="n">
        <f aca="true">IF(RAND()&lt;=0.4,1,0)</f>
        <v>0</v>
      </c>
      <c r="ER18" s="5" t="n">
        <f aca="true">IF(RAND()&lt;=0.4,1,0)</f>
        <v>0</v>
      </c>
      <c r="ES18" s="5" t="n">
        <f aca="true">IF(RAND()&lt;=0.4,1,0)</f>
        <v>1</v>
      </c>
      <c r="ET18" s="5" t="n">
        <f aca="true">IF(RAND()&lt;=0.4,1,0)</f>
        <v>1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1</v>
      </c>
      <c r="EX18" s="5" t="n">
        <f aca="true">IF(RAND()&lt;=0.4,1,0)</f>
        <v>0</v>
      </c>
      <c r="EY18" s="5" t="n">
        <f aca="true">IF(RAND()&lt;=0.4,1,0)</f>
        <v>0</v>
      </c>
      <c r="EZ18" s="5" t="n">
        <f aca="true">IF(RAND()&lt;=0.4,1,0)</f>
        <v>1</v>
      </c>
      <c r="FA18" s="5" t="n">
        <f aca="true">IF(RAND()&lt;=0.4,1,0)</f>
        <v>0</v>
      </c>
      <c r="FB18" s="5" t="n">
        <f aca="true">IF(RAND()&lt;=0.4,1,0)</f>
        <v>1</v>
      </c>
      <c r="FC18" s="5" t="n">
        <f aca="true">IF(RAND()&lt;=0.4,1,0)</f>
        <v>0</v>
      </c>
      <c r="FD18" s="5" t="n">
        <f aca="true">IF(RAND()&lt;=0.4,1,0)</f>
        <v>0</v>
      </c>
      <c r="FE18" s="5" t="n">
        <f aca="true">IF(RAND()&lt;=0.4,1,0)</f>
        <v>1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0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1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1</v>
      </c>
      <c r="FR18" s="5" t="n">
        <f aca="true">IF(RAND()&lt;=0.4,1,0)</f>
        <v>1</v>
      </c>
      <c r="FS18" s="5" t="n">
        <f aca="true">IF(RAND()&lt;=0.4,1,0)</f>
        <v>0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1</v>
      </c>
      <c r="FZ18" s="5" t="n">
        <f aca="true">IF(RAND()&lt;=0.4,1,0)</f>
        <v>0</v>
      </c>
      <c r="GA18" s="5" t="n">
        <f aca="true">IF(RAND()&lt;=0.4,1,0)</f>
        <v>1</v>
      </c>
      <c r="GB18" s="5" t="n">
        <f aca="true">IF(RAND()&lt;=0.4,1,0)</f>
        <v>0</v>
      </c>
      <c r="GC18" s="5" t="n">
        <f aca="true">IF(RAND()&lt;=0.4,1,0)</f>
        <v>0</v>
      </c>
      <c r="GD18" s="5" t="n">
        <f aca="true">IF(RAND()&lt;=0.4,1,0)</f>
        <v>1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1</v>
      </c>
      <c r="GH18" s="5" t="n">
        <f aca="true">IF(RAND()&lt;=0.4,1,0)</f>
        <v>0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1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1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1</v>
      </c>
      <c r="GS18" s="5" t="n">
        <f aca="true">IF(RAND()&lt;=0.4,1,0)</f>
        <v>0</v>
      </c>
      <c r="GT18" s="5" t="n">
        <f aca="true">IF(RAND()&lt;=0.4,1,0)</f>
        <v>1</v>
      </c>
      <c r="GU18" s="5" t="n">
        <f aca="true">IF(RAND()&lt;=0.4,1,0)</f>
        <v>0</v>
      </c>
      <c r="GV18" s="5" t="n">
        <f aca="true">IF(RAND()&lt;=0.4,1,0)</f>
        <v>1</v>
      </c>
      <c r="GW18" s="5" t="n">
        <f aca="true">IF(RAND()&lt;=0.4,1,0)</f>
        <v>1</v>
      </c>
      <c r="GX18" s="5" t="n">
        <f aca="true">IF(RAND()&lt;=0.4,1,0)</f>
        <v>1</v>
      </c>
      <c r="GY18" s="5" t="n">
        <f aca="true">IF(RAND()&lt;=0.4,1,0)</f>
        <v>1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0</v>
      </c>
      <c r="HD18" s="5" t="n">
        <f aca="true">IF(RAND()&lt;=0.4,1,0)</f>
        <v>0</v>
      </c>
      <c r="HE18" s="5" t="n">
        <f aca="true">IF(RAND()&lt;=0.4,1,0)</f>
        <v>1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0</v>
      </c>
      <c r="HN18" s="5" t="n">
        <f aca="true">IF(RAND()&lt;=0.4,1,0)</f>
        <v>0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1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1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1</v>
      </c>
      <c r="IH18" s="5" t="n">
        <f aca="true">IF(RAND()&lt;=0.4,1,0)</f>
        <v>0</v>
      </c>
      <c r="II18" s="5" t="n">
        <f aca="true">IF(RAND()&lt;=0.4,1,0)</f>
        <v>0</v>
      </c>
      <c r="IJ18" s="5" t="n">
        <f aca="true">IF(RAND()&lt;=0.4,1,0)</f>
        <v>0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0</v>
      </c>
      <c r="IN18" s="5" t="n">
        <f aca="true">IF(RAND()&lt;=0.4,1,0)</f>
        <v>0</v>
      </c>
      <c r="IO18" s="5" t="n">
        <f aca="true">IF(RAND()&lt;=0.4,1,0)</f>
        <v>1</v>
      </c>
      <c r="IP18" s="5" t="n">
        <f aca="true">IF(RAND()&lt;=0.4,1,0)</f>
        <v>1</v>
      </c>
      <c r="IQ18" s="5" t="n">
        <f aca="true">IF(RAND()&lt;=0.4,1,0)</f>
        <v>0</v>
      </c>
      <c r="IR18" s="5" t="n">
        <f aca="true">IF(RAND()&lt;=0.4,1,0)</f>
        <v>0</v>
      </c>
      <c r="IS18" s="5" t="n">
        <f aca="true">IF(RAND()&lt;=0.4,1,0)</f>
        <v>0</v>
      </c>
      <c r="IT18" s="5" t="n">
        <f aca="true">IF(RAND()&lt;=0.4,1,0)</f>
        <v>0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1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1</v>
      </c>
      <c r="J19" s="5" t="n">
        <f aca="true">IF(RAND()&lt;=0.4,1,0)</f>
        <v>1</v>
      </c>
      <c r="K19" s="5" t="n">
        <f aca="true">IF(RAND()&lt;=0.4,1,0)</f>
        <v>1</v>
      </c>
      <c r="L19" s="5" t="n">
        <f aca="true">IF(RAND()&lt;=0.4,1,0)</f>
        <v>1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1</v>
      </c>
      <c r="R19" s="5" t="n">
        <f aca="true">IF(RAND()&lt;=0.4,1,0)</f>
        <v>0</v>
      </c>
      <c r="S19" s="5" t="n">
        <f aca="true">IF(RAND()&lt;=0.4,1,0)</f>
        <v>1</v>
      </c>
      <c r="T19" s="5" t="n">
        <f aca="true">IF(RAND()&lt;=0.4,1,0)</f>
        <v>0</v>
      </c>
      <c r="U19" s="5" t="n">
        <f aca="true">IF(RAND()&lt;=0.4,1,0)</f>
        <v>0</v>
      </c>
      <c r="V19" s="5" t="n">
        <f aca="true">IF(RAND()&lt;=0.4,1,0)</f>
        <v>0</v>
      </c>
      <c r="W19" s="5" t="n">
        <f aca="true">IF(RAND()&lt;=0.4,1,0)</f>
        <v>0</v>
      </c>
      <c r="X19" s="5" t="n">
        <f aca="true">IF(RAND()&lt;=0.4,1,0)</f>
        <v>0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1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1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1</v>
      </c>
      <c r="AH19" s="5" t="n">
        <f aca="true">IF(RAND()&lt;=0.4,1,0)</f>
        <v>0</v>
      </c>
      <c r="AI19" s="5" t="n">
        <f aca="true">IF(RAND()&lt;=0.4,1,0)</f>
        <v>0</v>
      </c>
      <c r="AJ19" s="5" t="n">
        <f aca="true">IF(RAND()&lt;=0.4,1,0)</f>
        <v>1</v>
      </c>
      <c r="AK19" s="5" t="n">
        <f aca="true">IF(RAND()&lt;=0.4,1,0)</f>
        <v>0</v>
      </c>
      <c r="AL19" s="5" t="n">
        <f aca="true">IF(RAND()&lt;=0.4,1,0)</f>
        <v>1</v>
      </c>
      <c r="AM19" s="5" t="n">
        <f aca="true">IF(RAND()&lt;=0.4,1,0)</f>
        <v>1</v>
      </c>
      <c r="AN19" s="5" t="n">
        <f aca="true">IF(RAND()&lt;=0.4,1,0)</f>
        <v>1</v>
      </c>
      <c r="AO19" s="5" t="n">
        <f aca="true">IF(RAND()&lt;=0.4,1,0)</f>
        <v>1</v>
      </c>
      <c r="AP19" s="5" t="n">
        <f aca="true">IF(RAND()&lt;=0.4,1,0)</f>
        <v>0</v>
      </c>
      <c r="AQ19" s="5" t="n">
        <f aca="true">IF(RAND()&lt;=0.4,1,0)</f>
        <v>1</v>
      </c>
      <c r="AR19" s="5" t="n">
        <f aca="true">IF(RAND()&lt;=0.4,1,0)</f>
        <v>1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0</v>
      </c>
      <c r="AV19" s="5" t="n">
        <f aca="true">IF(RAND()&lt;=0.4,1,0)</f>
        <v>0</v>
      </c>
      <c r="AW19" s="5" t="n">
        <f aca="true">IF(RAND()&lt;=0.4,1,0)</f>
        <v>0</v>
      </c>
      <c r="AX19" s="5" t="n">
        <f aca="true">IF(RAND()&lt;=0.4,1,0)</f>
        <v>1</v>
      </c>
      <c r="AY19" s="5" t="n">
        <f aca="true">IF(RAND()&lt;=0.4,1,0)</f>
        <v>0</v>
      </c>
      <c r="AZ19" s="5" t="n">
        <f aca="true">IF(RAND()&lt;=0.4,1,0)</f>
        <v>1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1</v>
      </c>
      <c r="BE19" s="5" t="n">
        <f aca="true">IF(RAND()&lt;=0.4,1,0)</f>
        <v>0</v>
      </c>
      <c r="BF19" s="5" t="n">
        <f aca="true">IF(RAND()&lt;=0.4,1,0)</f>
        <v>1</v>
      </c>
      <c r="BG19" s="5" t="n">
        <f aca="true">IF(RAND()&lt;=0.4,1,0)</f>
        <v>0</v>
      </c>
      <c r="BH19" s="5" t="n">
        <f aca="true">IF(RAND()&lt;=0.4,1,0)</f>
        <v>0</v>
      </c>
      <c r="BI19" s="5" t="n">
        <f aca="true">IF(RAND()&lt;=0.4,1,0)</f>
        <v>1</v>
      </c>
      <c r="BJ19" s="5" t="n">
        <f aca="true">IF(RAND()&lt;=0.4,1,0)</f>
        <v>0</v>
      </c>
      <c r="BK19" s="5" t="n">
        <f aca="true">IF(RAND()&lt;=0.4,1,0)</f>
        <v>1</v>
      </c>
      <c r="BL19" s="5" t="n">
        <f aca="true">IF(RAND()&lt;=0.4,1,0)</f>
        <v>0</v>
      </c>
      <c r="BM19" s="5" t="n">
        <f aca="true">IF(RAND()&lt;=0.4,1,0)</f>
        <v>1</v>
      </c>
      <c r="BN19" s="5" t="n">
        <f aca="true">IF(RAND()&lt;=0.4,1,0)</f>
        <v>0</v>
      </c>
      <c r="BO19" s="5" t="n">
        <f aca="true">IF(RAND()&lt;=0.4,1,0)</f>
        <v>0</v>
      </c>
      <c r="BP19" s="5" t="n">
        <f aca="true">IF(RAND()&lt;=0.4,1,0)</f>
        <v>0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0</v>
      </c>
      <c r="BU19" s="5" t="n">
        <f aca="true">IF(RAND()&lt;=0.4,1,0)</f>
        <v>1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1</v>
      </c>
      <c r="BZ19" s="5" t="n">
        <f aca="true">IF(RAND()&lt;=0.4,1,0)</f>
        <v>1</v>
      </c>
      <c r="CA19" s="5" t="n">
        <f aca="true">IF(RAND()&lt;=0.4,1,0)</f>
        <v>1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1</v>
      </c>
      <c r="CE19" s="5" t="n">
        <f aca="true">IF(RAND()&lt;=0.4,1,0)</f>
        <v>0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1</v>
      </c>
      <c r="CK19" s="5" t="n">
        <f aca="true">IF(RAND()&lt;=0.4,1,0)</f>
        <v>1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0</v>
      </c>
      <c r="CS19" s="5" t="n">
        <f aca="true">IF(RAND()&lt;=0.4,1,0)</f>
        <v>0</v>
      </c>
      <c r="CT19" s="5" t="n">
        <f aca="true">IF(RAND()&lt;=0.4,1,0)</f>
        <v>1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1</v>
      </c>
      <c r="CY19" s="5" t="n">
        <f aca="true">IF(RAND()&lt;=0.4,1,0)</f>
        <v>0</v>
      </c>
      <c r="CZ19" s="5" t="n">
        <f aca="true">IF(RAND()&lt;=0.4,1,0)</f>
        <v>1</v>
      </c>
      <c r="DA19" s="5" t="n">
        <f aca="true">IF(RAND()&lt;=0.4,1,0)</f>
        <v>1</v>
      </c>
      <c r="DB19" s="5" t="n">
        <f aca="true">IF(RAND()&lt;=0.4,1,0)</f>
        <v>0</v>
      </c>
      <c r="DC19" s="5" t="n">
        <f aca="true">IF(RAND()&lt;=0.4,1,0)</f>
        <v>0</v>
      </c>
      <c r="DD19" s="5" t="n">
        <f aca="true">IF(RAND()&lt;=0.4,1,0)</f>
        <v>1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0</v>
      </c>
      <c r="DH19" s="5" t="n">
        <f aca="true">IF(RAND()&lt;=0.4,1,0)</f>
        <v>1</v>
      </c>
      <c r="DI19" s="5" t="n">
        <f aca="true">IF(RAND()&lt;=0.4,1,0)</f>
        <v>1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0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0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0</v>
      </c>
      <c r="EB19" s="5" t="n">
        <f aca="true">IF(RAND()&lt;=0.4,1,0)</f>
        <v>1</v>
      </c>
      <c r="EC19" s="5" t="n">
        <f aca="true">IF(RAND()&lt;=0.4,1,0)</f>
        <v>1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1</v>
      </c>
      <c r="EI19" s="5" t="n">
        <f aca="true">IF(RAND()&lt;=0.4,1,0)</f>
        <v>1</v>
      </c>
      <c r="EJ19" s="5" t="n">
        <f aca="true">IF(RAND()&lt;=0.4,1,0)</f>
        <v>0</v>
      </c>
      <c r="EK19" s="5" t="n">
        <f aca="true">IF(RAND()&lt;=0.4,1,0)</f>
        <v>1</v>
      </c>
      <c r="EL19" s="5" t="n">
        <f aca="true">IF(RAND()&lt;=0.4,1,0)</f>
        <v>1</v>
      </c>
      <c r="EM19" s="5" t="n">
        <f aca="true">IF(RAND()&lt;=0.4,1,0)</f>
        <v>1</v>
      </c>
      <c r="EN19" s="5" t="n">
        <f aca="true">IF(RAND()&lt;=0.4,1,0)</f>
        <v>1</v>
      </c>
      <c r="EO19" s="5" t="n">
        <f aca="true">IF(RAND()&lt;=0.4,1,0)</f>
        <v>1</v>
      </c>
      <c r="EP19" s="5" t="n">
        <f aca="true">IF(RAND()&lt;=0.4,1,0)</f>
        <v>0</v>
      </c>
      <c r="EQ19" s="5" t="n">
        <f aca="true">IF(RAND()&lt;=0.4,1,0)</f>
        <v>0</v>
      </c>
      <c r="ER19" s="5" t="n">
        <f aca="true">IF(RAND()&lt;=0.4,1,0)</f>
        <v>0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0</v>
      </c>
      <c r="EV19" s="5" t="n">
        <f aca="true">IF(RAND()&lt;=0.4,1,0)</f>
        <v>1</v>
      </c>
      <c r="EW19" s="5" t="n">
        <f aca="true">IF(RAND()&lt;=0.4,1,0)</f>
        <v>0</v>
      </c>
      <c r="EX19" s="5" t="n">
        <f aca="true">IF(RAND()&lt;=0.4,1,0)</f>
        <v>1</v>
      </c>
      <c r="EY19" s="5" t="n">
        <f aca="true">IF(RAND()&lt;=0.4,1,0)</f>
        <v>0</v>
      </c>
      <c r="EZ19" s="5" t="n">
        <f aca="true">IF(RAND()&lt;=0.4,1,0)</f>
        <v>0</v>
      </c>
      <c r="FA19" s="5" t="n">
        <f aca="true">IF(RAND()&lt;=0.4,1,0)</f>
        <v>1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1</v>
      </c>
      <c r="FF19" s="5" t="n">
        <f aca="true">IF(RAND()&lt;=0.4,1,0)</f>
        <v>1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1</v>
      </c>
      <c r="FL19" s="5" t="n">
        <f aca="true">IF(RAND()&lt;=0.4,1,0)</f>
        <v>0</v>
      </c>
      <c r="FM19" s="5" t="n">
        <f aca="true">IF(RAND()&lt;=0.4,1,0)</f>
        <v>1</v>
      </c>
      <c r="FN19" s="5" t="n">
        <f aca="true">IF(RAND()&lt;=0.4,1,0)</f>
        <v>0</v>
      </c>
      <c r="FO19" s="5" t="n">
        <f aca="true">IF(RAND()&lt;=0.4,1,0)</f>
        <v>0</v>
      </c>
      <c r="FP19" s="5" t="n">
        <f aca="true">IF(RAND()&lt;=0.4,1,0)</f>
        <v>1</v>
      </c>
      <c r="FQ19" s="5" t="n">
        <f aca="true">IF(RAND()&lt;=0.4,1,0)</f>
        <v>1</v>
      </c>
      <c r="FR19" s="5" t="n">
        <f aca="true">IF(RAND()&lt;=0.4,1,0)</f>
        <v>1</v>
      </c>
      <c r="FS19" s="5" t="n">
        <f aca="true">IF(RAND()&lt;=0.4,1,0)</f>
        <v>1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1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1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0</v>
      </c>
      <c r="GO19" s="5" t="n">
        <f aca="true">IF(RAND()&lt;=0.4,1,0)</f>
        <v>1</v>
      </c>
      <c r="GP19" s="5" t="n">
        <f aca="true">IF(RAND()&lt;=0.4,1,0)</f>
        <v>0</v>
      </c>
      <c r="GQ19" s="5" t="n">
        <f aca="true">IF(RAND()&lt;=0.4,1,0)</f>
        <v>0</v>
      </c>
      <c r="GR19" s="5" t="n">
        <f aca="true">IF(RAND()&lt;=0.4,1,0)</f>
        <v>0</v>
      </c>
      <c r="GS19" s="5" t="n">
        <f aca="true">IF(RAND()&lt;=0.4,1,0)</f>
        <v>1</v>
      </c>
      <c r="GT19" s="5" t="n">
        <f aca="true">IF(RAND()&lt;=0.4,1,0)</f>
        <v>0</v>
      </c>
      <c r="GU19" s="5" t="n">
        <f aca="true">IF(RAND()&lt;=0.4,1,0)</f>
        <v>1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1</v>
      </c>
      <c r="GZ19" s="5" t="n">
        <f aca="true">IF(RAND()&lt;=0.4,1,0)</f>
        <v>0</v>
      </c>
      <c r="HA19" s="5" t="n">
        <f aca="true">IF(RAND()&lt;=0.4,1,0)</f>
        <v>0</v>
      </c>
      <c r="HB19" s="5" t="n">
        <f aca="true">IF(RAND()&lt;=0.4,1,0)</f>
        <v>1</v>
      </c>
      <c r="HC19" s="5" t="n">
        <f aca="true">IF(RAND()&lt;=0.4,1,0)</f>
        <v>0</v>
      </c>
      <c r="HD19" s="5" t="n">
        <f aca="true">IF(RAND()&lt;=0.4,1,0)</f>
        <v>1</v>
      </c>
      <c r="HE19" s="5" t="n">
        <f aca="true">IF(RAND()&lt;=0.4,1,0)</f>
        <v>1</v>
      </c>
      <c r="HF19" s="5" t="n">
        <f aca="true">IF(RAND()&lt;=0.4,1,0)</f>
        <v>1</v>
      </c>
      <c r="HG19" s="5" t="n">
        <f aca="true">IF(RAND()&lt;=0.4,1,0)</f>
        <v>0</v>
      </c>
      <c r="HH19" s="5" t="n">
        <f aca="true">IF(RAND()&lt;=0.4,1,0)</f>
        <v>1</v>
      </c>
      <c r="HI19" s="5" t="n">
        <f aca="true">IF(RAND()&lt;=0.4,1,0)</f>
        <v>0</v>
      </c>
      <c r="HJ19" s="5" t="n">
        <f aca="true">IF(RAND()&lt;=0.4,1,0)</f>
        <v>0</v>
      </c>
      <c r="HK19" s="5" t="n">
        <f aca="true">IF(RAND()&lt;=0.4,1,0)</f>
        <v>0</v>
      </c>
      <c r="HL19" s="5" t="n">
        <f aca="true">IF(RAND()&lt;=0.4,1,0)</f>
        <v>0</v>
      </c>
      <c r="HM19" s="5" t="n">
        <f aca="true">IF(RAND()&lt;=0.4,1,0)</f>
        <v>1</v>
      </c>
      <c r="HN19" s="5" t="n">
        <f aca="true">IF(RAND()&lt;=0.4,1,0)</f>
        <v>1</v>
      </c>
      <c r="HO19" s="5" t="n">
        <f aca="true">IF(RAND()&lt;=0.4,1,0)</f>
        <v>0</v>
      </c>
      <c r="HP19" s="5" t="n">
        <f aca="true">IF(RAND()&lt;=0.4,1,0)</f>
        <v>0</v>
      </c>
      <c r="HQ19" s="5" t="n">
        <f aca="true">IF(RAND()&lt;=0.4,1,0)</f>
        <v>1</v>
      </c>
      <c r="HR19" s="5" t="n">
        <f aca="true">IF(RAND()&lt;=0.4,1,0)</f>
        <v>1</v>
      </c>
      <c r="HS19" s="5" t="n">
        <f aca="true">IF(RAND()&lt;=0.4,1,0)</f>
        <v>1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1</v>
      </c>
      <c r="HW19" s="5" t="n">
        <f aca="true">IF(RAND()&lt;=0.4,1,0)</f>
        <v>1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1</v>
      </c>
      <c r="IG19" s="5" t="n">
        <f aca="true">IF(RAND()&lt;=0.4,1,0)</f>
        <v>0</v>
      </c>
      <c r="IH19" s="5" t="n">
        <f aca="true">IF(RAND()&lt;=0.4,1,0)</f>
        <v>1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0</v>
      </c>
      <c r="IL19" s="5" t="n">
        <f aca="true">IF(RAND()&lt;=0.4,1,0)</f>
        <v>1</v>
      </c>
      <c r="IM19" s="5" t="n">
        <f aca="true">IF(RAND()&lt;=0.4,1,0)</f>
        <v>0</v>
      </c>
      <c r="IN19" s="5" t="n">
        <f aca="true">IF(RAND()&lt;=0.4,1,0)</f>
        <v>1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1</v>
      </c>
      <c r="IU19" s="5" t="n">
        <f aca="true">IF(RAND()&lt;=0.4,1,0)</f>
        <v>0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1</v>
      </c>
      <c r="E20" s="5" t="n">
        <f aca="true">IF(RAND()&lt;=0.4,1,0)</f>
        <v>1</v>
      </c>
      <c r="F20" s="5" t="n">
        <f aca="true">IF(RAND()&lt;=0.4,1,0)</f>
        <v>0</v>
      </c>
      <c r="G20" s="5" t="n">
        <f aca="true">IF(RAND()&lt;=0.4,1,0)</f>
        <v>1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0</v>
      </c>
      <c r="L20" s="5" t="n">
        <f aca="true">IF(RAND()&lt;=0.4,1,0)</f>
        <v>1</v>
      </c>
      <c r="M20" s="5" t="n">
        <f aca="true">IF(RAND()&lt;=0.4,1,0)</f>
        <v>0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1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0</v>
      </c>
      <c r="Z20" s="5" t="n">
        <f aca="true">IF(RAND()&lt;=0.4,1,0)</f>
        <v>1</v>
      </c>
      <c r="AA20" s="5" t="n">
        <f aca="true">IF(RAND()&lt;=0.4,1,0)</f>
        <v>1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1</v>
      </c>
      <c r="AE20" s="5" t="n">
        <f aca="true">IF(RAND()&lt;=0.4,1,0)</f>
        <v>0</v>
      </c>
      <c r="AF20" s="5" t="n">
        <f aca="true">IF(RAND()&lt;=0.4,1,0)</f>
        <v>1</v>
      </c>
      <c r="AG20" s="5" t="n">
        <f aca="true">IF(RAND()&lt;=0.4,1,0)</f>
        <v>1</v>
      </c>
      <c r="AH20" s="5" t="n">
        <f aca="true">IF(RAND()&lt;=0.4,1,0)</f>
        <v>1</v>
      </c>
      <c r="AI20" s="5" t="n">
        <f aca="true">IF(RAND()&lt;=0.4,1,0)</f>
        <v>0</v>
      </c>
      <c r="AJ20" s="5" t="n">
        <f aca="true">IF(RAND()&lt;=0.4,1,0)</f>
        <v>1</v>
      </c>
      <c r="AK20" s="5" t="n">
        <f aca="true">IF(RAND()&lt;=0.4,1,0)</f>
        <v>1</v>
      </c>
      <c r="AL20" s="5" t="n">
        <f aca="true">IF(RAND()&lt;=0.4,1,0)</f>
        <v>0</v>
      </c>
      <c r="AM20" s="5" t="n">
        <f aca="true">IF(RAND()&lt;=0.4,1,0)</f>
        <v>1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0</v>
      </c>
      <c r="AQ20" s="5" t="n">
        <f aca="true">IF(RAND()&lt;=0.4,1,0)</f>
        <v>0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1</v>
      </c>
      <c r="AX20" s="5" t="n">
        <f aca="true">IF(RAND()&lt;=0.4,1,0)</f>
        <v>0</v>
      </c>
      <c r="AY20" s="5" t="n">
        <f aca="true">IF(RAND()&lt;=0.4,1,0)</f>
        <v>1</v>
      </c>
      <c r="AZ20" s="5" t="n">
        <f aca="true">IF(RAND()&lt;=0.4,1,0)</f>
        <v>1</v>
      </c>
      <c r="BA20" s="5" t="n">
        <f aca="true">IF(RAND()&lt;=0.4,1,0)</f>
        <v>0</v>
      </c>
      <c r="BB20" s="5" t="n">
        <f aca="true">IF(RAND()&lt;=0.4,1,0)</f>
        <v>1</v>
      </c>
      <c r="BC20" s="5" t="n">
        <f aca="true">IF(RAND()&lt;=0.4,1,0)</f>
        <v>1</v>
      </c>
      <c r="BD20" s="5" t="n">
        <f aca="true">IF(RAND()&lt;=0.4,1,0)</f>
        <v>0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1</v>
      </c>
      <c r="BH20" s="5" t="n">
        <f aca="true">IF(RAND()&lt;=0.4,1,0)</f>
        <v>1</v>
      </c>
      <c r="BI20" s="5" t="n">
        <f aca="true">IF(RAND()&lt;=0.4,1,0)</f>
        <v>0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0</v>
      </c>
      <c r="BM20" s="5" t="n">
        <f aca="true">IF(RAND()&lt;=0.4,1,0)</f>
        <v>0</v>
      </c>
      <c r="BN20" s="5" t="n">
        <f aca="true">IF(RAND()&lt;=0.4,1,0)</f>
        <v>0</v>
      </c>
      <c r="BO20" s="5" t="n">
        <f aca="true">IF(RAND()&lt;=0.4,1,0)</f>
        <v>0</v>
      </c>
      <c r="BP20" s="5" t="n">
        <f aca="true">IF(RAND()&lt;=0.4,1,0)</f>
        <v>1</v>
      </c>
      <c r="BQ20" s="5" t="n">
        <f aca="true">IF(RAND()&lt;=0.4,1,0)</f>
        <v>1</v>
      </c>
      <c r="BR20" s="5" t="n">
        <f aca="true">IF(RAND()&lt;=0.4,1,0)</f>
        <v>1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0</v>
      </c>
      <c r="BX20" s="5" t="n">
        <f aca="true">IF(RAND()&lt;=0.4,1,0)</f>
        <v>0</v>
      </c>
      <c r="BY20" s="5" t="n">
        <f aca="true">IF(RAND()&lt;=0.4,1,0)</f>
        <v>1</v>
      </c>
      <c r="BZ20" s="5" t="n">
        <f aca="true">IF(RAND()&lt;=0.4,1,0)</f>
        <v>0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0</v>
      </c>
      <c r="CI20" s="5" t="n">
        <f aca="true">IF(RAND()&lt;=0.4,1,0)</f>
        <v>0</v>
      </c>
      <c r="CJ20" s="5" t="n">
        <f aca="true">IF(RAND()&lt;=0.4,1,0)</f>
        <v>1</v>
      </c>
      <c r="CK20" s="5" t="n">
        <f aca="true">IF(RAND()&lt;=0.4,1,0)</f>
        <v>1</v>
      </c>
      <c r="CL20" s="5" t="n">
        <f aca="true">IF(RAND()&lt;=0.4,1,0)</f>
        <v>0</v>
      </c>
      <c r="CM20" s="5" t="n">
        <f aca="true">IF(RAND()&lt;=0.4,1,0)</f>
        <v>1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0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0</v>
      </c>
      <c r="CT20" s="5" t="n">
        <f aca="true">IF(RAND()&lt;=0.4,1,0)</f>
        <v>1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1</v>
      </c>
      <c r="CX20" s="5" t="n">
        <f aca="true">IF(RAND()&lt;=0.4,1,0)</f>
        <v>1</v>
      </c>
      <c r="CY20" s="5" t="n">
        <f aca="true">IF(RAND()&lt;=0.4,1,0)</f>
        <v>1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0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1</v>
      </c>
      <c r="DH20" s="5" t="n">
        <f aca="true">IF(RAND()&lt;=0.4,1,0)</f>
        <v>1</v>
      </c>
      <c r="DI20" s="5" t="n">
        <f aca="true">IF(RAND()&lt;=0.4,1,0)</f>
        <v>0</v>
      </c>
      <c r="DJ20" s="5" t="n">
        <f aca="true">IF(RAND()&lt;=0.4,1,0)</f>
        <v>0</v>
      </c>
      <c r="DK20" s="5" t="n">
        <f aca="true">IF(RAND()&lt;=0.4,1,0)</f>
        <v>0</v>
      </c>
      <c r="DL20" s="5" t="n">
        <f aca="true">IF(RAND()&lt;=0.4,1,0)</f>
        <v>1</v>
      </c>
      <c r="DM20" s="5" t="n">
        <f aca="true">IF(RAND()&lt;=0.4,1,0)</f>
        <v>1</v>
      </c>
      <c r="DN20" s="5" t="n">
        <f aca="true">IF(RAND()&lt;=0.4,1,0)</f>
        <v>0</v>
      </c>
      <c r="DO20" s="5" t="n">
        <f aca="true">IF(RAND()&lt;=0.4,1,0)</f>
        <v>0</v>
      </c>
      <c r="DP20" s="5" t="n">
        <f aca="true">IF(RAND()&lt;=0.4,1,0)</f>
        <v>1</v>
      </c>
      <c r="DQ20" s="5" t="n">
        <f aca="true">IF(RAND()&lt;=0.4,1,0)</f>
        <v>1</v>
      </c>
      <c r="DR20" s="5" t="n">
        <f aca="true">IF(RAND()&lt;=0.4,1,0)</f>
        <v>1</v>
      </c>
      <c r="DS20" s="5" t="n">
        <f aca="true">IF(RAND()&lt;=0.4,1,0)</f>
        <v>0</v>
      </c>
      <c r="DT20" s="5" t="n">
        <f aca="true">IF(RAND()&lt;=0.4,1,0)</f>
        <v>0</v>
      </c>
      <c r="DU20" s="5" t="n">
        <f aca="true">IF(RAND()&lt;=0.4,1,0)</f>
        <v>1</v>
      </c>
      <c r="DV20" s="5" t="n">
        <f aca="true">IF(RAND()&lt;=0.4,1,0)</f>
        <v>0</v>
      </c>
      <c r="DW20" s="5" t="n">
        <f aca="true">IF(RAND()&lt;=0.4,1,0)</f>
        <v>0</v>
      </c>
      <c r="DX20" s="5" t="n">
        <f aca="true">IF(RAND()&lt;=0.4,1,0)</f>
        <v>0</v>
      </c>
      <c r="DY20" s="5" t="n">
        <f aca="true">IF(RAND()&lt;=0.4,1,0)</f>
        <v>0</v>
      </c>
      <c r="DZ20" s="5" t="n">
        <f aca="true">IF(RAND()&lt;=0.4,1,0)</f>
        <v>1</v>
      </c>
      <c r="EA20" s="5" t="n">
        <f aca="true">IF(RAND()&lt;=0.4,1,0)</f>
        <v>1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0</v>
      </c>
      <c r="EE20" s="5" t="n">
        <f aca="true">IF(RAND()&lt;=0.4,1,0)</f>
        <v>1</v>
      </c>
      <c r="EF20" s="5" t="n">
        <f aca="true">IF(RAND()&lt;=0.4,1,0)</f>
        <v>1</v>
      </c>
      <c r="EG20" s="5" t="n">
        <f aca="true">IF(RAND()&lt;=0.4,1,0)</f>
        <v>0</v>
      </c>
      <c r="EH20" s="5" t="n">
        <f aca="true">IF(RAND()&lt;=0.4,1,0)</f>
        <v>0</v>
      </c>
      <c r="EI20" s="5" t="n">
        <f aca="true">IF(RAND()&lt;=0.4,1,0)</f>
        <v>1</v>
      </c>
      <c r="EJ20" s="5" t="n">
        <f aca="true">IF(RAND()&lt;=0.4,1,0)</f>
        <v>0</v>
      </c>
      <c r="EK20" s="5" t="n">
        <f aca="true">IF(RAND()&lt;=0.4,1,0)</f>
        <v>0</v>
      </c>
      <c r="EL20" s="5" t="n">
        <f aca="true">IF(RAND()&lt;=0.4,1,0)</f>
        <v>1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0</v>
      </c>
      <c r="EP20" s="5" t="n">
        <f aca="true">IF(RAND()&lt;=0.4,1,0)</f>
        <v>1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1</v>
      </c>
      <c r="ET20" s="5" t="n">
        <f aca="true">IF(RAND()&lt;=0.4,1,0)</f>
        <v>0</v>
      </c>
      <c r="EU20" s="5" t="n">
        <f aca="true">IF(RAND()&lt;=0.4,1,0)</f>
        <v>1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1</v>
      </c>
      <c r="EZ20" s="5" t="n">
        <f aca="true">IF(RAND()&lt;=0.4,1,0)</f>
        <v>0</v>
      </c>
      <c r="FA20" s="5" t="n">
        <f aca="true">IF(RAND()&lt;=0.4,1,0)</f>
        <v>0</v>
      </c>
      <c r="FB20" s="5" t="n">
        <f aca="true">IF(RAND()&lt;=0.4,1,0)</f>
        <v>1</v>
      </c>
      <c r="FC20" s="5" t="n">
        <f aca="true">IF(RAND()&lt;=0.4,1,0)</f>
        <v>0</v>
      </c>
      <c r="FD20" s="5" t="n">
        <f aca="true">IF(RAND()&lt;=0.4,1,0)</f>
        <v>1</v>
      </c>
      <c r="FE20" s="5" t="n">
        <f aca="true">IF(RAND()&lt;=0.4,1,0)</f>
        <v>1</v>
      </c>
      <c r="FF20" s="5" t="n">
        <f aca="true">IF(RAND()&lt;=0.4,1,0)</f>
        <v>1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1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1</v>
      </c>
      <c r="FR20" s="5" t="n">
        <f aca="true">IF(RAND()&lt;=0.4,1,0)</f>
        <v>1</v>
      </c>
      <c r="FS20" s="5" t="n">
        <f aca="true">IF(RAND()&lt;=0.4,1,0)</f>
        <v>1</v>
      </c>
      <c r="FT20" s="5" t="n">
        <f aca="true">IF(RAND()&lt;=0.4,1,0)</f>
        <v>1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0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1</v>
      </c>
      <c r="GL20" s="5" t="n">
        <f aca="true">IF(RAND()&lt;=0.4,1,0)</f>
        <v>1</v>
      </c>
      <c r="GM20" s="5" t="n">
        <f aca="true">IF(RAND()&lt;=0.4,1,0)</f>
        <v>0</v>
      </c>
      <c r="GN20" s="5" t="n">
        <f aca="true">IF(RAND()&lt;=0.4,1,0)</f>
        <v>1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0</v>
      </c>
      <c r="GS20" s="5" t="n">
        <f aca="true">IF(RAND()&lt;=0.4,1,0)</f>
        <v>1</v>
      </c>
      <c r="GT20" s="5" t="n">
        <f aca="true">IF(RAND()&lt;=0.4,1,0)</f>
        <v>0</v>
      </c>
      <c r="GU20" s="5" t="n">
        <f aca="true">IF(RAND()&lt;=0.4,1,0)</f>
        <v>1</v>
      </c>
      <c r="GV20" s="5" t="n">
        <f aca="true">IF(RAND()&lt;=0.4,1,0)</f>
        <v>0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1</v>
      </c>
      <c r="GZ20" s="5" t="n">
        <f aca="true">IF(RAND()&lt;=0.4,1,0)</f>
        <v>0</v>
      </c>
      <c r="HA20" s="5" t="n">
        <f aca="true">IF(RAND()&lt;=0.4,1,0)</f>
        <v>1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1</v>
      </c>
      <c r="HF20" s="5" t="n">
        <f aca="true">IF(RAND()&lt;=0.4,1,0)</f>
        <v>0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1</v>
      </c>
      <c r="HJ20" s="5" t="n">
        <f aca="true">IF(RAND()&lt;=0.4,1,0)</f>
        <v>0</v>
      </c>
      <c r="HK20" s="5" t="n">
        <f aca="true">IF(RAND()&lt;=0.4,1,0)</f>
        <v>1</v>
      </c>
      <c r="HL20" s="5" t="n">
        <f aca="true">IF(RAND()&lt;=0.4,1,0)</f>
        <v>1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1</v>
      </c>
      <c r="HQ20" s="5" t="n">
        <f aca="true">IF(RAND()&lt;=0.4,1,0)</f>
        <v>1</v>
      </c>
      <c r="HR20" s="5" t="n">
        <f aca="true">IF(RAND()&lt;=0.4,1,0)</f>
        <v>1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0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1</v>
      </c>
      <c r="IF20" s="5" t="n">
        <f aca="true">IF(RAND()&lt;=0.4,1,0)</f>
        <v>0</v>
      </c>
      <c r="IG20" s="5" t="n">
        <f aca="true">IF(RAND()&lt;=0.4,1,0)</f>
        <v>1</v>
      </c>
      <c r="IH20" s="5" t="n">
        <f aca="true">IF(RAND()&lt;=0.4,1,0)</f>
        <v>0</v>
      </c>
      <c r="II20" s="5" t="n">
        <f aca="true">IF(RAND()&lt;=0.4,1,0)</f>
        <v>0</v>
      </c>
      <c r="IJ20" s="5" t="n">
        <f aca="true">IF(RAND()&lt;=0.4,1,0)</f>
        <v>0</v>
      </c>
      <c r="IK20" s="5" t="n">
        <f aca="true">IF(RAND()&lt;=0.4,1,0)</f>
        <v>1</v>
      </c>
      <c r="IL20" s="5" t="n">
        <f aca="true">IF(RAND()&lt;=0.4,1,0)</f>
        <v>0</v>
      </c>
      <c r="IM20" s="5" t="n">
        <f aca="true">IF(RAND()&lt;=0.4,1,0)</f>
        <v>0</v>
      </c>
      <c r="IN20" s="5" t="n">
        <f aca="true">IF(RAND()&lt;=0.4,1,0)</f>
        <v>1</v>
      </c>
      <c r="IO20" s="5" t="n">
        <f aca="true">IF(RAND()&lt;=0.4,1,0)</f>
        <v>1</v>
      </c>
      <c r="IP20" s="5" t="n">
        <f aca="true">IF(RAND()&lt;=0.4,1,0)</f>
        <v>0</v>
      </c>
      <c r="IQ20" s="5" t="n">
        <f aca="true">IF(RAND()&lt;=0.4,1,0)</f>
        <v>1</v>
      </c>
      <c r="IR20" s="5" t="n">
        <f aca="true">IF(RAND()&lt;=0.4,1,0)</f>
        <v>1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1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1</v>
      </c>
      <c r="C21" s="5" t="n">
        <f aca="true">IF(RAND()&lt;=0.4,1,0)</f>
        <v>1</v>
      </c>
      <c r="D21" s="5" t="n">
        <f aca="true">IF(RAND()&lt;=0.4,1,0)</f>
        <v>0</v>
      </c>
      <c r="E21" s="5" t="n">
        <f aca="true">IF(RAND()&lt;=0.4,1,0)</f>
        <v>0</v>
      </c>
      <c r="F21" s="5" t="n">
        <f aca="true">IF(RAND()&lt;=0.4,1,0)</f>
        <v>1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1</v>
      </c>
      <c r="M21" s="5" t="n">
        <f aca="true">IF(RAND()&lt;=0.4,1,0)</f>
        <v>1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1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1</v>
      </c>
      <c r="T21" s="5" t="n">
        <f aca="true">IF(RAND()&lt;=0.4,1,0)</f>
        <v>1</v>
      </c>
      <c r="U21" s="5" t="n">
        <f aca="true">IF(RAND()&lt;=0.4,1,0)</f>
        <v>0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1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0</v>
      </c>
      <c r="AF21" s="5" t="n">
        <f aca="true">IF(RAND()&lt;=0.4,1,0)</f>
        <v>1</v>
      </c>
      <c r="AG21" s="5" t="n">
        <f aca="true">IF(RAND()&lt;=0.4,1,0)</f>
        <v>0</v>
      </c>
      <c r="AH21" s="5" t="n">
        <f aca="true">IF(RAND()&lt;=0.4,1,0)</f>
        <v>1</v>
      </c>
      <c r="AI21" s="5" t="n">
        <f aca="true">IF(RAND()&lt;=0.4,1,0)</f>
        <v>1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0</v>
      </c>
      <c r="AM21" s="5" t="n">
        <f aca="true">IF(RAND()&lt;=0.4,1,0)</f>
        <v>1</v>
      </c>
      <c r="AN21" s="5" t="n">
        <f aca="true">IF(RAND()&lt;=0.4,1,0)</f>
        <v>0</v>
      </c>
      <c r="AO21" s="5" t="n">
        <f aca="true">IF(RAND()&lt;=0.4,1,0)</f>
        <v>0</v>
      </c>
      <c r="AP21" s="5" t="n">
        <f aca="true">IF(RAND()&lt;=0.4,1,0)</f>
        <v>1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1</v>
      </c>
      <c r="AT21" s="5" t="n">
        <f aca="true">IF(RAND()&lt;=0.4,1,0)</f>
        <v>1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1</v>
      </c>
      <c r="BE21" s="5" t="n">
        <f aca="true">IF(RAND()&lt;=0.4,1,0)</f>
        <v>1</v>
      </c>
      <c r="BF21" s="5" t="n">
        <f aca="true">IF(RAND()&lt;=0.4,1,0)</f>
        <v>0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0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0</v>
      </c>
      <c r="BM21" s="5" t="n">
        <f aca="true">IF(RAND()&lt;=0.4,1,0)</f>
        <v>1</v>
      </c>
      <c r="BN21" s="5" t="n">
        <f aca="true">IF(RAND()&lt;=0.4,1,0)</f>
        <v>0</v>
      </c>
      <c r="BO21" s="5" t="n">
        <f aca="true">IF(RAND()&lt;=0.4,1,0)</f>
        <v>1</v>
      </c>
      <c r="BP21" s="5" t="n">
        <f aca="true">IF(RAND()&lt;=0.4,1,0)</f>
        <v>1</v>
      </c>
      <c r="BQ21" s="5" t="n">
        <f aca="true">IF(RAND()&lt;=0.4,1,0)</f>
        <v>0</v>
      </c>
      <c r="BR21" s="5" t="n">
        <f aca="true">IF(RAND()&lt;=0.4,1,0)</f>
        <v>0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1</v>
      </c>
      <c r="BV21" s="5" t="n">
        <f aca="true">IF(RAND()&lt;=0.4,1,0)</f>
        <v>0</v>
      </c>
      <c r="BW21" s="5" t="n">
        <f aca="true">IF(RAND()&lt;=0.4,1,0)</f>
        <v>0</v>
      </c>
      <c r="BX21" s="5" t="n">
        <f aca="true">IF(RAND()&lt;=0.4,1,0)</f>
        <v>1</v>
      </c>
      <c r="BY21" s="5" t="n">
        <f aca="true">IF(RAND()&lt;=0.4,1,0)</f>
        <v>0</v>
      </c>
      <c r="BZ21" s="5" t="n">
        <f aca="true">IF(RAND()&lt;=0.4,1,0)</f>
        <v>1</v>
      </c>
      <c r="CA21" s="5" t="n">
        <f aca="true">IF(RAND()&lt;=0.4,1,0)</f>
        <v>1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0</v>
      </c>
      <c r="CE21" s="5" t="n">
        <f aca="true">IF(RAND()&lt;=0.4,1,0)</f>
        <v>1</v>
      </c>
      <c r="CF21" s="5" t="n">
        <f aca="true">IF(RAND()&lt;=0.4,1,0)</f>
        <v>0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1</v>
      </c>
      <c r="CL21" s="5" t="n">
        <f aca="true">IF(RAND()&lt;=0.4,1,0)</f>
        <v>1</v>
      </c>
      <c r="CM21" s="5" t="n">
        <f aca="true">IF(RAND()&lt;=0.4,1,0)</f>
        <v>0</v>
      </c>
      <c r="CN21" s="5" t="n">
        <f aca="true">IF(RAND()&lt;=0.4,1,0)</f>
        <v>1</v>
      </c>
      <c r="CO21" s="5" t="n">
        <f aca="true">IF(RAND()&lt;=0.4,1,0)</f>
        <v>1</v>
      </c>
      <c r="CP21" s="5" t="n">
        <f aca="true">IF(RAND()&lt;=0.4,1,0)</f>
        <v>1</v>
      </c>
      <c r="CQ21" s="5" t="n">
        <f aca="true">IF(RAND()&lt;=0.4,1,0)</f>
        <v>0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1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0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1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0</v>
      </c>
      <c r="DG21" s="5" t="n">
        <f aca="true">IF(RAND()&lt;=0.4,1,0)</f>
        <v>0</v>
      </c>
      <c r="DH21" s="5" t="n">
        <f aca="true">IF(RAND()&lt;=0.4,1,0)</f>
        <v>1</v>
      </c>
      <c r="DI21" s="5" t="n">
        <f aca="true">IF(RAND()&lt;=0.4,1,0)</f>
        <v>1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1</v>
      </c>
      <c r="DS21" s="5" t="n">
        <f aca="true">IF(RAND()&lt;=0.4,1,0)</f>
        <v>0</v>
      </c>
      <c r="DT21" s="5" t="n">
        <f aca="true">IF(RAND()&lt;=0.4,1,0)</f>
        <v>1</v>
      </c>
      <c r="DU21" s="5" t="n">
        <f aca="true">IF(RAND()&lt;=0.4,1,0)</f>
        <v>1</v>
      </c>
      <c r="DV21" s="5" t="n">
        <f aca="true">IF(RAND()&lt;=0.4,1,0)</f>
        <v>0</v>
      </c>
      <c r="DW21" s="5" t="n">
        <f aca="true">IF(RAND()&lt;=0.4,1,0)</f>
        <v>1</v>
      </c>
      <c r="DX21" s="5" t="n">
        <f aca="true">IF(RAND()&lt;=0.4,1,0)</f>
        <v>1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1</v>
      </c>
      <c r="EG21" s="5" t="n">
        <f aca="true">IF(RAND()&lt;=0.4,1,0)</f>
        <v>1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1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1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1</v>
      </c>
      <c r="ER21" s="5" t="n">
        <f aca="true">IF(RAND()&lt;=0.4,1,0)</f>
        <v>0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1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0</v>
      </c>
      <c r="FB21" s="5" t="n">
        <f aca="true">IF(RAND()&lt;=0.4,1,0)</f>
        <v>1</v>
      </c>
      <c r="FC21" s="5" t="n">
        <f aca="true">IF(RAND()&lt;=0.4,1,0)</f>
        <v>0</v>
      </c>
      <c r="FD21" s="5" t="n">
        <f aca="true">IF(RAND()&lt;=0.4,1,0)</f>
        <v>1</v>
      </c>
      <c r="FE21" s="5" t="n">
        <f aca="true">IF(RAND()&lt;=0.4,1,0)</f>
        <v>1</v>
      </c>
      <c r="FF21" s="5" t="n">
        <f aca="true">IF(RAND()&lt;=0.4,1,0)</f>
        <v>0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1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1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0</v>
      </c>
      <c r="FS21" s="5" t="n">
        <f aca="true">IF(RAND()&lt;=0.4,1,0)</f>
        <v>1</v>
      </c>
      <c r="FT21" s="5" t="n">
        <f aca="true">IF(RAND()&lt;=0.4,1,0)</f>
        <v>1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1</v>
      </c>
      <c r="FY21" s="5" t="n">
        <f aca="true">IF(RAND()&lt;=0.4,1,0)</f>
        <v>1</v>
      </c>
      <c r="FZ21" s="5" t="n">
        <f aca="true">IF(RAND()&lt;=0.4,1,0)</f>
        <v>1</v>
      </c>
      <c r="GA21" s="5" t="n">
        <f aca="true">IF(RAND()&lt;=0.4,1,0)</f>
        <v>1</v>
      </c>
      <c r="GB21" s="5" t="n">
        <f aca="true">IF(RAND()&lt;=0.4,1,0)</f>
        <v>1</v>
      </c>
      <c r="GC21" s="5" t="n">
        <f aca="true">IF(RAND()&lt;=0.4,1,0)</f>
        <v>1</v>
      </c>
      <c r="GD21" s="5" t="n">
        <f aca="true">IF(RAND()&lt;=0.4,1,0)</f>
        <v>1</v>
      </c>
      <c r="GE21" s="5" t="n">
        <f aca="true">IF(RAND()&lt;=0.4,1,0)</f>
        <v>0</v>
      </c>
      <c r="GF21" s="5" t="n">
        <f aca="true">IF(RAND()&lt;=0.4,1,0)</f>
        <v>1</v>
      </c>
      <c r="GG21" s="5" t="n">
        <f aca="true">IF(RAND()&lt;=0.4,1,0)</f>
        <v>1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0</v>
      </c>
      <c r="GK21" s="5" t="n">
        <f aca="true">IF(RAND()&lt;=0.4,1,0)</f>
        <v>0</v>
      </c>
      <c r="GL21" s="5" t="n">
        <f aca="true">IF(RAND()&lt;=0.4,1,0)</f>
        <v>0</v>
      </c>
      <c r="GM21" s="5" t="n">
        <f aca="true">IF(RAND()&lt;=0.4,1,0)</f>
        <v>1</v>
      </c>
      <c r="GN21" s="5" t="n">
        <f aca="true">IF(RAND()&lt;=0.4,1,0)</f>
        <v>0</v>
      </c>
      <c r="GO21" s="5" t="n">
        <f aca="true">IF(RAND()&lt;=0.4,1,0)</f>
        <v>1</v>
      </c>
      <c r="GP21" s="5" t="n">
        <f aca="true">IF(RAND()&lt;=0.4,1,0)</f>
        <v>0</v>
      </c>
      <c r="GQ21" s="5" t="n">
        <f aca="true">IF(RAND()&lt;=0.4,1,0)</f>
        <v>1</v>
      </c>
      <c r="GR21" s="5" t="n">
        <f aca="true">IF(RAND()&lt;=0.4,1,0)</f>
        <v>1</v>
      </c>
      <c r="GS21" s="5" t="n">
        <f aca="true">IF(RAND()&lt;=0.4,1,0)</f>
        <v>1</v>
      </c>
      <c r="GT21" s="5" t="n">
        <f aca="true">IF(RAND()&lt;=0.4,1,0)</f>
        <v>0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1</v>
      </c>
      <c r="GX21" s="5" t="n">
        <f aca="true">IF(RAND()&lt;=0.4,1,0)</f>
        <v>0</v>
      </c>
      <c r="GY21" s="5" t="n">
        <f aca="true">IF(RAND()&lt;=0.4,1,0)</f>
        <v>0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1</v>
      </c>
      <c r="HH21" s="5" t="n">
        <f aca="true">IF(RAND()&lt;=0.4,1,0)</f>
        <v>1</v>
      </c>
      <c r="HI21" s="5" t="n">
        <f aca="true">IF(RAND()&lt;=0.4,1,0)</f>
        <v>1</v>
      </c>
      <c r="HJ21" s="5" t="n">
        <f aca="true">IF(RAND()&lt;=0.4,1,0)</f>
        <v>0</v>
      </c>
      <c r="HK21" s="5" t="n">
        <f aca="true">IF(RAND()&lt;=0.4,1,0)</f>
        <v>1</v>
      </c>
      <c r="HL21" s="5" t="n">
        <f aca="true">IF(RAND()&lt;=0.4,1,0)</f>
        <v>0</v>
      </c>
      <c r="HM21" s="5" t="n">
        <f aca="true">IF(RAND()&lt;=0.4,1,0)</f>
        <v>1</v>
      </c>
      <c r="HN21" s="5" t="n">
        <f aca="true">IF(RAND()&lt;=0.4,1,0)</f>
        <v>1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1</v>
      </c>
      <c r="HR21" s="5" t="n">
        <f aca="true">IF(RAND()&lt;=0.4,1,0)</f>
        <v>0</v>
      </c>
      <c r="HS21" s="5" t="n">
        <f aca="true">IF(RAND()&lt;=0.4,1,0)</f>
        <v>0</v>
      </c>
      <c r="HT21" s="5" t="n">
        <f aca="true">IF(RAND()&lt;=0.4,1,0)</f>
        <v>0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1</v>
      </c>
      <c r="HZ21" s="5" t="n">
        <f aca="true">IF(RAND()&lt;=0.4,1,0)</f>
        <v>1</v>
      </c>
      <c r="IA21" s="5" t="n">
        <f aca="true">IF(RAND()&lt;=0.4,1,0)</f>
        <v>1</v>
      </c>
      <c r="IB21" s="5" t="n">
        <f aca="true">IF(RAND()&lt;=0.4,1,0)</f>
        <v>1</v>
      </c>
      <c r="IC21" s="5" t="n">
        <f aca="true">IF(RAND()&lt;=0.4,1,0)</f>
        <v>0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0</v>
      </c>
      <c r="IJ21" s="5" t="n">
        <f aca="true">IF(RAND()&lt;=0.4,1,0)</f>
        <v>1</v>
      </c>
      <c r="IK21" s="5" t="n">
        <f aca="true">IF(RAND()&lt;=0.4,1,0)</f>
        <v>0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0</v>
      </c>
      <c r="IO21" s="5" t="n">
        <f aca="true">IF(RAND()&lt;=0.4,1,0)</f>
        <v>1</v>
      </c>
      <c r="IP21" s="5" t="n">
        <f aca="true">IF(RAND()&lt;=0.4,1,0)</f>
        <v>1</v>
      </c>
      <c r="IQ21" s="5" t="n">
        <f aca="true">IF(RAND()&lt;=0.4,1,0)</f>
        <v>1</v>
      </c>
      <c r="IR21" s="5" t="n">
        <f aca="true">IF(RAND()&lt;=0.4,1,0)</f>
        <v>1</v>
      </c>
      <c r="IS21" s="5" t="n">
        <f aca="true">IF(RAND()&lt;=0.4,1,0)</f>
        <v>0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1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1</v>
      </c>
      <c r="H22" s="5" t="n">
        <f aca="true">IF(RAND()&lt;=0.4,1,0)</f>
        <v>0</v>
      </c>
      <c r="I22" s="5" t="n">
        <f aca="true">IF(RAND()&lt;=0.4,1,0)</f>
        <v>0</v>
      </c>
      <c r="J22" s="5" t="n">
        <f aca="true">IF(RAND()&lt;=0.4,1,0)</f>
        <v>0</v>
      </c>
      <c r="K22" s="5" t="n">
        <f aca="true">IF(RAND()&lt;=0.4,1,0)</f>
        <v>1</v>
      </c>
      <c r="L22" s="5" t="n">
        <f aca="true">IF(RAND()&lt;=0.4,1,0)</f>
        <v>1</v>
      </c>
      <c r="M22" s="5" t="n">
        <f aca="true">IF(RAND()&lt;=0.4,1,0)</f>
        <v>0</v>
      </c>
      <c r="N22" s="5" t="n">
        <f aca="true">IF(RAND()&lt;=0.4,1,0)</f>
        <v>0</v>
      </c>
      <c r="O22" s="5" t="n">
        <f aca="true">IF(RAND()&lt;=0.4,1,0)</f>
        <v>0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1</v>
      </c>
      <c r="S22" s="5" t="n">
        <f aca="true">IF(RAND()&lt;=0.4,1,0)</f>
        <v>0</v>
      </c>
      <c r="T22" s="5" t="n">
        <f aca="true">IF(RAND()&lt;=0.4,1,0)</f>
        <v>1</v>
      </c>
      <c r="U22" s="5" t="n">
        <f aca="true">IF(RAND()&lt;=0.4,1,0)</f>
        <v>1</v>
      </c>
      <c r="V22" s="5" t="n">
        <f aca="true">IF(RAND()&lt;=0.4,1,0)</f>
        <v>1</v>
      </c>
      <c r="W22" s="5" t="n">
        <f aca="true">IF(RAND()&lt;=0.4,1,0)</f>
        <v>1</v>
      </c>
      <c r="X22" s="5" t="n">
        <f aca="true">IF(RAND()&lt;=0.4,1,0)</f>
        <v>0</v>
      </c>
      <c r="Y22" s="5" t="n">
        <f aca="true">IF(RAND()&lt;=0.4,1,0)</f>
        <v>0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1</v>
      </c>
      <c r="AC22" s="5" t="n">
        <f aca="true">IF(RAND()&lt;=0.4,1,0)</f>
        <v>0</v>
      </c>
      <c r="AD22" s="5" t="n">
        <f aca="true">IF(RAND()&lt;=0.4,1,0)</f>
        <v>0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0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0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0</v>
      </c>
      <c r="AQ22" s="5" t="n">
        <f aca="true">IF(RAND()&lt;=0.4,1,0)</f>
        <v>1</v>
      </c>
      <c r="AR22" s="5" t="n">
        <f aca="true">IF(RAND()&lt;=0.4,1,0)</f>
        <v>1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0</v>
      </c>
      <c r="AY22" s="5" t="n">
        <f aca="true">IF(RAND()&lt;=0.4,1,0)</f>
        <v>1</v>
      </c>
      <c r="AZ22" s="5" t="n">
        <f aca="true">IF(RAND()&lt;=0.4,1,0)</f>
        <v>0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0</v>
      </c>
      <c r="BG22" s="5" t="n">
        <f aca="true">IF(RAND()&lt;=0.4,1,0)</f>
        <v>1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1</v>
      </c>
      <c r="BN22" s="5" t="n">
        <f aca="true">IF(RAND()&lt;=0.4,1,0)</f>
        <v>0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0</v>
      </c>
      <c r="BR22" s="5" t="n">
        <f aca="true">IF(RAND()&lt;=0.4,1,0)</f>
        <v>0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0</v>
      </c>
      <c r="CA22" s="5" t="n">
        <f aca="true">IF(RAND()&lt;=0.4,1,0)</f>
        <v>0</v>
      </c>
      <c r="CB22" s="5" t="n">
        <f aca="true">IF(RAND()&lt;=0.4,1,0)</f>
        <v>1</v>
      </c>
      <c r="CC22" s="5" t="n">
        <f aca="true">IF(RAND()&lt;=0.4,1,0)</f>
        <v>1</v>
      </c>
      <c r="CD22" s="5" t="n">
        <f aca="true">IF(RAND()&lt;=0.4,1,0)</f>
        <v>1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0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1</v>
      </c>
      <c r="CP22" s="5" t="n">
        <f aca="true">IF(RAND()&lt;=0.4,1,0)</f>
        <v>1</v>
      </c>
      <c r="CQ22" s="5" t="n">
        <f aca="true">IF(RAND()&lt;=0.4,1,0)</f>
        <v>1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1</v>
      </c>
      <c r="CU22" s="5" t="n">
        <f aca="true">IF(RAND()&lt;=0.4,1,0)</f>
        <v>1</v>
      </c>
      <c r="CV22" s="5" t="n">
        <f aca="true">IF(RAND()&lt;=0.4,1,0)</f>
        <v>0</v>
      </c>
      <c r="CW22" s="5" t="n">
        <f aca="true">IF(RAND()&lt;=0.4,1,0)</f>
        <v>1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1</v>
      </c>
      <c r="DD22" s="5" t="n">
        <f aca="true">IF(RAND()&lt;=0.4,1,0)</f>
        <v>1</v>
      </c>
      <c r="DE22" s="5" t="n">
        <f aca="true">IF(RAND()&lt;=0.4,1,0)</f>
        <v>1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0</v>
      </c>
      <c r="DI22" s="5" t="n">
        <f aca="true">IF(RAND()&lt;=0.4,1,0)</f>
        <v>1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1</v>
      </c>
      <c r="DM22" s="5" t="n">
        <f aca="true">IF(RAND()&lt;=0.4,1,0)</f>
        <v>1</v>
      </c>
      <c r="DN22" s="5" t="n">
        <f aca="true">IF(RAND()&lt;=0.4,1,0)</f>
        <v>1</v>
      </c>
      <c r="DO22" s="5" t="n">
        <f aca="true">IF(RAND()&lt;=0.4,1,0)</f>
        <v>1</v>
      </c>
      <c r="DP22" s="5" t="n">
        <f aca="true">IF(RAND()&lt;=0.4,1,0)</f>
        <v>1</v>
      </c>
      <c r="DQ22" s="5" t="n">
        <f aca="true">IF(RAND()&lt;=0.4,1,0)</f>
        <v>1</v>
      </c>
      <c r="DR22" s="5" t="n">
        <f aca="true">IF(RAND()&lt;=0.4,1,0)</f>
        <v>1</v>
      </c>
      <c r="DS22" s="5" t="n">
        <f aca="true">IF(RAND()&lt;=0.4,1,0)</f>
        <v>1</v>
      </c>
      <c r="DT22" s="5" t="n">
        <f aca="true">IF(RAND()&lt;=0.4,1,0)</f>
        <v>1</v>
      </c>
      <c r="DU22" s="5" t="n">
        <f aca="true">IF(RAND()&lt;=0.4,1,0)</f>
        <v>1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1</v>
      </c>
      <c r="DZ22" s="5" t="n">
        <f aca="true">IF(RAND()&lt;=0.4,1,0)</f>
        <v>0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0</v>
      </c>
      <c r="ED22" s="5" t="n">
        <f aca="true">IF(RAND()&lt;=0.4,1,0)</f>
        <v>1</v>
      </c>
      <c r="EE22" s="5" t="n">
        <f aca="true">IF(RAND()&lt;=0.4,1,0)</f>
        <v>1</v>
      </c>
      <c r="EF22" s="5" t="n">
        <f aca="true">IF(RAND()&lt;=0.4,1,0)</f>
        <v>1</v>
      </c>
      <c r="EG22" s="5" t="n">
        <f aca="true">IF(RAND()&lt;=0.4,1,0)</f>
        <v>1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0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1</v>
      </c>
      <c r="EQ22" s="5" t="n">
        <f aca="true">IF(RAND()&lt;=0.4,1,0)</f>
        <v>0</v>
      </c>
      <c r="ER22" s="5" t="n">
        <f aca="true">IF(RAND()&lt;=0.4,1,0)</f>
        <v>1</v>
      </c>
      <c r="ES22" s="5" t="n">
        <f aca="true">IF(RAND()&lt;=0.4,1,0)</f>
        <v>0</v>
      </c>
      <c r="ET22" s="5" t="n">
        <f aca="true">IF(RAND()&lt;=0.4,1,0)</f>
        <v>0</v>
      </c>
      <c r="EU22" s="5" t="n">
        <f aca="true">IF(RAND()&lt;=0.4,1,0)</f>
        <v>1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1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1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0</v>
      </c>
      <c r="FH22" s="5" t="n">
        <f aca="true">IF(RAND()&lt;=0.4,1,0)</f>
        <v>0</v>
      </c>
      <c r="FI22" s="5" t="n">
        <f aca="true">IF(RAND()&lt;=0.4,1,0)</f>
        <v>1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1</v>
      </c>
      <c r="FP22" s="5" t="n">
        <f aca="true">IF(RAND()&lt;=0.4,1,0)</f>
        <v>1</v>
      </c>
      <c r="FQ22" s="5" t="n">
        <f aca="true">IF(RAND()&lt;=0.4,1,0)</f>
        <v>0</v>
      </c>
      <c r="FR22" s="5" t="n">
        <f aca="true">IF(RAND()&lt;=0.4,1,0)</f>
        <v>1</v>
      </c>
      <c r="FS22" s="5" t="n">
        <f aca="true">IF(RAND()&lt;=0.4,1,0)</f>
        <v>0</v>
      </c>
      <c r="FT22" s="5" t="n">
        <f aca="true">IF(RAND()&lt;=0.4,1,0)</f>
        <v>1</v>
      </c>
      <c r="FU22" s="5" t="n">
        <f aca="true">IF(RAND()&lt;=0.4,1,0)</f>
        <v>1</v>
      </c>
      <c r="FV22" s="5" t="n">
        <f aca="true">IF(RAND()&lt;=0.4,1,0)</f>
        <v>1</v>
      </c>
      <c r="FW22" s="5" t="n">
        <f aca="true">IF(RAND()&lt;=0.4,1,0)</f>
        <v>1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0</v>
      </c>
      <c r="GA22" s="5" t="n">
        <f aca="true">IF(RAND()&lt;=0.4,1,0)</f>
        <v>1</v>
      </c>
      <c r="GB22" s="5" t="n">
        <f aca="true">IF(RAND()&lt;=0.4,1,0)</f>
        <v>0</v>
      </c>
      <c r="GC22" s="5" t="n">
        <f aca="true">IF(RAND()&lt;=0.4,1,0)</f>
        <v>0</v>
      </c>
      <c r="GD22" s="5" t="n">
        <f aca="true">IF(RAND()&lt;=0.4,1,0)</f>
        <v>0</v>
      </c>
      <c r="GE22" s="5" t="n">
        <f aca="true">IF(RAND()&lt;=0.4,1,0)</f>
        <v>1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1</v>
      </c>
      <c r="GI22" s="5" t="n">
        <f aca="true">IF(RAND()&lt;=0.4,1,0)</f>
        <v>0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1</v>
      </c>
      <c r="GN22" s="5" t="n">
        <f aca="true">IF(RAND()&lt;=0.4,1,0)</f>
        <v>0</v>
      </c>
      <c r="GO22" s="5" t="n">
        <f aca="true">IF(RAND()&lt;=0.4,1,0)</f>
        <v>1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1</v>
      </c>
      <c r="GS22" s="5" t="n">
        <f aca="true">IF(RAND()&lt;=0.4,1,0)</f>
        <v>0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0</v>
      </c>
      <c r="GY22" s="5" t="n">
        <f aca="true">IF(RAND()&lt;=0.4,1,0)</f>
        <v>1</v>
      </c>
      <c r="GZ22" s="5" t="n">
        <f aca="true">IF(RAND()&lt;=0.4,1,0)</f>
        <v>1</v>
      </c>
      <c r="HA22" s="5" t="n">
        <f aca="true">IF(RAND()&lt;=0.4,1,0)</f>
        <v>0</v>
      </c>
      <c r="HB22" s="5" t="n">
        <f aca="true">IF(RAND()&lt;=0.4,1,0)</f>
        <v>0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0</v>
      </c>
      <c r="HG22" s="5" t="n">
        <f aca="true">IF(RAND()&lt;=0.4,1,0)</f>
        <v>1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1</v>
      </c>
      <c r="HQ22" s="5" t="n">
        <f aca="true">IF(RAND()&lt;=0.4,1,0)</f>
        <v>1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1</v>
      </c>
      <c r="HX22" s="5" t="n">
        <f aca="true">IF(RAND()&lt;=0.4,1,0)</f>
        <v>1</v>
      </c>
      <c r="HY22" s="5" t="n">
        <f aca="true">IF(RAND()&lt;=0.4,1,0)</f>
        <v>1</v>
      </c>
      <c r="HZ22" s="5" t="n">
        <f aca="true">IF(RAND()&lt;=0.4,1,0)</f>
        <v>1</v>
      </c>
      <c r="IA22" s="5" t="n">
        <f aca="true">IF(RAND()&lt;=0.4,1,0)</f>
        <v>1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1</v>
      </c>
      <c r="IF22" s="5" t="n">
        <f aca="true">IF(RAND()&lt;=0.4,1,0)</f>
        <v>1</v>
      </c>
      <c r="IG22" s="5" t="n">
        <f aca="true">IF(RAND()&lt;=0.4,1,0)</f>
        <v>1</v>
      </c>
      <c r="IH22" s="5" t="n">
        <f aca="true">IF(RAND()&lt;=0.4,1,0)</f>
        <v>0</v>
      </c>
      <c r="II22" s="5" t="n">
        <f aca="true">IF(RAND()&lt;=0.4,1,0)</f>
        <v>1</v>
      </c>
      <c r="IJ22" s="5" t="n">
        <f aca="true">IF(RAND()&lt;=0.4,1,0)</f>
        <v>1</v>
      </c>
      <c r="IK22" s="5" t="n">
        <f aca="true">IF(RAND()&lt;=0.4,1,0)</f>
        <v>1</v>
      </c>
      <c r="IL22" s="5" t="n">
        <f aca="true">IF(RAND()&lt;=0.4,1,0)</f>
        <v>1</v>
      </c>
      <c r="IM22" s="5" t="n">
        <f aca="true">IF(RAND()&lt;=0.4,1,0)</f>
        <v>0</v>
      </c>
      <c r="IN22" s="5" t="n">
        <f aca="true">IF(RAND()&lt;=0.4,1,0)</f>
        <v>1</v>
      </c>
      <c r="IO22" s="5" t="n">
        <f aca="true">IF(RAND()&lt;=0.4,1,0)</f>
        <v>0</v>
      </c>
      <c r="IP22" s="5" t="n">
        <f aca="true">IF(RAND()&lt;=0.4,1,0)</f>
        <v>1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1</v>
      </c>
      <c r="IU22" s="5" t="n">
        <f aca="true">IF(RAND()&lt;=0.4,1,0)</f>
        <v>1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1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1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1</v>
      </c>
      <c r="N23" s="5" t="n">
        <f aca="true">IF(RAND()&lt;=0.4,1,0)</f>
        <v>1</v>
      </c>
      <c r="O23" s="5" t="n">
        <f aca="true">IF(RAND()&lt;=0.4,1,0)</f>
        <v>0</v>
      </c>
      <c r="P23" s="5" t="n">
        <f aca="true">IF(RAND()&lt;=0.4,1,0)</f>
        <v>0</v>
      </c>
      <c r="Q23" s="5" t="n">
        <f aca="true">IF(RAND()&lt;=0.4,1,0)</f>
        <v>1</v>
      </c>
      <c r="R23" s="5" t="n">
        <f aca="true">IF(RAND()&lt;=0.4,1,0)</f>
        <v>1</v>
      </c>
      <c r="S23" s="5" t="n">
        <f aca="true">IF(RAND()&lt;=0.4,1,0)</f>
        <v>1</v>
      </c>
      <c r="T23" s="5" t="n">
        <f aca="true">IF(RAND()&lt;=0.4,1,0)</f>
        <v>0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1</v>
      </c>
      <c r="X23" s="5" t="n">
        <f aca="true">IF(RAND()&lt;=0.4,1,0)</f>
        <v>1</v>
      </c>
      <c r="Y23" s="5" t="n">
        <f aca="true">IF(RAND()&lt;=0.4,1,0)</f>
        <v>0</v>
      </c>
      <c r="Z23" s="5" t="n">
        <f aca="true">IF(RAND()&lt;=0.4,1,0)</f>
        <v>1</v>
      </c>
      <c r="AA23" s="5" t="n">
        <f aca="true">IF(RAND()&lt;=0.4,1,0)</f>
        <v>1</v>
      </c>
      <c r="AB23" s="5" t="n">
        <f aca="true">IF(RAND()&lt;=0.4,1,0)</f>
        <v>0</v>
      </c>
      <c r="AC23" s="5" t="n">
        <f aca="true">IF(RAND()&lt;=0.4,1,0)</f>
        <v>1</v>
      </c>
      <c r="AD23" s="5" t="n">
        <f aca="true">IF(RAND()&lt;=0.4,1,0)</f>
        <v>0</v>
      </c>
      <c r="AE23" s="5" t="n">
        <f aca="true">IF(RAND()&lt;=0.4,1,0)</f>
        <v>1</v>
      </c>
      <c r="AF23" s="5" t="n">
        <f aca="true">IF(RAND()&lt;=0.4,1,0)</f>
        <v>1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1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0</v>
      </c>
      <c r="AN23" s="5" t="n">
        <f aca="true">IF(RAND()&lt;=0.4,1,0)</f>
        <v>0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0</v>
      </c>
      <c r="AR23" s="5" t="n">
        <f aca="true">IF(RAND()&lt;=0.4,1,0)</f>
        <v>1</v>
      </c>
      <c r="AS23" s="5" t="n">
        <f aca="true">IF(RAND()&lt;=0.4,1,0)</f>
        <v>1</v>
      </c>
      <c r="AT23" s="5" t="n">
        <f aca="true">IF(RAND()&lt;=0.4,1,0)</f>
        <v>1</v>
      </c>
      <c r="AU23" s="5" t="n">
        <f aca="true">IF(RAND()&lt;=0.4,1,0)</f>
        <v>0</v>
      </c>
      <c r="AV23" s="5" t="n">
        <f aca="true">IF(RAND()&lt;=0.4,1,0)</f>
        <v>1</v>
      </c>
      <c r="AW23" s="5" t="n">
        <f aca="true">IF(RAND()&lt;=0.4,1,0)</f>
        <v>0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1</v>
      </c>
      <c r="BE23" s="5" t="n">
        <f aca="true">IF(RAND()&lt;=0.4,1,0)</f>
        <v>0</v>
      </c>
      <c r="BF23" s="5" t="n">
        <f aca="true">IF(RAND()&lt;=0.4,1,0)</f>
        <v>1</v>
      </c>
      <c r="BG23" s="5" t="n">
        <f aca="true">IF(RAND()&lt;=0.4,1,0)</f>
        <v>1</v>
      </c>
      <c r="BH23" s="5" t="n">
        <f aca="true">IF(RAND()&lt;=0.4,1,0)</f>
        <v>1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0</v>
      </c>
      <c r="BO23" s="5" t="n">
        <f aca="true">IF(RAND()&lt;=0.4,1,0)</f>
        <v>1</v>
      </c>
      <c r="BP23" s="5" t="n">
        <f aca="true">IF(RAND()&lt;=0.4,1,0)</f>
        <v>0</v>
      </c>
      <c r="BQ23" s="5" t="n">
        <f aca="true">IF(RAND()&lt;=0.4,1,0)</f>
        <v>1</v>
      </c>
      <c r="BR23" s="5" t="n">
        <f aca="true">IF(RAND()&lt;=0.4,1,0)</f>
        <v>0</v>
      </c>
      <c r="BS23" s="5" t="n">
        <f aca="true">IF(RAND()&lt;=0.4,1,0)</f>
        <v>1</v>
      </c>
      <c r="BT23" s="5" t="n">
        <f aca="true">IF(RAND()&lt;=0.4,1,0)</f>
        <v>0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0</v>
      </c>
      <c r="BX23" s="5" t="n">
        <f aca="true">IF(RAND()&lt;=0.4,1,0)</f>
        <v>0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0</v>
      </c>
      <c r="CE23" s="5" t="n">
        <f aca="true">IF(RAND()&lt;=0.4,1,0)</f>
        <v>1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1</v>
      </c>
      <c r="CI23" s="5" t="n">
        <f aca="true">IF(RAND()&lt;=0.4,1,0)</f>
        <v>1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1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1</v>
      </c>
      <c r="CQ23" s="5" t="n">
        <f aca="true">IF(RAND()&lt;=0.4,1,0)</f>
        <v>0</v>
      </c>
      <c r="CR23" s="5" t="n">
        <f aca="true">IF(RAND()&lt;=0.4,1,0)</f>
        <v>1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0</v>
      </c>
      <c r="CW23" s="5" t="n">
        <f aca="true">IF(RAND()&lt;=0.4,1,0)</f>
        <v>1</v>
      </c>
      <c r="CX23" s="5" t="n">
        <f aca="true">IF(RAND()&lt;=0.4,1,0)</f>
        <v>0</v>
      </c>
      <c r="CY23" s="5" t="n">
        <f aca="true">IF(RAND()&lt;=0.4,1,0)</f>
        <v>0</v>
      </c>
      <c r="CZ23" s="5" t="n">
        <f aca="true">IF(RAND()&lt;=0.4,1,0)</f>
        <v>1</v>
      </c>
      <c r="DA23" s="5" t="n">
        <f aca="true">IF(RAND()&lt;=0.4,1,0)</f>
        <v>1</v>
      </c>
      <c r="DB23" s="5" t="n">
        <f aca="true">IF(RAND()&lt;=0.4,1,0)</f>
        <v>1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0</v>
      </c>
      <c r="DF23" s="5" t="n">
        <f aca="true">IF(RAND()&lt;=0.4,1,0)</f>
        <v>0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1</v>
      </c>
      <c r="DK23" s="5" t="n">
        <f aca="true">IF(RAND()&lt;=0.4,1,0)</f>
        <v>1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1</v>
      </c>
      <c r="DO23" s="5" t="n">
        <f aca="true">IF(RAND()&lt;=0.4,1,0)</f>
        <v>1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1</v>
      </c>
      <c r="DS23" s="5" t="n">
        <f aca="true">IF(RAND()&lt;=0.4,1,0)</f>
        <v>0</v>
      </c>
      <c r="DT23" s="5" t="n">
        <f aca="true">IF(RAND()&lt;=0.4,1,0)</f>
        <v>1</v>
      </c>
      <c r="DU23" s="5" t="n">
        <f aca="true">IF(RAND()&lt;=0.4,1,0)</f>
        <v>1</v>
      </c>
      <c r="DV23" s="5" t="n">
        <f aca="true">IF(RAND()&lt;=0.4,1,0)</f>
        <v>1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0</v>
      </c>
      <c r="EA23" s="5" t="n">
        <f aca="true">IF(RAND()&lt;=0.4,1,0)</f>
        <v>0</v>
      </c>
      <c r="EB23" s="5" t="n">
        <f aca="true">IF(RAND()&lt;=0.4,1,0)</f>
        <v>1</v>
      </c>
      <c r="EC23" s="5" t="n">
        <f aca="true">IF(RAND()&lt;=0.4,1,0)</f>
        <v>0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1</v>
      </c>
      <c r="EG23" s="5" t="n">
        <f aca="true">IF(RAND()&lt;=0.4,1,0)</f>
        <v>1</v>
      </c>
      <c r="EH23" s="5" t="n">
        <f aca="true">IF(RAND()&lt;=0.4,1,0)</f>
        <v>0</v>
      </c>
      <c r="EI23" s="5" t="n">
        <f aca="true">IF(RAND()&lt;=0.4,1,0)</f>
        <v>1</v>
      </c>
      <c r="EJ23" s="5" t="n">
        <f aca="true">IF(RAND()&lt;=0.4,1,0)</f>
        <v>0</v>
      </c>
      <c r="EK23" s="5" t="n">
        <f aca="true">IF(RAND()&lt;=0.4,1,0)</f>
        <v>1</v>
      </c>
      <c r="EL23" s="5" t="n">
        <f aca="true">IF(RAND()&lt;=0.4,1,0)</f>
        <v>0</v>
      </c>
      <c r="EM23" s="5" t="n">
        <f aca="true">IF(RAND()&lt;=0.4,1,0)</f>
        <v>0</v>
      </c>
      <c r="EN23" s="5" t="n">
        <f aca="true">IF(RAND()&lt;=0.4,1,0)</f>
        <v>1</v>
      </c>
      <c r="EO23" s="5" t="n">
        <f aca="true">IF(RAND()&lt;=0.4,1,0)</f>
        <v>0</v>
      </c>
      <c r="EP23" s="5" t="n">
        <f aca="true">IF(RAND()&lt;=0.4,1,0)</f>
        <v>1</v>
      </c>
      <c r="EQ23" s="5" t="n">
        <f aca="true">IF(RAND()&lt;=0.4,1,0)</f>
        <v>1</v>
      </c>
      <c r="ER23" s="5" t="n">
        <f aca="true">IF(RAND()&lt;=0.4,1,0)</f>
        <v>1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0</v>
      </c>
      <c r="EV23" s="5" t="n">
        <f aca="true">IF(RAND()&lt;=0.4,1,0)</f>
        <v>0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1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0</v>
      </c>
      <c r="FH23" s="5" t="n">
        <f aca="true">IF(RAND()&lt;=0.4,1,0)</f>
        <v>0</v>
      </c>
      <c r="FI23" s="5" t="n">
        <f aca="true">IF(RAND()&lt;=0.4,1,0)</f>
        <v>0</v>
      </c>
      <c r="FJ23" s="5" t="n">
        <f aca="true">IF(RAND()&lt;=0.4,1,0)</f>
        <v>1</v>
      </c>
      <c r="FK23" s="5" t="n">
        <f aca="true">IF(RAND()&lt;=0.4,1,0)</f>
        <v>1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1</v>
      </c>
      <c r="FU23" s="5" t="n">
        <f aca="true">IF(RAND()&lt;=0.4,1,0)</f>
        <v>0</v>
      </c>
      <c r="FV23" s="5" t="n">
        <f aca="true">IF(RAND()&lt;=0.4,1,0)</f>
        <v>1</v>
      </c>
      <c r="FW23" s="5" t="n">
        <f aca="true">IF(RAND()&lt;=0.4,1,0)</f>
        <v>0</v>
      </c>
      <c r="FX23" s="5" t="n">
        <f aca="true">IF(RAND()&lt;=0.4,1,0)</f>
        <v>1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1</v>
      </c>
      <c r="GE23" s="5" t="n">
        <f aca="true">IF(RAND()&lt;=0.4,1,0)</f>
        <v>1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0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1</v>
      </c>
      <c r="GS23" s="5" t="n">
        <f aca="true">IF(RAND()&lt;=0.4,1,0)</f>
        <v>0</v>
      </c>
      <c r="GT23" s="5" t="n">
        <f aca="true">IF(RAND()&lt;=0.4,1,0)</f>
        <v>1</v>
      </c>
      <c r="GU23" s="5" t="n">
        <f aca="true">IF(RAND()&lt;=0.4,1,0)</f>
        <v>1</v>
      </c>
      <c r="GV23" s="5" t="n">
        <f aca="true">IF(RAND()&lt;=0.4,1,0)</f>
        <v>0</v>
      </c>
      <c r="GW23" s="5" t="n">
        <f aca="true">IF(RAND()&lt;=0.4,1,0)</f>
        <v>1</v>
      </c>
      <c r="GX23" s="5" t="n">
        <f aca="true">IF(RAND()&lt;=0.4,1,0)</f>
        <v>1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1</v>
      </c>
      <c r="HH23" s="5" t="n">
        <f aca="true">IF(RAND()&lt;=0.4,1,0)</f>
        <v>1</v>
      </c>
      <c r="HI23" s="5" t="n">
        <f aca="true">IF(RAND()&lt;=0.4,1,0)</f>
        <v>0</v>
      </c>
      <c r="HJ23" s="5" t="n">
        <f aca="true">IF(RAND()&lt;=0.4,1,0)</f>
        <v>0</v>
      </c>
      <c r="HK23" s="5" t="n">
        <f aca="true">IF(RAND()&lt;=0.4,1,0)</f>
        <v>1</v>
      </c>
      <c r="HL23" s="5" t="n">
        <f aca="true">IF(RAND()&lt;=0.4,1,0)</f>
        <v>0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1</v>
      </c>
      <c r="HP23" s="5" t="n">
        <f aca="true">IF(RAND()&lt;=0.4,1,0)</f>
        <v>1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1</v>
      </c>
      <c r="HT23" s="5" t="n">
        <f aca="true">IF(RAND()&lt;=0.4,1,0)</f>
        <v>1</v>
      </c>
      <c r="HU23" s="5" t="n">
        <f aca="true">IF(RAND()&lt;=0.4,1,0)</f>
        <v>1</v>
      </c>
      <c r="HV23" s="5" t="n">
        <f aca="true">IF(RAND()&lt;=0.4,1,0)</f>
        <v>0</v>
      </c>
      <c r="HW23" s="5" t="n">
        <f aca="true">IF(RAND()&lt;=0.4,1,0)</f>
        <v>0</v>
      </c>
      <c r="HX23" s="5" t="n">
        <f aca="true">IF(RAND()&lt;=0.4,1,0)</f>
        <v>1</v>
      </c>
      <c r="HY23" s="5" t="n">
        <f aca="true">IF(RAND()&lt;=0.4,1,0)</f>
        <v>0</v>
      </c>
      <c r="HZ23" s="5" t="n">
        <f aca="true">IF(RAND()&lt;=0.4,1,0)</f>
        <v>1</v>
      </c>
      <c r="IA23" s="5" t="n">
        <f aca="true">IF(RAND()&lt;=0.4,1,0)</f>
        <v>0</v>
      </c>
      <c r="IB23" s="5" t="n">
        <f aca="true">IF(RAND()&lt;=0.4,1,0)</f>
        <v>1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0</v>
      </c>
      <c r="IF23" s="5" t="n">
        <f aca="true">IF(RAND()&lt;=0.4,1,0)</f>
        <v>0</v>
      </c>
      <c r="IG23" s="5" t="n">
        <f aca="true">IF(RAND()&lt;=0.4,1,0)</f>
        <v>0</v>
      </c>
      <c r="IH23" s="5" t="n">
        <f aca="true">IF(RAND()&lt;=0.4,1,0)</f>
        <v>1</v>
      </c>
      <c r="II23" s="5" t="n">
        <f aca="true">IF(RAND()&lt;=0.4,1,0)</f>
        <v>0</v>
      </c>
      <c r="IJ23" s="5" t="n">
        <f aca="true">IF(RAND()&lt;=0.4,1,0)</f>
        <v>0</v>
      </c>
      <c r="IK23" s="5" t="n">
        <f aca="true">IF(RAND()&lt;=0.4,1,0)</f>
        <v>0</v>
      </c>
      <c r="IL23" s="5" t="n">
        <f aca="true">IF(RAND()&lt;=0.4,1,0)</f>
        <v>1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1</v>
      </c>
      <c r="IQ23" s="5" t="n">
        <f aca="true">IF(RAND()&lt;=0.4,1,0)</f>
        <v>1</v>
      </c>
      <c r="IR23" s="5" t="n">
        <f aca="true">IF(RAND()&lt;=0.4,1,0)</f>
        <v>0</v>
      </c>
      <c r="IS23" s="5" t="n">
        <f aca="true">IF(RAND()&lt;=0.4,1,0)</f>
        <v>0</v>
      </c>
      <c r="IT23" s="5" t="n">
        <f aca="true">IF(RAND()&lt;=0.4,1,0)</f>
        <v>0</v>
      </c>
      <c r="IU23" s="5" t="n">
        <f aca="true">IF(RAND()&lt;=0.4,1,0)</f>
        <v>0</v>
      </c>
      <c r="IV23" s="5" t="n">
        <f aca="true">IF(RAND()&lt;=0.4,1,0)</f>
        <v>1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1</v>
      </c>
      <c r="D24" s="5" t="n">
        <f aca="true">IF(RAND()&lt;=0.4,1,0)</f>
        <v>1</v>
      </c>
      <c r="E24" s="5" t="n">
        <f aca="true">IF(RAND()&lt;=0.4,1,0)</f>
        <v>1</v>
      </c>
      <c r="F24" s="5" t="n">
        <f aca="true">IF(RAND()&lt;=0.4,1,0)</f>
        <v>0</v>
      </c>
      <c r="G24" s="5" t="n">
        <f aca="true">IF(RAND()&lt;=0.4,1,0)</f>
        <v>0</v>
      </c>
      <c r="H24" s="5" t="n">
        <f aca="true">IF(RAND()&lt;=0.4,1,0)</f>
        <v>1</v>
      </c>
      <c r="I24" s="5" t="n">
        <f aca="true">IF(RAND()&lt;=0.4,1,0)</f>
        <v>1</v>
      </c>
      <c r="J24" s="5" t="n">
        <f aca="true">IF(RAND()&lt;=0.4,1,0)</f>
        <v>1</v>
      </c>
      <c r="K24" s="5" t="n">
        <f aca="true">IF(RAND()&lt;=0.4,1,0)</f>
        <v>1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1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0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0</v>
      </c>
      <c r="AB24" s="5" t="n">
        <f aca="true">IF(RAND()&lt;=0.4,1,0)</f>
        <v>0</v>
      </c>
      <c r="AC24" s="5" t="n">
        <f aca="true">IF(RAND()&lt;=0.4,1,0)</f>
        <v>1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1</v>
      </c>
      <c r="AG24" s="5" t="n">
        <f aca="true">IF(RAND()&lt;=0.4,1,0)</f>
        <v>0</v>
      </c>
      <c r="AH24" s="5" t="n">
        <f aca="true">IF(RAND()&lt;=0.4,1,0)</f>
        <v>1</v>
      </c>
      <c r="AI24" s="5" t="n">
        <f aca="true">IF(RAND()&lt;=0.4,1,0)</f>
        <v>0</v>
      </c>
      <c r="AJ24" s="5" t="n">
        <f aca="true">IF(RAND()&lt;=0.4,1,0)</f>
        <v>0</v>
      </c>
      <c r="AK24" s="5" t="n">
        <f aca="true">IF(RAND()&lt;=0.4,1,0)</f>
        <v>0</v>
      </c>
      <c r="AL24" s="5" t="n">
        <f aca="true">IF(RAND()&lt;=0.4,1,0)</f>
        <v>0</v>
      </c>
      <c r="AM24" s="5" t="n">
        <f aca="true">IF(RAND()&lt;=0.4,1,0)</f>
        <v>0</v>
      </c>
      <c r="AN24" s="5" t="n">
        <f aca="true">IF(RAND()&lt;=0.4,1,0)</f>
        <v>1</v>
      </c>
      <c r="AO24" s="5" t="n">
        <f aca="true">IF(RAND()&lt;=0.4,1,0)</f>
        <v>0</v>
      </c>
      <c r="AP24" s="5" t="n">
        <f aca="true">IF(RAND()&lt;=0.4,1,0)</f>
        <v>0</v>
      </c>
      <c r="AQ24" s="5" t="n">
        <f aca="true">IF(RAND()&lt;=0.4,1,0)</f>
        <v>1</v>
      </c>
      <c r="AR24" s="5" t="n">
        <f aca="true">IF(RAND()&lt;=0.4,1,0)</f>
        <v>1</v>
      </c>
      <c r="AS24" s="5" t="n">
        <f aca="true">IF(RAND()&lt;=0.4,1,0)</f>
        <v>0</v>
      </c>
      <c r="AT24" s="5" t="n">
        <f aca="true">IF(RAND()&lt;=0.4,1,0)</f>
        <v>0</v>
      </c>
      <c r="AU24" s="5" t="n">
        <f aca="true">IF(RAND()&lt;=0.4,1,0)</f>
        <v>1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0</v>
      </c>
      <c r="AZ24" s="5" t="n">
        <f aca="true">IF(RAND()&lt;=0.4,1,0)</f>
        <v>0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1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1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1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0</v>
      </c>
      <c r="BP24" s="5" t="n">
        <f aca="true">IF(RAND()&lt;=0.4,1,0)</f>
        <v>1</v>
      </c>
      <c r="BQ24" s="5" t="n">
        <f aca="true">IF(RAND()&lt;=0.4,1,0)</f>
        <v>1</v>
      </c>
      <c r="BR24" s="5" t="n">
        <f aca="true">IF(RAND()&lt;=0.4,1,0)</f>
        <v>0</v>
      </c>
      <c r="BS24" s="5" t="n">
        <f aca="true">IF(RAND()&lt;=0.4,1,0)</f>
        <v>1</v>
      </c>
      <c r="BT24" s="5" t="n">
        <f aca="true">IF(RAND()&lt;=0.4,1,0)</f>
        <v>0</v>
      </c>
      <c r="BU24" s="5" t="n">
        <f aca="true">IF(RAND()&lt;=0.4,1,0)</f>
        <v>0</v>
      </c>
      <c r="BV24" s="5" t="n">
        <f aca="true">IF(RAND()&lt;=0.4,1,0)</f>
        <v>1</v>
      </c>
      <c r="BW24" s="5" t="n">
        <f aca="true">IF(RAND()&lt;=0.4,1,0)</f>
        <v>0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0</v>
      </c>
      <c r="CC24" s="5" t="n">
        <f aca="true">IF(RAND()&lt;=0.4,1,0)</f>
        <v>1</v>
      </c>
      <c r="CD24" s="5" t="n">
        <f aca="true">IF(RAND()&lt;=0.4,1,0)</f>
        <v>0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0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0</v>
      </c>
      <c r="CK24" s="5" t="n">
        <f aca="true">IF(RAND()&lt;=0.4,1,0)</f>
        <v>1</v>
      </c>
      <c r="CL24" s="5" t="n">
        <f aca="true">IF(RAND()&lt;=0.4,1,0)</f>
        <v>1</v>
      </c>
      <c r="CM24" s="5" t="n">
        <f aca="true">IF(RAND()&lt;=0.4,1,0)</f>
        <v>0</v>
      </c>
      <c r="CN24" s="5" t="n">
        <f aca="true">IF(RAND()&lt;=0.4,1,0)</f>
        <v>1</v>
      </c>
      <c r="CO24" s="5" t="n">
        <f aca="true">IF(RAND()&lt;=0.4,1,0)</f>
        <v>1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1</v>
      </c>
      <c r="CU24" s="5" t="n">
        <f aca="true">IF(RAND()&lt;=0.4,1,0)</f>
        <v>1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1</v>
      </c>
      <c r="DD24" s="5" t="n">
        <f aca="true">IF(RAND()&lt;=0.4,1,0)</f>
        <v>1</v>
      </c>
      <c r="DE24" s="5" t="n">
        <f aca="true">IF(RAND()&lt;=0.4,1,0)</f>
        <v>0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0</v>
      </c>
      <c r="DM24" s="5" t="n">
        <f aca="true">IF(RAND()&lt;=0.4,1,0)</f>
        <v>0</v>
      </c>
      <c r="DN24" s="5" t="n">
        <f aca="true">IF(RAND()&lt;=0.4,1,0)</f>
        <v>1</v>
      </c>
      <c r="DO24" s="5" t="n">
        <f aca="true">IF(RAND()&lt;=0.4,1,0)</f>
        <v>0</v>
      </c>
      <c r="DP24" s="5" t="n">
        <f aca="true">IF(RAND()&lt;=0.4,1,0)</f>
        <v>0</v>
      </c>
      <c r="DQ24" s="5" t="n">
        <f aca="true">IF(RAND()&lt;=0.4,1,0)</f>
        <v>1</v>
      </c>
      <c r="DR24" s="5" t="n">
        <f aca="true">IF(RAND()&lt;=0.4,1,0)</f>
        <v>1</v>
      </c>
      <c r="DS24" s="5" t="n">
        <f aca="true">IF(RAND()&lt;=0.4,1,0)</f>
        <v>0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1</v>
      </c>
      <c r="DW24" s="5" t="n">
        <f aca="true">IF(RAND()&lt;=0.4,1,0)</f>
        <v>1</v>
      </c>
      <c r="DX24" s="5" t="n">
        <f aca="true">IF(RAND()&lt;=0.4,1,0)</f>
        <v>1</v>
      </c>
      <c r="DY24" s="5" t="n">
        <f aca="true">IF(RAND()&lt;=0.4,1,0)</f>
        <v>0</v>
      </c>
      <c r="DZ24" s="5" t="n">
        <f aca="true">IF(RAND()&lt;=0.4,1,0)</f>
        <v>0</v>
      </c>
      <c r="EA24" s="5" t="n">
        <f aca="true">IF(RAND()&lt;=0.4,1,0)</f>
        <v>1</v>
      </c>
      <c r="EB24" s="5" t="n">
        <f aca="true">IF(RAND()&lt;=0.4,1,0)</f>
        <v>1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0</v>
      </c>
      <c r="EG24" s="5" t="n">
        <f aca="true">IF(RAND()&lt;=0.4,1,0)</f>
        <v>1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0</v>
      </c>
      <c r="EK24" s="5" t="n">
        <f aca="true">IF(RAND()&lt;=0.4,1,0)</f>
        <v>1</v>
      </c>
      <c r="EL24" s="5" t="n">
        <f aca="true">IF(RAND()&lt;=0.4,1,0)</f>
        <v>1</v>
      </c>
      <c r="EM24" s="5" t="n">
        <f aca="true">IF(RAND()&lt;=0.4,1,0)</f>
        <v>0</v>
      </c>
      <c r="EN24" s="5" t="n">
        <f aca="true">IF(RAND()&lt;=0.4,1,0)</f>
        <v>1</v>
      </c>
      <c r="EO24" s="5" t="n">
        <f aca="true">IF(RAND()&lt;=0.4,1,0)</f>
        <v>0</v>
      </c>
      <c r="EP24" s="5" t="n">
        <f aca="true">IF(RAND()&lt;=0.4,1,0)</f>
        <v>0</v>
      </c>
      <c r="EQ24" s="5" t="n">
        <f aca="true">IF(RAND()&lt;=0.4,1,0)</f>
        <v>0</v>
      </c>
      <c r="ER24" s="5" t="n">
        <f aca="true">IF(RAND()&lt;=0.4,1,0)</f>
        <v>0</v>
      </c>
      <c r="ES24" s="5" t="n">
        <f aca="true">IF(RAND()&lt;=0.4,1,0)</f>
        <v>0</v>
      </c>
      <c r="ET24" s="5" t="n">
        <f aca="true">IF(RAND()&lt;=0.4,1,0)</f>
        <v>1</v>
      </c>
      <c r="EU24" s="5" t="n">
        <f aca="true">IF(RAND()&lt;=0.4,1,0)</f>
        <v>1</v>
      </c>
      <c r="EV24" s="5" t="n">
        <f aca="true">IF(RAND()&lt;=0.4,1,0)</f>
        <v>1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1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1</v>
      </c>
      <c r="FE24" s="5" t="n">
        <f aca="true">IF(RAND()&lt;=0.4,1,0)</f>
        <v>0</v>
      </c>
      <c r="FF24" s="5" t="n">
        <f aca="true">IF(RAND()&lt;=0.4,1,0)</f>
        <v>0</v>
      </c>
      <c r="FG24" s="5" t="n">
        <f aca="true">IF(RAND()&lt;=0.4,1,0)</f>
        <v>1</v>
      </c>
      <c r="FH24" s="5" t="n">
        <f aca="true">IF(RAND()&lt;=0.4,1,0)</f>
        <v>1</v>
      </c>
      <c r="FI24" s="5" t="n">
        <f aca="true">IF(RAND()&lt;=0.4,1,0)</f>
        <v>1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1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1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1</v>
      </c>
      <c r="FT24" s="5" t="n">
        <f aca="true">IF(RAND()&lt;=0.4,1,0)</f>
        <v>0</v>
      </c>
      <c r="FU24" s="5" t="n">
        <f aca="true">IF(RAND()&lt;=0.4,1,0)</f>
        <v>1</v>
      </c>
      <c r="FV24" s="5" t="n">
        <f aca="true">IF(RAND()&lt;=0.4,1,0)</f>
        <v>0</v>
      </c>
      <c r="FW24" s="5" t="n">
        <f aca="true">IF(RAND()&lt;=0.4,1,0)</f>
        <v>0</v>
      </c>
      <c r="FX24" s="5" t="n">
        <f aca="true">IF(RAND()&lt;=0.4,1,0)</f>
        <v>0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0</v>
      </c>
      <c r="GD24" s="5" t="n">
        <f aca="true">IF(RAND()&lt;=0.4,1,0)</f>
        <v>1</v>
      </c>
      <c r="GE24" s="5" t="n">
        <f aca="true">IF(RAND()&lt;=0.4,1,0)</f>
        <v>0</v>
      </c>
      <c r="GF24" s="5" t="n">
        <f aca="true">IF(RAND()&lt;=0.4,1,0)</f>
        <v>0</v>
      </c>
      <c r="GG24" s="5" t="n">
        <f aca="true">IF(RAND()&lt;=0.4,1,0)</f>
        <v>0</v>
      </c>
      <c r="GH24" s="5" t="n">
        <f aca="true">IF(RAND()&lt;=0.4,1,0)</f>
        <v>0</v>
      </c>
      <c r="GI24" s="5" t="n">
        <f aca="true">IF(RAND()&lt;=0.4,1,0)</f>
        <v>1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0</v>
      </c>
      <c r="GM24" s="5" t="n">
        <f aca="true">IF(RAND()&lt;=0.4,1,0)</f>
        <v>1</v>
      </c>
      <c r="GN24" s="5" t="n">
        <f aca="true">IF(RAND()&lt;=0.4,1,0)</f>
        <v>1</v>
      </c>
      <c r="GO24" s="5" t="n">
        <f aca="true">IF(RAND()&lt;=0.4,1,0)</f>
        <v>1</v>
      </c>
      <c r="GP24" s="5" t="n">
        <f aca="true">IF(RAND()&lt;=0.4,1,0)</f>
        <v>1</v>
      </c>
      <c r="GQ24" s="5" t="n">
        <f aca="true">IF(RAND()&lt;=0.4,1,0)</f>
        <v>0</v>
      </c>
      <c r="GR24" s="5" t="n">
        <f aca="true">IF(RAND()&lt;=0.4,1,0)</f>
        <v>1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1</v>
      </c>
      <c r="GV24" s="5" t="n">
        <f aca="true">IF(RAND()&lt;=0.4,1,0)</f>
        <v>0</v>
      </c>
      <c r="GW24" s="5" t="n">
        <f aca="true">IF(RAND()&lt;=0.4,1,0)</f>
        <v>0</v>
      </c>
      <c r="GX24" s="5" t="n">
        <f aca="true">IF(RAND()&lt;=0.4,1,0)</f>
        <v>1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0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1</v>
      </c>
      <c r="HF24" s="5" t="n">
        <f aca="true">IF(RAND()&lt;=0.4,1,0)</f>
        <v>1</v>
      </c>
      <c r="HG24" s="5" t="n">
        <f aca="true">IF(RAND()&lt;=0.4,1,0)</f>
        <v>1</v>
      </c>
      <c r="HH24" s="5" t="n">
        <f aca="true">IF(RAND()&lt;=0.4,1,0)</f>
        <v>1</v>
      </c>
      <c r="HI24" s="5" t="n">
        <f aca="true">IF(RAND()&lt;=0.4,1,0)</f>
        <v>1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1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1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1</v>
      </c>
      <c r="ID24" s="5" t="n">
        <f aca="true">IF(RAND()&lt;=0.4,1,0)</f>
        <v>1</v>
      </c>
      <c r="IE24" s="5" t="n">
        <f aca="true">IF(RAND()&lt;=0.4,1,0)</f>
        <v>1</v>
      </c>
      <c r="IF24" s="5" t="n">
        <f aca="true">IF(RAND()&lt;=0.4,1,0)</f>
        <v>1</v>
      </c>
      <c r="IG24" s="5" t="n">
        <f aca="true">IF(RAND()&lt;=0.4,1,0)</f>
        <v>0</v>
      </c>
      <c r="IH24" s="5" t="n">
        <f aca="true">IF(RAND()&lt;=0.4,1,0)</f>
        <v>1</v>
      </c>
      <c r="II24" s="5" t="n">
        <f aca="true">IF(RAND()&lt;=0.4,1,0)</f>
        <v>1</v>
      </c>
      <c r="IJ24" s="5" t="n">
        <f aca="true">IF(RAND()&lt;=0.4,1,0)</f>
        <v>0</v>
      </c>
      <c r="IK24" s="5" t="n">
        <f aca="true">IF(RAND()&lt;=0.4,1,0)</f>
        <v>0</v>
      </c>
      <c r="IL24" s="5" t="n">
        <f aca="true">IF(RAND()&lt;=0.4,1,0)</f>
        <v>0</v>
      </c>
      <c r="IM24" s="5" t="n">
        <f aca="true">IF(RAND()&lt;=0.4,1,0)</f>
        <v>1</v>
      </c>
      <c r="IN24" s="5" t="n">
        <f aca="true">IF(RAND()&lt;=0.4,1,0)</f>
        <v>0</v>
      </c>
      <c r="IO24" s="5" t="n">
        <f aca="true">IF(RAND()&lt;=0.4,1,0)</f>
        <v>1</v>
      </c>
      <c r="IP24" s="5" t="n">
        <f aca="true">IF(RAND()&lt;=0.4,1,0)</f>
        <v>1</v>
      </c>
      <c r="IQ24" s="5" t="n">
        <f aca="true">IF(RAND()&lt;=0.4,1,0)</f>
        <v>1</v>
      </c>
      <c r="IR24" s="5" t="n">
        <f aca="true">IF(RAND()&lt;=0.4,1,0)</f>
        <v>0</v>
      </c>
      <c r="IS24" s="5" t="n">
        <f aca="true">IF(RAND()&lt;=0.4,1,0)</f>
        <v>1</v>
      </c>
      <c r="IT24" s="5" t="n">
        <f aca="true">IF(RAND()&lt;=0.4,1,0)</f>
        <v>0</v>
      </c>
      <c r="IU24" s="5" t="n">
        <f aca="true">IF(RAND()&lt;=0.4,1,0)</f>
        <v>1</v>
      </c>
      <c r="IV24" s="5" t="n">
        <f aca="true">IF(RAND()&lt;=0.4,1,0)</f>
        <v>1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1</v>
      </c>
      <c r="D25" s="5" t="n">
        <f aca="true">IF(RAND()&lt;=0.4,1,0)</f>
        <v>0</v>
      </c>
      <c r="E25" s="5" t="n">
        <f aca="true">IF(RAND()&lt;=0.4,1,0)</f>
        <v>0</v>
      </c>
      <c r="F25" s="5" t="n">
        <f aca="true">IF(RAND()&lt;=0.4,1,0)</f>
        <v>0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0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0</v>
      </c>
      <c r="N25" s="5" t="n">
        <f aca="true">IF(RAND()&lt;=0.4,1,0)</f>
        <v>1</v>
      </c>
      <c r="O25" s="5" t="n">
        <f aca="true">IF(RAND()&lt;=0.4,1,0)</f>
        <v>1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0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1</v>
      </c>
      <c r="Z25" s="5" t="n">
        <f aca="true">IF(RAND()&lt;=0.4,1,0)</f>
        <v>0</v>
      </c>
      <c r="AA25" s="5" t="n">
        <f aca="true">IF(RAND()&lt;=0.4,1,0)</f>
        <v>1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1</v>
      </c>
      <c r="AE25" s="5" t="n">
        <f aca="true">IF(RAND()&lt;=0.4,1,0)</f>
        <v>1</v>
      </c>
      <c r="AF25" s="5" t="n">
        <f aca="true">IF(RAND()&lt;=0.4,1,0)</f>
        <v>0</v>
      </c>
      <c r="AG25" s="5" t="n">
        <f aca="true">IF(RAND()&lt;=0.4,1,0)</f>
        <v>1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1</v>
      </c>
      <c r="AK25" s="5" t="n">
        <f aca="true">IF(RAND()&lt;=0.4,1,0)</f>
        <v>0</v>
      </c>
      <c r="AL25" s="5" t="n">
        <f aca="true">IF(RAND()&lt;=0.4,1,0)</f>
        <v>1</v>
      </c>
      <c r="AM25" s="5" t="n">
        <f aca="true">IF(RAND()&lt;=0.4,1,0)</f>
        <v>0</v>
      </c>
      <c r="AN25" s="5" t="n">
        <f aca="true">IF(RAND()&lt;=0.4,1,0)</f>
        <v>0</v>
      </c>
      <c r="AO25" s="5" t="n">
        <f aca="true">IF(RAND()&lt;=0.4,1,0)</f>
        <v>0</v>
      </c>
      <c r="AP25" s="5" t="n">
        <f aca="true">IF(RAND()&lt;=0.4,1,0)</f>
        <v>1</v>
      </c>
      <c r="AQ25" s="5" t="n">
        <f aca="true">IF(RAND()&lt;=0.4,1,0)</f>
        <v>1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1</v>
      </c>
      <c r="AU25" s="5" t="n">
        <f aca="true">IF(RAND()&lt;=0.4,1,0)</f>
        <v>0</v>
      </c>
      <c r="AV25" s="5" t="n">
        <f aca="true">IF(RAND()&lt;=0.4,1,0)</f>
        <v>1</v>
      </c>
      <c r="AW25" s="5" t="n">
        <f aca="true">IF(RAND()&lt;=0.4,1,0)</f>
        <v>1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1</v>
      </c>
      <c r="BA25" s="5" t="n">
        <f aca="true">IF(RAND()&lt;=0.4,1,0)</f>
        <v>0</v>
      </c>
      <c r="BB25" s="5" t="n">
        <f aca="true">IF(RAND()&lt;=0.4,1,0)</f>
        <v>1</v>
      </c>
      <c r="BC25" s="5" t="n">
        <f aca="true">IF(RAND()&lt;=0.4,1,0)</f>
        <v>1</v>
      </c>
      <c r="BD25" s="5" t="n">
        <f aca="true">IF(RAND()&lt;=0.4,1,0)</f>
        <v>1</v>
      </c>
      <c r="BE25" s="5" t="n">
        <f aca="true">IF(RAND()&lt;=0.4,1,0)</f>
        <v>1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0</v>
      </c>
      <c r="BI25" s="5" t="n">
        <f aca="true">IF(RAND()&lt;=0.4,1,0)</f>
        <v>0</v>
      </c>
      <c r="BJ25" s="5" t="n">
        <f aca="true">IF(RAND()&lt;=0.4,1,0)</f>
        <v>1</v>
      </c>
      <c r="BK25" s="5" t="n">
        <f aca="true">IF(RAND()&lt;=0.4,1,0)</f>
        <v>1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1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1</v>
      </c>
      <c r="BT25" s="5" t="n">
        <f aca="true">IF(RAND()&lt;=0.4,1,0)</f>
        <v>0</v>
      </c>
      <c r="BU25" s="5" t="n">
        <f aca="true">IF(RAND()&lt;=0.4,1,0)</f>
        <v>1</v>
      </c>
      <c r="BV25" s="5" t="n">
        <f aca="true">IF(RAND()&lt;=0.4,1,0)</f>
        <v>0</v>
      </c>
      <c r="BW25" s="5" t="n">
        <f aca="true">IF(RAND()&lt;=0.4,1,0)</f>
        <v>0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1</v>
      </c>
      <c r="CA25" s="5" t="n">
        <f aca="true">IF(RAND()&lt;=0.4,1,0)</f>
        <v>0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1</v>
      </c>
      <c r="CE25" s="5" t="n">
        <f aca="true">IF(RAND()&lt;=0.4,1,0)</f>
        <v>1</v>
      </c>
      <c r="CF25" s="5" t="n">
        <f aca="true">IF(RAND()&lt;=0.4,1,0)</f>
        <v>0</v>
      </c>
      <c r="CG25" s="5" t="n">
        <f aca="true">IF(RAND()&lt;=0.4,1,0)</f>
        <v>0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1</v>
      </c>
      <c r="CL25" s="5" t="n">
        <f aca="true">IF(RAND()&lt;=0.4,1,0)</f>
        <v>0</v>
      </c>
      <c r="CM25" s="5" t="n">
        <f aca="true">IF(RAND()&lt;=0.4,1,0)</f>
        <v>1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1</v>
      </c>
      <c r="CQ25" s="5" t="n">
        <f aca="true">IF(RAND()&lt;=0.4,1,0)</f>
        <v>1</v>
      </c>
      <c r="CR25" s="5" t="n">
        <f aca="true">IF(RAND()&lt;=0.4,1,0)</f>
        <v>1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0</v>
      </c>
      <c r="DI25" s="5" t="n">
        <f aca="true">IF(RAND()&lt;=0.4,1,0)</f>
        <v>0</v>
      </c>
      <c r="DJ25" s="5" t="n">
        <f aca="true">IF(RAND()&lt;=0.4,1,0)</f>
        <v>1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1</v>
      </c>
      <c r="DN25" s="5" t="n">
        <f aca="true">IF(RAND()&lt;=0.4,1,0)</f>
        <v>1</v>
      </c>
      <c r="DO25" s="5" t="n">
        <f aca="true">IF(RAND()&lt;=0.4,1,0)</f>
        <v>1</v>
      </c>
      <c r="DP25" s="5" t="n">
        <f aca="true">IF(RAND()&lt;=0.4,1,0)</f>
        <v>0</v>
      </c>
      <c r="DQ25" s="5" t="n">
        <f aca="true">IF(RAND()&lt;=0.4,1,0)</f>
        <v>0</v>
      </c>
      <c r="DR25" s="5" t="n">
        <f aca="true">IF(RAND()&lt;=0.4,1,0)</f>
        <v>1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1</v>
      </c>
      <c r="DV25" s="5" t="n">
        <f aca="true">IF(RAND()&lt;=0.4,1,0)</f>
        <v>0</v>
      </c>
      <c r="DW25" s="5" t="n">
        <f aca="true">IF(RAND()&lt;=0.4,1,0)</f>
        <v>1</v>
      </c>
      <c r="DX25" s="5" t="n">
        <f aca="true">IF(RAND()&lt;=0.4,1,0)</f>
        <v>1</v>
      </c>
      <c r="DY25" s="5" t="n">
        <f aca="true">IF(RAND()&lt;=0.4,1,0)</f>
        <v>1</v>
      </c>
      <c r="DZ25" s="5" t="n">
        <f aca="true">IF(RAND()&lt;=0.4,1,0)</f>
        <v>1</v>
      </c>
      <c r="EA25" s="5" t="n">
        <f aca="true">IF(RAND()&lt;=0.4,1,0)</f>
        <v>0</v>
      </c>
      <c r="EB25" s="5" t="n">
        <f aca="true">IF(RAND()&lt;=0.4,1,0)</f>
        <v>0</v>
      </c>
      <c r="EC25" s="5" t="n">
        <f aca="true">IF(RAND()&lt;=0.4,1,0)</f>
        <v>0</v>
      </c>
      <c r="ED25" s="5" t="n">
        <f aca="true">IF(RAND()&lt;=0.4,1,0)</f>
        <v>0</v>
      </c>
      <c r="EE25" s="5" t="n">
        <f aca="true">IF(RAND()&lt;=0.4,1,0)</f>
        <v>1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1</v>
      </c>
      <c r="EI25" s="5" t="n">
        <f aca="true">IF(RAND()&lt;=0.4,1,0)</f>
        <v>0</v>
      </c>
      <c r="EJ25" s="5" t="n">
        <f aca="true">IF(RAND()&lt;=0.4,1,0)</f>
        <v>1</v>
      </c>
      <c r="EK25" s="5" t="n">
        <f aca="true">IF(RAND()&lt;=0.4,1,0)</f>
        <v>0</v>
      </c>
      <c r="EL25" s="5" t="n">
        <f aca="true">IF(RAND()&lt;=0.4,1,0)</f>
        <v>1</v>
      </c>
      <c r="EM25" s="5" t="n">
        <f aca="true">IF(RAND()&lt;=0.4,1,0)</f>
        <v>1</v>
      </c>
      <c r="EN25" s="5" t="n">
        <f aca="true">IF(RAND()&lt;=0.4,1,0)</f>
        <v>0</v>
      </c>
      <c r="EO25" s="5" t="n">
        <f aca="true">IF(RAND()&lt;=0.4,1,0)</f>
        <v>1</v>
      </c>
      <c r="EP25" s="5" t="n">
        <f aca="true">IF(RAND()&lt;=0.4,1,0)</f>
        <v>1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1</v>
      </c>
      <c r="ET25" s="5" t="n">
        <f aca="true">IF(RAND()&lt;=0.4,1,0)</f>
        <v>0</v>
      </c>
      <c r="EU25" s="5" t="n">
        <f aca="true">IF(RAND()&lt;=0.4,1,0)</f>
        <v>0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0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1</v>
      </c>
      <c r="FH25" s="5" t="n">
        <f aca="true">IF(RAND()&lt;=0.4,1,0)</f>
        <v>1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1</v>
      </c>
      <c r="FN25" s="5" t="n">
        <f aca="true">IF(RAND()&lt;=0.4,1,0)</f>
        <v>1</v>
      </c>
      <c r="FO25" s="5" t="n">
        <f aca="true">IF(RAND()&lt;=0.4,1,0)</f>
        <v>1</v>
      </c>
      <c r="FP25" s="5" t="n">
        <f aca="true">IF(RAND()&lt;=0.4,1,0)</f>
        <v>1</v>
      </c>
      <c r="FQ25" s="5" t="n">
        <f aca="true">IF(RAND()&lt;=0.4,1,0)</f>
        <v>1</v>
      </c>
      <c r="FR25" s="5" t="n">
        <f aca="true">IF(RAND()&lt;=0.4,1,0)</f>
        <v>0</v>
      </c>
      <c r="FS25" s="5" t="n">
        <f aca="true">IF(RAND()&lt;=0.4,1,0)</f>
        <v>1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1</v>
      </c>
      <c r="FY25" s="5" t="n">
        <f aca="true">IF(RAND()&lt;=0.4,1,0)</f>
        <v>0</v>
      </c>
      <c r="FZ25" s="5" t="n">
        <f aca="true">IF(RAND()&lt;=0.4,1,0)</f>
        <v>1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1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1</v>
      </c>
      <c r="GN25" s="5" t="n">
        <f aca="true">IF(RAND()&lt;=0.4,1,0)</f>
        <v>0</v>
      </c>
      <c r="GO25" s="5" t="n">
        <f aca="true">IF(RAND()&lt;=0.4,1,0)</f>
        <v>1</v>
      </c>
      <c r="GP25" s="5" t="n">
        <f aca="true">IF(RAND()&lt;=0.4,1,0)</f>
        <v>1</v>
      </c>
      <c r="GQ25" s="5" t="n">
        <f aca="true">IF(RAND()&lt;=0.4,1,0)</f>
        <v>0</v>
      </c>
      <c r="GR25" s="5" t="n">
        <f aca="true">IF(RAND()&lt;=0.4,1,0)</f>
        <v>0</v>
      </c>
      <c r="GS25" s="5" t="n">
        <f aca="true">IF(RAND()&lt;=0.4,1,0)</f>
        <v>1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0</v>
      </c>
      <c r="GW25" s="5" t="n">
        <f aca="true">IF(RAND()&lt;=0.4,1,0)</f>
        <v>1</v>
      </c>
      <c r="GX25" s="5" t="n">
        <f aca="true">IF(RAND()&lt;=0.4,1,0)</f>
        <v>1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0</v>
      </c>
      <c r="HB25" s="5" t="n">
        <f aca="true">IF(RAND()&lt;=0.4,1,0)</f>
        <v>1</v>
      </c>
      <c r="HC25" s="5" t="n">
        <f aca="true">IF(RAND()&lt;=0.4,1,0)</f>
        <v>0</v>
      </c>
      <c r="HD25" s="5" t="n">
        <f aca="true">IF(RAND()&lt;=0.4,1,0)</f>
        <v>1</v>
      </c>
      <c r="HE25" s="5" t="n">
        <f aca="true">IF(RAND()&lt;=0.4,1,0)</f>
        <v>0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1</v>
      </c>
      <c r="HI25" s="5" t="n">
        <f aca="true">IF(RAND()&lt;=0.4,1,0)</f>
        <v>1</v>
      </c>
      <c r="HJ25" s="5" t="n">
        <f aca="true">IF(RAND()&lt;=0.4,1,0)</f>
        <v>0</v>
      </c>
      <c r="HK25" s="5" t="n">
        <f aca="true">IF(RAND()&lt;=0.4,1,0)</f>
        <v>1</v>
      </c>
      <c r="HL25" s="5" t="n">
        <f aca="true">IF(RAND()&lt;=0.4,1,0)</f>
        <v>0</v>
      </c>
      <c r="HM25" s="5" t="n">
        <f aca="true">IF(RAND()&lt;=0.4,1,0)</f>
        <v>1</v>
      </c>
      <c r="HN25" s="5" t="n">
        <f aca="true">IF(RAND()&lt;=0.4,1,0)</f>
        <v>0</v>
      </c>
      <c r="HO25" s="5" t="n">
        <f aca="true">IF(RAND()&lt;=0.4,1,0)</f>
        <v>1</v>
      </c>
      <c r="HP25" s="5" t="n">
        <f aca="true">IF(RAND()&lt;=0.4,1,0)</f>
        <v>0</v>
      </c>
      <c r="HQ25" s="5" t="n">
        <f aca="true">IF(RAND()&lt;=0.4,1,0)</f>
        <v>1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1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1</v>
      </c>
      <c r="HY25" s="5" t="n">
        <f aca="true">IF(RAND()&lt;=0.4,1,0)</f>
        <v>0</v>
      </c>
      <c r="HZ25" s="5" t="n">
        <f aca="true">IF(RAND()&lt;=0.4,1,0)</f>
        <v>1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1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1</v>
      </c>
      <c r="IG25" s="5" t="n">
        <f aca="true">IF(RAND()&lt;=0.4,1,0)</f>
        <v>0</v>
      </c>
      <c r="IH25" s="5" t="n">
        <f aca="true">IF(RAND()&lt;=0.4,1,0)</f>
        <v>1</v>
      </c>
      <c r="II25" s="5" t="n">
        <f aca="true">IF(RAND()&lt;=0.4,1,0)</f>
        <v>0</v>
      </c>
      <c r="IJ25" s="5" t="n">
        <f aca="true">IF(RAND()&lt;=0.4,1,0)</f>
        <v>0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1</v>
      </c>
      <c r="IN25" s="5" t="n">
        <f aca="true">IF(RAND()&lt;=0.4,1,0)</f>
        <v>0</v>
      </c>
      <c r="IO25" s="5" t="n">
        <f aca="true">IF(RAND()&lt;=0.4,1,0)</f>
        <v>1</v>
      </c>
      <c r="IP25" s="5" t="n">
        <f aca="true">IF(RAND()&lt;=0.4,1,0)</f>
        <v>0</v>
      </c>
      <c r="IQ25" s="5" t="n">
        <f aca="true">IF(RAND()&lt;=0.4,1,0)</f>
        <v>1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0</v>
      </c>
      <c r="D26" s="5" t="n">
        <f aca="true">IF(RAND()&lt;=0.4,1,0)</f>
        <v>1</v>
      </c>
      <c r="E26" s="5" t="n">
        <f aca="true">IF(RAND()&lt;=0.4,1,0)</f>
        <v>0</v>
      </c>
      <c r="F26" s="5" t="n">
        <f aca="true">IF(RAND()&lt;=0.4,1,0)</f>
        <v>1</v>
      </c>
      <c r="G26" s="5" t="n">
        <f aca="true">IF(RAND()&lt;=0.4,1,0)</f>
        <v>0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0</v>
      </c>
      <c r="K26" s="5" t="n">
        <f aca="true">IF(RAND()&lt;=0.4,1,0)</f>
        <v>0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0</v>
      </c>
      <c r="Q26" s="5" t="n">
        <f aca="true">IF(RAND()&lt;=0.4,1,0)</f>
        <v>1</v>
      </c>
      <c r="R26" s="5" t="n">
        <f aca="true">IF(RAND()&lt;=0.4,1,0)</f>
        <v>0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1</v>
      </c>
      <c r="W26" s="5" t="n">
        <f aca="true">IF(RAND()&lt;=0.4,1,0)</f>
        <v>0</v>
      </c>
      <c r="X26" s="5" t="n">
        <f aca="true">IF(RAND()&lt;=0.4,1,0)</f>
        <v>1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1</v>
      </c>
      <c r="AB26" s="5" t="n">
        <f aca="true">IF(RAND()&lt;=0.4,1,0)</f>
        <v>0</v>
      </c>
      <c r="AC26" s="5" t="n">
        <f aca="true">IF(RAND()&lt;=0.4,1,0)</f>
        <v>1</v>
      </c>
      <c r="AD26" s="5" t="n">
        <f aca="true">IF(RAND()&lt;=0.4,1,0)</f>
        <v>1</v>
      </c>
      <c r="AE26" s="5" t="n">
        <f aca="true">IF(RAND()&lt;=0.4,1,0)</f>
        <v>1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0</v>
      </c>
      <c r="AI26" s="5" t="n">
        <f aca="true">IF(RAND()&lt;=0.4,1,0)</f>
        <v>0</v>
      </c>
      <c r="AJ26" s="5" t="n">
        <f aca="true">IF(RAND()&lt;=0.4,1,0)</f>
        <v>1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1</v>
      </c>
      <c r="AO26" s="5" t="n">
        <f aca="true">IF(RAND()&lt;=0.4,1,0)</f>
        <v>1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1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0</v>
      </c>
      <c r="AX26" s="5" t="n">
        <f aca="true">IF(RAND()&lt;=0.4,1,0)</f>
        <v>0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0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1</v>
      </c>
      <c r="BJ26" s="5" t="n">
        <f aca="true">IF(RAND()&lt;=0.4,1,0)</f>
        <v>0</v>
      </c>
      <c r="BK26" s="5" t="n">
        <f aca="true">IF(RAND()&lt;=0.4,1,0)</f>
        <v>1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0</v>
      </c>
      <c r="BO26" s="5" t="n">
        <f aca="true">IF(RAND()&lt;=0.4,1,0)</f>
        <v>0</v>
      </c>
      <c r="BP26" s="5" t="n">
        <f aca="true">IF(RAND()&lt;=0.4,1,0)</f>
        <v>1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1</v>
      </c>
      <c r="BT26" s="5" t="n">
        <f aca="true">IF(RAND()&lt;=0.4,1,0)</f>
        <v>0</v>
      </c>
      <c r="BU26" s="5" t="n">
        <f aca="true">IF(RAND()&lt;=0.4,1,0)</f>
        <v>1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1</v>
      </c>
      <c r="BY26" s="5" t="n">
        <f aca="true">IF(RAND()&lt;=0.4,1,0)</f>
        <v>0</v>
      </c>
      <c r="BZ26" s="5" t="n">
        <f aca="true">IF(RAND()&lt;=0.4,1,0)</f>
        <v>0</v>
      </c>
      <c r="CA26" s="5" t="n">
        <f aca="true">IF(RAND()&lt;=0.4,1,0)</f>
        <v>0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1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1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0</v>
      </c>
      <c r="CP26" s="5" t="n">
        <f aca="true">IF(RAND()&lt;=0.4,1,0)</f>
        <v>0</v>
      </c>
      <c r="CQ26" s="5" t="n">
        <f aca="true">IF(RAND()&lt;=0.4,1,0)</f>
        <v>1</v>
      </c>
      <c r="CR26" s="5" t="n">
        <f aca="true">IF(RAND()&lt;=0.4,1,0)</f>
        <v>0</v>
      </c>
      <c r="CS26" s="5" t="n">
        <f aca="true">IF(RAND()&lt;=0.4,1,0)</f>
        <v>0</v>
      </c>
      <c r="CT26" s="5" t="n">
        <f aca="true">IF(RAND()&lt;=0.4,1,0)</f>
        <v>1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1</v>
      </c>
      <c r="CY26" s="5" t="n">
        <f aca="true">IF(RAND()&lt;=0.4,1,0)</f>
        <v>0</v>
      </c>
      <c r="CZ26" s="5" t="n">
        <f aca="true">IF(RAND()&lt;=0.4,1,0)</f>
        <v>0</v>
      </c>
      <c r="DA26" s="5" t="n">
        <f aca="true">IF(RAND()&lt;=0.4,1,0)</f>
        <v>0</v>
      </c>
      <c r="DB26" s="5" t="n">
        <f aca="true">IF(RAND()&lt;=0.4,1,0)</f>
        <v>1</v>
      </c>
      <c r="DC26" s="5" t="n">
        <f aca="true">IF(RAND()&lt;=0.4,1,0)</f>
        <v>1</v>
      </c>
      <c r="DD26" s="5" t="n">
        <f aca="true">IF(RAND()&lt;=0.4,1,0)</f>
        <v>0</v>
      </c>
      <c r="DE26" s="5" t="n">
        <f aca="true">IF(RAND()&lt;=0.4,1,0)</f>
        <v>1</v>
      </c>
      <c r="DF26" s="5" t="n">
        <f aca="true">IF(RAND()&lt;=0.4,1,0)</f>
        <v>0</v>
      </c>
      <c r="DG26" s="5" t="n">
        <f aca="true">IF(RAND()&lt;=0.4,1,0)</f>
        <v>1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1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1</v>
      </c>
      <c r="DN26" s="5" t="n">
        <f aca="true">IF(RAND()&lt;=0.4,1,0)</f>
        <v>1</v>
      </c>
      <c r="DO26" s="5" t="n">
        <f aca="true">IF(RAND()&lt;=0.4,1,0)</f>
        <v>1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1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0</v>
      </c>
      <c r="DX26" s="5" t="n">
        <f aca="true">IF(RAND()&lt;=0.4,1,0)</f>
        <v>1</v>
      </c>
      <c r="DY26" s="5" t="n">
        <f aca="true">IF(RAND()&lt;=0.4,1,0)</f>
        <v>0</v>
      </c>
      <c r="DZ26" s="5" t="n">
        <f aca="true">IF(RAND()&lt;=0.4,1,0)</f>
        <v>0</v>
      </c>
      <c r="EA26" s="5" t="n">
        <f aca="true">IF(RAND()&lt;=0.4,1,0)</f>
        <v>1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1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0</v>
      </c>
      <c r="EL26" s="5" t="n">
        <f aca="true">IF(RAND()&lt;=0.4,1,0)</f>
        <v>0</v>
      </c>
      <c r="EM26" s="5" t="n">
        <f aca="true">IF(RAND()&lt;=0.4,1,0)</f>
        <v>1</v>
      </c>
      <c r="EN26" s="5" t="n">
        <f aca="true">IF(RAND()&lt;=0.4,1,0)</f>
        <v>1</v>
      </c>
      <c r="EO26" s="5" t="n">
        <f aca="true">IF(RAND()&lt;=0.4,1,0)</f>
        <v>1</v>
      </c>
      <c r="EP26" s="5" t="n">
        <f aca="true">IF(RAND()&lt;=0.4,1,0)</f>
        <v>0</v>
      </c>
      <c r="EQ26" s="5" t="n">
        <f aca="true">IF(RAND()&lt;=0.4,1,0)</f>
        <v>1</v>
      </c>
      <c r="ER26" s="5" t="n">
        <f aca="true">IF(RAND()&lt;=0.4,1,0)</f>
        <v>0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1</v>
      </c>
      <c r="EV26" s="5" t="n">
        <f aca="true">IF(RAND()&lt;=0.4,1,0)</f>
        <v>0</v>
      </c>
      <c r="EW26" s="5" t="n">
        <f aca="true">IF(RAND()&lt;=0.4,1,0)</f>
        <v>1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0</v>
      </c>
      <c r="FD26" s="5" t="n">
        <f aca="true">IF(RAND()&lt;=0.4,1,0)</f>
        <v>0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1</v>
      </c>
      <c r="FH26" s="5" t="n">
        <f aca="true">IF(RAND()&lt;=0.4,1,0)</f>
        <v>0</v>
      </c>
      <c r="FI26" s="5" t="n">
        <f aca="true">IF(RAND()&lt;=0.4,1,0)</f>
        <v>0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1</v>
      </c>
      <c r="FO26" s="5" t="n">
        <f aca="true">IF(RAND()&lt;=0.4,1,0)</f>
        <v>1</v>
      </c>
      <c r="FP26" s="5" t="n">
        <f aca="true">IF(RAND()&lt;=0.4,1,0)</f>
        <v>0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1</v>
      </c>
      <c r="FT26" s="5" t="n">
        <f aca="true">IF(RAND()&lt;=0.4,1,0)</f>
        <v>1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0</v>
      </c>
      <c r="FZ26" s="5" t="n">
        <f aca="true">IF(RAND()&lt;=0.4,1,0)</f>
        <v>1</v>
      </c>
      <c r="GA26" s="5" t="n">
        <f aca="true">IF(RAND()&lt;=0.4,1,0)</f>
        <v>0</v>
      </c>
      <c r="GB26" s="5" t="n">
        <f aca="true">IF(RAND()&lt;=0.4,1,0)</f>
        <v>1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1</v>
      </c>
      <c r="GF26" s="5" t="n">
        <f aca="true">IF(RAND()&lt;=0.4,1,0)</f>
        <v>1</v>
      </c>
      <c r="GG26" s="5" t="n">
        <f aca="true">IF(RAND()&lt;=0.4,1,0)</f>
        <v>1</v>
      </c>
      <c r="GH26" s="5" t="n">
        <f aca="true">IF(RAND()&lt;=0.4,1,0)</f>
        <v>0</v>
      </c>
      <c r="GI26" s="5" t="n">
        <f aca="true">IF(RAND()&lt;=0.4,1,0)</f>
        <v>0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1</v>
      </c>
      <c r="GN26" s="5" t="n">
        <f aca="true">IF(RAND()&lt;=0.4,1,0)</f>
        <v>0</v>
      </c>
      <c r="GO26" s="5" t="n">
        <f aca="true">IF(RAND()&lt;=0.4,1,0)</f>
        <v>0</v>
      </c>
      <c r="GP26" s="5" t="n">
        <f aca="true">IF(RAND()&lt;=0.4,1,0)</f>
        <v>1</v>
      </c>
      <c r="GQ26" s="5" t="n">
        <f aca="true">IF(RAND()&lt;=0.4,1,0)</f>
        <v>1</v>
      </c>
      <c r="GR26" s="5" t="n">
        <f aca="true">IF(RAND()&lt;=0.4,1,0)</f>
        <v>1</v>
      </c>
      <c r="GS26" s="5" t="n">
        <f aca="true">IF(RAND()&lt;=0.4,1,0)</f>
        <v>1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1</v>
      </c>
      <c r="GW26" s="5" t="n">
        <f aca="true">IF(RAND()&lt;=0.4,1,0)</f>
        <v>1</v>
      </c>
      <c r="GX26" s="5" t="n">
        <f aca="true">IF(RAND()&lt;=0.4,1,0)</f>
        <v>1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1</v>
      </c>
      <c r="HE26" s="5" t="n">
        <f aca="true">IF(RAND()&lt;=0.4,1,0)</f>
        <v>1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0</v>
      </c>
      <c r="HI26" s="5" t="n">
        <f aca="true">IF(RAND()&lt;=0.4,1,0)</f>
        <v>1</v>
      </c>
      <c r="HJ26" s="5" t="n">
        <f aca="true">IF(RAND()&lt;=0.4,1,0)</f>
        <v>1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1</v>
      </c>
      <c r="HO26" s="5" t="n">
        <f aca="true">IF(RAND()&lt;=0.4,1,0)</f>
        <v>0</v>
      </c>
      <c r="HP26" s="5" t="n">
        <f aca="true">IF(RAND()&lt;=0.4,1,0)</f>
        <v>1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1</v>
      </c>
      <c r="HU26" s="5" t="n">
        <f aca="true">IF(RAND()&lt;=0.4,1,0)</f>
        <v>1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0</v>
      </c>
      <c r="IB26" s="5" t="n">
        <f aca="true">IF(RAND()&lt;=0.4,1,0)</f>
        <v>0</v>
      </c>
      <c r="IC26" s="5" t="n">
        <f aca="true">IF(RAND()&lt;=0.4,1,0)</f>
        <v>0</v>
      </c>
      <c r="ID26" s="5" t="n">
        <f aca="true">IF(RAND()&lt;=0.4,1,0)</f>
        <v>1</v>
      </c>
      <c r="IE26" s="5" t="n">
        <f aca="true">IF(RAND()&lt;=0.4,1,0)</f>
        <v>0</v>
      </c>
      <c r="IF26" s="5" t="n">
        <f aca="true">IF(RAND()&lt;=0.4,1,0)</f>
        <v>0</v>
      </c>
      <c r="IG26" s="5" t="n">
        <f aca="true">IF(RAND()&lt;=0.4,1,0)</f>
        <v>0</v>
      </c>
      <c r="IH26" s="5" t="n">
        <f aca="true">IF(RAND()&lt;=0.4,1,0)</f>
        <v>0</v>
      </c>
      <c r="II26" s="5" t="n">
        <f aca="true">IF(RAND()&lt;=0.4,1,0)</f>
        <v>1</v>
      </c>
      <c r="IJ26" s="5" t="n">
        <f aca="true">IF(RAND()&lt;=0.4,1,0)</f>
        <v>0</v>
      </c>
      <c r="IK26" s="5" t="n">
        <f aca="true">IF(RAND()&lt;=0.4,1,0)</f>
        <v>1</v>
      </c>
      <c r="IL26" s="5" t="n">
        <f aca="true">IF(RAND()&lt;=0.4,1,0)</f>
        <v>1</v>
      </c>
      <c r="IM26" s="5" t="n">
        <f aca="true">IF(RAND()&lt;=0.4,1,0)</f>
        <v>0</v>
      </c>
      <c r="IN26" s="5" t="n">
        <f aca="true">IF(RAND()&lt;=0.4,1,0)</f>
        <v>1</v>
      </c>
      <c r="IO26" s="5" t="n">
        <f aca="true">IF(RAND()&lt;=0.4,1,0)</f>
        <v>1</v>
      </c>
      <c r="IP26" s="5" t="n">
        <f aca="true">IF(RAND()&lt;=0.4,1,0)</f>
        <v>0</v>
      </c>
      <c r="IQ26" s="5" t="n">
        <f aca="true">IF(RAND()&lt;=0.4,1,0)</f>
        <v>1</v>
      </c>
      <c r="IR26" s="5" t="n">
        <f aca="true">IF(RAND()&lt;=0.4,1,0)</f>
        <v>1</v>
      </c>
      <c r="IS26" s="5" t="n">
        <f aca="true">IF(RAND()&lt;=0.4,1,0)</f>
        <v>1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1</v>
      </c>
      <c r="D27" s="5" t="n">
        <f aca="true">IF(RAND()&lt;=0.4,1,0)</f>
        <v>1</v>
      </c>
      <c r="E27" s="5" t="n">
        <f aca="true">IF(RAND()&lt;=0.4,1,0)</f>
        <v>0</v>
      </c>
      <c r="F27" s="5" t="n">
        <f aca="true">IF(RAND()&lt;=0.4,1,0)</f>
        <v>0</v>
      </c>
      <c r="G27" s="5" t="n">
        <f aca="true">IF(RAND()&lt;=0.4,1,0)</f>
        <v>1</v>
      </c>
      <c r="H27" s="5" t="n">
        <f aca="true">IF(RAND()&lt;=0.4,1,0)</f>
        <v>1</v>
      </c>
      <c r="I27" s="5" t="n">
        <f aca="true">IF(RAND()&lt;=0.4,1,0)</f>
        <v>1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1</v>
      </c>
      <c r="M27" s="5" t="n">
        <f aca="true">IF(RAND()&lt;=0.4,1,0)</f>
        <v>1</v>
      </c>
      <c r="N27" s="5" t="n">
        <f aca="true">IF(RAND()&lt;=0.4,1,0)</f>
        <v>1</v>
      </c>
      <c r="O27" s="5" t="n">
        <f aca="true">IF(RAND()&lt;=0.4,1,0)</f>
        <v>1</v>
      </c>
      <c r="P27" s="5" t="n">
        <f aca="true">IF(RAND()&lt;=0.4,1,0)</f>
        <v>0</v>
      </c>
      <c r="Q27" s="5" t="n">
        <f aca="true">IF(RAND()&lt;=0.4,1,0)</f>
        <v>1</v>
      </c>
      <c r="R27" s="5" t="n">
        <f aca="true">IF(RAND()&lt;=0.4,1,0)</f>
        <v>0</v>
      </c>
      <c r="S27" s="5" t="n">
        <f aca="true">IF(RAND()&lt;=0.4,1,0)</f>
        <v>0</v>
      </c>
      <c r="T27" s="5" t="n">
        <f aca="true">IF(RAND()&lt;=0.4,1,0)</f>
        <v>0</v>
      </c>
      <c r="U27" s="5" t="n">
        <f aca="true">IF(RAND()&lt;=0.4,1,0)</f>
        <v>1</v>
      </c>
      <c r="V27" s="5" t="n">
        <f aca="true">IF(RAND()&lt;=0.4,1,0)</f>
        <v>1</v>
      </c>
      <c r="W27" s="5" t="n">
        <f aca="true">IF(RAND()&lt;=0.4,1,0)</f>
        <v>0</v>
      </c>
      <c r="X27" s="5" t="n">
        <f aca="true">IF(RAND()&lt;=0.4,1,0)</f>
        <v>0</v>
      </c>
      <c r="Y27" s="5" t="n">
        <f aca="true">IF(RAND()&lt;=0.4,1,0)</f>
        <v>1</v>
      </c>
      <c r="Z27" s="5" t="n">
        <f aca="true">IF(RAND()&lt;=0.4,1,0)</f>
        <v>1</v>
      </c>
      <c r="AA27" s="5" t="n">
        <f aca="true">IF(RAND()&lt;=0.4,1,0)</f>
        <v>0</v>
      </c>
      <c r="AB27" s="5" t="n">
        <f aca="true">IF(RAND()&lt;=0.4,1,0)</f>
        <v>0</v>
      </c>
      <c r="AC27" s="5" t="n">
        <f aca="true">IF(RAND()&lt;=0.4,1,0)</f>
        <v>1</v>
      </c>
      <c r="AD27" s="5" t="n">
        <f aca="true">IF(RAND()&lt;=0.4,1,0)</f>
        <v>1</v>
      </c>
      <c r="AE27" s="5" t="n">
        <f aca="true">IF(RAND()&lt;=0.4,1,0)</f>
        <v>1</v>
      </c>
      <c r="AF27" s="5" t="n">
        <f aca="true">IF(RAND()&lt;=0.4,1,0)</f>
        <v>1</v>
      </c>
      <c r="AG27" s="5" t="n">
        <f aca="true">IF(RAND()&lt;=0.4,1,0)</f>
        <v>0</v>
      </c>
      <c r="AH27" s="5" t="n">
        <f aca="true">IF(RAND()&lt;=0.4,1,0)</f>
        <v>1</v>
      </c>
      <c r="AI27" s="5" t="n">
        <f aca="true">IF(RAND()&lt;=0.4,1,0)</f>
        <v>1</v>
      </c>
      <c r="AJ27" s="5" t="n">
        <f aca="true">IF(RAND()&lt;=0.4,1,0)</f>
        <v>1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1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1</v>
      </c>
      <c r="AS27" s="5" t="n">
        <f aca="true">IF(RAND()&lt;=0.4,1,0)</f>
        <v>0</v>
      </c>
      <c r="AT27" s="5" t="n">
        <f aca="true">IF(RAND()&lt;=0.4,1,0)</f>
        <v>1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1</v>
      </c>
      <c r="AX27" s="5" t="n">
        <f aca="true">IF(RAND()&lt;=0.4,1,0)</f>
        <v>0</v>
      </c>
      <c r="AY27" s="5" t="n">
        <f aca="true">IF(RAND()&lt;=0.4,1,0)</f>
        <v>1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1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1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0</v>
      </c>
      <c r="BM27" s="5" t="n">
        <f aca="true">IF(RAND()&lt;=0.4,1,0)</f>
        <v>1</v>
      </c>
      <c r="BN27" s="5" t="n">
        <f aca="true">IF(RAND()&lt;=0.4,1,0)</f>
        <v>0</v>
      </c>
      <c r="BO27" s="5" t="n">
        <f aca="true">IF(RAND()&lt;=0.4,1,0)</f>
        <v>1</v>
      </c>
      <c r="BP27" s="5" t="n">
        <f aca="true">IF(RAND()&lt;=0.4,1,0)</f>
        <v>0</v>
      </c>
      <c r="BQ27" s="5" t="n">
        <f aca="true">IF(RAND()&lt;=0.4,1,0)</f>
        <v>1</v>
      </c>
      <c r="BR27" s="5" t="n">
        <f aca="true">IF(RAND()&lt;=0.4,1,0)</f>
        <v>0</v>
      </c>
      <c r="BS27" s="5" t="n">
        <f aca="true">IF(RAND()&lt;=0.4,1,0)</f>
        <v>0</v>
      </c>
      <c r="BT27" s="5" t="n">
        <f aca="true">IF(RAND()&lt;=0.4,1,0)</f>
        <v>0</v>
      </c>
      <c r="BU27" s="5" t="n">
        <f aca="true">IF(RAND()&lt;=0.4,1,0)</f>
        <v>1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1</v>
      </c>
      <c r="BY27" s="5" t="n">
        <f aca="true">IF(RAND()&lt;=0.4,1,0)</f>
        <v>0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1</v>
      </c>
      <c r="CC27" s="5" t="n">
        <f aca="true">IF(RAND()&lt;=0.4,1,0)</f>
        <v>0</v>
      </c>
      <c r="CD27" s="5" t="n">
        <f aca="true">IF(RAND()&lt;=0.4,1,0)</f>
        <v>0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1</v>
      </c>
      <c r="CH27" s="5" t="n">
        <f aca="true">IF(RAND()&lt;=0.4,1,0)</f>
        <v>1</v>
      </c>
      <c r="CI27" s="5" t="n">
        <f aca="true">IF(RAND()&lt;=0.4,1,0)</f>
        <v>0</v>
      </c>
      <c r="CJ27" s="5" t="n">
        <f aca="true">IF(RAND()&lt;=0.4,1,0)</f>
        <v>1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1</v>
      </c>
      <c r="CQ27" s="5" t="n">
        <f aca="true">IF(RAND()&lt;=0.4,1,0)</f>
        <v>0</v>
      </c>
      <c r="CR27" s="5" t="n">
        <f aca="true">IF(RAND()&lt;=0.4,1,0)</f>
        <v>1</v>
      </c>
      <c r="CS27" s="5" t="n">
        <f aca="true">IF(RAND()&lt;=0.4,1,0)</f>
        <v>1</v>
      </c>
      <c r="CT27" s="5" t="n">
        <f aca="true">IF(RAND()&lt;=0.4,1,0)</f>
        <v>1</v>
      </c>
      <c r="CU27" s="5" t="n">
        <f aca="true">IF(RAND()&lt;=0.4,1,0)</f>
        <v>1</v>
      </c>
      <c r="CV27" s="5" t="n">
        <f aca="true">IF(RAND()&lt;=0.4,1,0)</f>
        <v>0</v>
      </c>
      <c r="CW27" s="5" t="n">
        <f aca="true">IF(RAND()&lt;=0.4,1,0)</f>
        <v>1</v>
      </c>
      <c r="CX27" s="5" t="n">
        <f aca="true">IF(RAND()&lt;=0.4,1,0)</f>
        <v>1</v>
      </c>
      <c r="CY27" s="5" t="n">
        <f aca="true">IF(RAND()&lt;=0.4,1,0)</f>
        <v>1</v>
      </c>
      <c r="CZ27" s="5" t="n">
        <f aca="true">IF(RAND()&lt;=0.4,1,0)</f>
        <v>0</v>
      </c>
      <c r="DA27" s="5" t="n">
        <f aca="true">IF(RAND()&lt;=0.4,1,0)</f>
        <v>1</v>
      </c>
      <c r="DB27" s="5" t="n">
        <f aca="true">IF(RAND()&lt;=0.4,1,0)</f>
        <v>1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0</v>
      </c>
      <c r="DF27" s="5" t="n">
        <f aca="true">IF(RAND()&lt;=0.4,1,0)</f>
        <v>0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1</v>
      </c>
      <c r="DJ27" s="5" t="n">
        <f aca="true">IF(RAND()&lt;=0.4,1,0)</f>
        <v>1</v>
      </c>
      <c r="DK27" s="5" t="n">
        <f aca="true">IF(RAND()&lt;=0.4,1,0)</f>
        <v>1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0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1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1</v>
      </c>
      <c r="DV27" s="5" t="n">
        <f aca="true">IF(RAND()&lt;=0.4,1,0)</f>
        <v>0</v>
      </c>
      <c r="DW27" s="5" t="n">
        <f aca="true">IF(RAND()&lt;=0.4,1,0)</f>
        <v>0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0</v>
      </c>
      <c r="ED27" s="5" t="n">
        <f aca="true">IF(RAND()&lt;=0.4,1,0)</f>
        <v>0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1</v>
      </c>
      <c r="EH27" s="5" t="n">
        <f aca="true">IF(RAND()&lt;=0.4,1,0)</f>
        <v>1</v>
      </c>
      <c r="EI27" s="5" t="n">
        <f aca="true">IF(RAND()&lt;=0.4,1,0)</f>
        <v>1</v>
      </c>
      <c r="EJ27" s="5" t="n">
        <f aca="true">IF(RAND()&lt;=0.4,1,0)</f>
        <v>0</v>
      </c>
      <c r="EK27" s="5" t="n">
        <f aca="true">IF(RAND()&lt;=0.4,1,0)</f>
        <v>1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0</v>
      </c>
      <c r="EP27" s="5" t="n">
        <f aca="true">IF(RAND()&lt;=0.4,1,0)</f>
        <v>1</v>
      </c>
      <c r="EQ27" s="5" t="n">
        <f aca="true">IF(RAND()&lt;=0.4,1,0)</f>
        <v>1</v>
      </c>
      <c r="ER27" s="5" t="n">
        <f aca="true">IF(RAND()&lt;=0.4,1,0)</f>
        <v>0</v>
      </c>
      <c r="ES27" s="5" t="n">
        <f aca="true">IF(RAND()&lt;=0.4,1,0)</f>
        <v>1</v>
      </c>
      <c r="ET27" s="5" t="n">
        <f aca="true">IF(RAND()&lt;=0.4,1,0)</f>
        <v>1</v>
      </c>
      <c r="EU27" s="5" t="n">
        <f aca="true">IF(RAND()&lt;=0.4,1,0)</f>
        <v>1</v>
      </c>
      <c r="EV27" s="5" t="n">
        <f aca="true">IF(RAND()&lt;=0.4,1,0)</f>
        <v>0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1</v>
      </c>
      <c r="EZ27" s="5" t="n">
        <f aca="true">IF(RAND()&lt;=0.4,1,0)</f>
        <v>1</v>
      </c>
      <c r="FA27" s="5" t="n">
        <f aca="true">IF(RAND()&lt;=0.4,1,0)</f>
        <v>0</v>
      </c>
      <c r="FB27" s="5" t="n">
        <f aca="true">IF(RAND()&lt;=0.4,1,0)</f>
        <v>0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1</v>
      </c>
      <c r="FG27" s="5" t="n">
        <f aca="true">IF(RAND()&lt;=0.4,1,0)</f>
        <v>0</v>
      </c>
      <c r="FH27" s="5" t="n">
        <f aca="true">IF(RAND()&lt;=0.4,1,0)</f>
        <v>0</v>
      </c>
      <c r="FI27" s="5" t="n">
        <f aca="true">IF(RAND()&lt;=0.4,1,0)</f>
        <v>0</v>
      </c>
      <c r="FJ27" s="5" t="n">
        <f aca="true">IF(RAND()&lt;=0.4,1,0)</f>
        <v>1</v>
      </c>
      <c r="FK27" s="5" t="n">
        <f aca="true">IF(RAND()&lt;=0.4,1,0)</f>
        <v>1</v>
      </c>
      <c r="FL27" s="5" t="n">
        <f aca="true">IF(RAND()&lt;=0.4,1,0)</f>
        <v>1</v>
      </c>
      <c r="FM27" s="5" t="n">
        <f aca="true">IF(RAND()&lt;=0.4,1,0)</f>
        <v>0</v>
      </c>
      <c r="FN27" s="5" t="n">
        <f aca="true">IF(RAND()&lt;=0.4,1,0)</f>
        <v>1</v>
      </c>
      <c r="FO27" s="5" t="n">
        <f aca="true">IF(RAND()&lt;=0.4,1,0)</f>
        <v>0</v>
      </c>
      <c r="FP27" s="5" t="n">
        <f aca="true">IF(RAND()&lt;=0.4,1,0)</f>
        <v>1</v>
      </c>
      <c r="FQ27" s="5" t="n">
        <f aca="true">IF(RAND()&lt;=0.4,1,0)</f>
        <v>1</v>
      </c>
      <c r="FR27" s="5" t="n">
        <f aca="true">IF(RAND()&lt;=0.4,1,0)</f>
        <v>0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1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1</v>
      </c>
      <c r="GB27" s="5" t="n">
        <f aca="true">IF(RAND()&lt;=0.4,1,0)</f>
        <v>0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1</v>
      </c>
      <c r="GG27" s="5" t="n">
        <f aca="true">IF(RAND()&lt;=0.4,1,0)</f>
        <v>1</v>
      </c>
      <c r="GH27" s="5" t="n">
        <f aca="true">IF(RAND()&lt;=0.4,1,0)</f>
        <v>1</v>
      </c>
      <c r="GI27" s="5" t="n">
        <f aca="true">IF(RAND()&lt;=0.4,1,0)</f>
        <v>1</v>
      </c>
      <c r="GJ27" s="5" t="n">
        <f aca="true">IF(RAND()&lt;=0.4,1,0)</f>
        <v>1</v>
      </c>
      <c r="GK27" s="5" t="n">
        <f aca="true">IF(RAND()&lt;=0.4,1,0)</f>
        <v>1</v>
      </c>
      <c r="GL27" s="5" t="n">
        <f aca="true">IF(RAND()&lt;=0.4,1,0)</f>
        <v>1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1</v>
      </c>
      <c r="GQ27" s="5" t="n">
        <f aca="true">IF(RAND()&lt;=0.4,1,0)</f>
        <v>0</v>
      </c>
      <c r="GR27" s="5" t="n">
        <f aca="true">IF(RAND()&lt;=0.4,1,0)</f>
        <v>0</v>
      </c>
      <c r="GS27" s="5" t="n">
        <f aca="true">IF(RAND()&lt;=0.4,1,0)</f>
        <v>1</v>
      </c>
      <c r="GT27" s="5" t="n">
        <f aca="true">IF(RAND()&lt;=0.4,1,0)</f>
        <v>0</v>
      </c>
      <c r="GU27" s="5" t="n">
        <f aca="true">IF(RAND()&lt;=0.4,1,0)</f>
        <v>1</v>
      </c>
      <c r="GV27" s="5" t="n">
        <f aca="true">IF(RAND()&lt;=0.4,1,0)</f>
        <v>1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1</v>
      </c>
      <c r="GZ27" s="5" t="n">
        <f aca="true">IF(RAND()&lt;=0.4,1,0)</f>
        <v>0</v>
      </c>
      <c r="HA27" s="5" t="n">
        <f aca="true">IF(RAND()&lt;=0.4,1,0)</f>
        <v>0</v>
      </c>
      <c r="HB27" s="5" t="n">
        <f aca="true">IF(RAND()&lt;=0.4,1,0)</f>
        <v>1</v>
      </c>
      <c r="HC27" s="5" t="n">
        <f aca="true">IF(RAND()&lt;=0.4,1,0)</f>
        <v>1</v>
      </c>
      <c r="HD27" s="5" t="n">
        <f aca="true">IF(RAND()&lt;=0.4,1,0)</f>
        <v>0</v>
      </c>
      <c r="HE27" s="5" t="n">
        <f aca="true">IF(RAND()&lt;=0.4,1,0)</f>
        <v>0</v>
      </c>
      <c r="HF27" s="5" t="n">
        <f aca="true">IF(RAND()&lt;=0.4,1,0)</f>
        <v>1</v>
      </c>
      <c r="HG27" s="5" t="n">
        <f aca="true">IF(RAND()&lt;=0.4,1,0)</f>
        <v>0</v>
      </c>
      <c r="HH27" s="5" t="n">
        <f aca="true">IF(RAND()&lt;=0.4,1,0)</f>
        <v>1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0</v>
      </c>
      <c r="HN27" s="5" t="n">
        <f aca="true">IF(RAND()&lt;=0.4,1,0)</f>
        <v>1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1</v>
      </c>
      <c r="HT27" s="5" t="n">
        <f aca="true">IF(RAND()&lt;=0.4,1,0)</f>
        <v>0</v>
      </c>
      <c r="HU27" s="5" t="n">
        <f aca="true">IF(RAND()&lt;=0.4,1,0)</f>
        <v>1</v>
      </c>
      <c r="HV27" s="5" t="n">
        <f aca="true">IF(RAND()&lt;=0.4,1,0)</f>
        <v>1</v>
      </c>
      <c r="HW27" s="5" t="n">
        <f aca="true">IF(RAND()&lt;=0.4,1,0)</f>
        <v>0</v>
      </c>
      <c r="HX27" s="5" t="n">
        <f aca="true">IF(RAND()&lt;=0.4,1,0)</f>
        <v>0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1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1</v>
      </c>
      <c r="IF27" s="5" t="n">
        <f aca="true">IF(RAND()&lt;=0.4,1,0)</f>
        <v>0</v>
      </c>
      <c r="IG27" s="5" t="n">
        <f aca="true">IF(RAND()&lt;=0.4,1,0)</f>
        <v>0</v>
      </c>
      <c r="IH27" s="5" t="n">
        <f aca="true">IF(RAND()&lt;=0.4,1,0)</f>
        <v>1</v>
      </c>
      <c r="II27" s="5" t="n">
        <f aca="true">IF(RAND()&lt;=0.4,1,0)</f>
        <v>1</v>
      </c>
      <c r="IJ27" s="5" t="n">
        <f aca="true">IF(RAND()&lt;=0.4,1,0)</f>
        <v>0</v>
      </c>
      <c r="IK27" s="5" t="n">
        <f aca="true">IF(RAND()&lt;=0.4,1,0)</f>
        <v>1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1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1</v>
      </c>
      <c r="IS27" s="5" t="n">
        <f aca="true">IF(RAND()&lt;=0.4,1,0)</f>
        <v>1</v>
      </c>
      <c r="IT27" s="5" t="n">
        <f aca="true">IF(RAND()&lt;=0.4,1,0)</f>
        <v>0</v>
      </c>
      <c r="IU27" s="5" t="n">
        <f aca="true">IF(RAND()&lt;=0.4,1,0)</f>
        <v>0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0</v>
      </c>
      <c r="G28" s="5" t="n">
        <f aca="true">IF(RAND()&lt;=0.4,1,0)</f>
        <v>1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1</v>
      </c>
      <c r="M28" s="5" t="n">
        <f aca="true">IF(RAND()&lt;=0.4,1,0)</f>
        <v>1</v>
      </c>
      <c r="N28" s="5" t="n">
        <f aca="true">IF(RAND()&lt;=0.4,1,0)</f>
        <v>0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1</v>
      </c>
      <c r="T28" s="5" t="n">
        <f aca="true">IF(RAND()&lt;=0.4,1,0)</f>
        <v>0</v>
      </c>
      <c r="U28" s="5" t="n">
        <f aca="true">IF(RAND()&lt;=0.4,1,0)</f>
        <v>0</v>
      </c>
      <c r="V28" s="5" t="n">
        <f aca="true">IF(RAND()&lt;=0.4,1,0)</f>
        <v>1</v>
      </c>
      <c r="W28" s="5" t="n">
        <f aca="true">IF(RAND()&lt;=0.4,1,0)</f>
        <v>1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0</v>
      </c>
      <c r="AA28" s="5" t="n">
        <f aca="true">IF(RAND()&lt;=0.4,1,0)</f>
        <v>0</v>
      </c>
      <c r="AB28" s="5" t="n">
        <f aca="true">IF(RAND()&lt;=0.4,1,0)</f>
        <v>1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0</v>
      </c>
      <c r="AI28" s="5" t="n">
        <f aca="true">IF(RAND()&lt;=0.4,1,0)</f>
        <v>1</v>
      </c>
      <c r="AJ28" s="5" t="n">
        <f aca="true">IF(RAND()&lt;=0.4,1,0)</f>
        <v>0</v>
      </c>
      <c r="AK28" s="5" t="n">
        <f aca="true">IF(RAND()&lt;=0.4,1,0)</f>
        <v>1</v>
      </c>
      <c r="AL28" s="5" t="n">
        <f aca="true">IF(RAND()&lt;=0.4,1,0)</f>
        <v>0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0</v>
      </c>
      <c r="AP28" s="5" t="n">
        <f aca="true">IF(RAND()&lt;=0.4,1,0)</f>
        <v>1</v>
      </c>
      <c r="AQ28" s="5" t="n">
        <f aca="true">IF(RAND()&lt;=0.4,1,0)</f>
        <v>1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1</v>
      </c>
      <c r="AU28" s="5" t="n">
        <f aca="true">IF(RAND()&lt;=0.4,1,0)</f>
        <v>1</v>
      </c>
      <c r="AV28" s="5" t="n">
        <f aca="true">IF(RAND()&lt;=0.4,1,0)</f>
        <v>1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0</v>
      </c>
      <c r="BA28" s="5" t="n">
        <f aca="true">IF(RAND()&lt;=0.4,1,0)</f>
        <v>0</v>
      </c>
      <c r="BB28" s="5" t="n">
        <f aca="true">IF(RAND()&lt;=0.4,1,0)</f>
        <v>0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1</v>
      </c>
      <c r="BF28" s="5" t="n">
        <f aca="true">IF(RAND()&lt;=0.4,1,0)</f>
        <v>1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1</v>
      </c>
      <c r="BK28" s="5" t="n">
        <f aca="true">IF(RAND()&lt;=0.4,1,0)</f>
        <v>1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1</v>
      </c>
      <c r="BP28" s="5" t="n">
        <f aca="true">IF(RAND()&lt;=0.4,1,0)</f>
        <v>1</v>
      </c>
      <c r="BQ28" s="5" t="n">
        <f aca="true">IF(RAND()&lt;=0.4,1,0)</f>
        <v>0</v>
      </c>
      <c r="BR28" s="5" t="n">
        <f aca="true">IF(RAND()&lt;=0.4,1,0)</f>
        <v>0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1</v>
      </c>
      <c r="BY28" s="5" t="n">
        <f aca="true">IF(RAND()&lt;=0.4,1,0)</f>
        <v>1</v>
      </c>
      <c r="BZ28" s="5" t="n">
        <f aca="true">IF(RAND()&lt;=0.4,1,0)</f>
        <v>1</v>
      </c>
      <c r="CA28" s="5" t="n">
        <f aca="true">IF(RAND()&lt;=0.4,1,0)</f>
        <v>0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1</v>
      </c>
      <c r="CF28" s="5" t="n">
        <f aca="true">IF(RAND()&lt;=0.4,1,0)</f>
        <v>1</v>
      </c>
      <c r="CG28" s="5" t="n">
        <f aca="true">IF(RAND()&lt;=0.4,1,0)</f>
        <v>0</v>
      </c>
      <c r="CH28" s="5" t="n">
        <f aca="true">IF(RAND()&lt;=0.4,1,0)</f>
        <v>1</v>
      </c>
      <c r="CI28" s="5" t="n">
        <f aca="true">IF(RAND()&lt;=0.4,1,0)</f>
        <v>1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1</v>
      </c>
      <c r="CN28" s="5" t="n">
        <f aca="true">IF(RAND()&lt;=0.4,1,0)</f>
        <v>0</v>
      </c>
      <c r="CO28" s="5" t="n">
        <f aca="true">IF(RAND()&lt;=0.4,1,0)</f>
        <v>0</v>
      </c>
      <c r="CP28" s="5" t="n">
        <f aca="true">IF(RAND()&lt;=0.4,1,0)</f>
        <v>1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1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0</v>
      </c>
      <c r="CW28" s="5" t="n">
        <f aca="true">IF(RAND()&lt;=0.4,1,0)</f>
        <v>0</v>
      </c>
      <c r="CX28" s="5" t="n">
        <f aca="true">IF(RAND()&lt;=0.4,1,0)</f>
        <v>1</v>
      </c>
      <c r="CY28" s="5" t="n">
        <f aca="true">IF(RAND()&lt;=0.4,1,0)</f>
        <v>0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1</v>
      </c>
      <c r="DI28" s="5" t="n">
        <f aca="true">IF(RAND()&lt;=0.4,1,0)</f>
        <v>1</v>
      </c>
      <c r="DJ28" s="5" t="n">
        <f aca="true">IF(RAND()&lt;=0.4,1,0)</f>
        <v>1</v>
      </c>
      <c r="DK28" s="5" t="n">
        <f aca="true">IF(RAND()&lt;=0.4,1,0)</f>
        <v>0</v>
      </c>
      <c r="DL28" s="5" t="n">
        <f aca="true">IF(RAND()&lt;=0.4,1,0)</f>
        <v>1</v>
      </c>
      <c r="DM28" s="5" t="n">
        <f aca="true">IF(RAND()&lt;=0.4,1,0)</f>
        <v>0</v>
      </c>
      <c r="DN28" s="5" t="n">
        <f aca="true">IF(RAND()&lt;=0.4,1,0)</f>
        <v>1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0</v>
      </c>
      <c r="DS28" s="5" t="n">
        <f aca="true">IF(RAND()&lt;=0.4,1,0)</f>
        <v>1</v>
      </c>
      <c r="DT28" s="5" t="n">
        <f aca="true">IF(RAND()&lt;=0.4,1,0)</f>
        <v>1</v>
      </c>
      <c r="DU28" s="5" t="n">
        <f aca="true">IF(RAND()&lt;=0.4,1,0)</f>
        <v>0</v>
      </c>
      <c r="DV28" s="5" t="n">
        <f aca="true">IF(RAND()&lt;=0.4,1,0)</f>
        <v>0</v>
      </c>
      <c r="DW28" s="5" t="n">
        <f aca="true">IF(RAND()&lt;=0.4,1,0)</f>
        <v>1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0</v>
      </c>
      <c r="ED28" s="5" t="n">
        <f aca="true">IF(RAND()&lt;=0.4,1,0)</f>
        <v>0</v>
      </c>
      <c r="EE28" s="5" t="n">
        <f aca="true">IF(RAND()&lt;=0.4,1,0)</f>
        <v>1</v>
      </c>
      <c r="EF28" s="5" t="n">
        <f aca="true">IF(RAND()&lt;=0.4,1,0)</f>
        <v>1</v>
      </c>
      <c r="EG28" s="5" t="n">
        <f aca="true">IF(RAND()&lt;=0.4,1,0)</f>
        <v>0</v>
      </c>
      <c r="EH28" s="5" t="n">
        <f aca="true">IF(RAND()&lt;=0.4,1,0)</f>
        <v>1</v>
      </c>
      <c r="EI28" s="5" t="n">
        <f aca="true">IF(RAND()&lt;=0.4,1,0)</f>
        <v>1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1</v>
      </c>
      <c r="EP28" s="5" t="n">
        <f aca="true">IF(RAND()&lt;=0.4,1,0)</f>
        <v>1</v>
      </c>
      <c r="EQ28" s="5" t="n">
        <f aca="true">IF(RAND()&lt;=0.4,1,0)</f>
        <v>0</v>
      </c>
      <c r="ER28" s="5" t="n">
        <f aca="true">IF(RAND()&lt;=0.4,1,0)</f>
        <v>1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1</v>
      </c>
      <c r="EX28" s="5" t="n">
        <f aca="true">IF(RAND()&lt;=0.4,1,0)</f>
        <v>1</v>
      </c>
      <c r="EY28" s="5" t="n">
        <f aca="true">IF(RAND()&lt;=0.4,1,0)</f>
        <v>1</v>
      </c>
      <c r="EZ28" s="5" t="n">
        <f aca="true">IF(RAND()&lt;=0.4,1,0)</f>
        <v>1</v>
      </c>
      <c r="FA28" s="5" t="n">
        <f aca="true">IF(RAND()&lt;=0.4,1,0)</f>
        <v>1</v>
      </c>
      <c r="FB28" s="5" t="n">
        <f aca="true">IF(RAND()&lt;=0.4,1,0)</f>
        <v>1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1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0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0</v>
      </c>
      <c r="FO28" s="5" t="n">
        <f aca="true">IF(RAND()&lt;=0.4,1,0)</f>
        <v>1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1</v>
      </c>
      <c r="FT28" s="5" t="n">
        <f aca="true">IF(RAND()&lt;=0.4,1,0)</f>
        <v>1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1</v>
      </c>
      <c r="GA28" s="5" t="n">
        <f aca="true">IF(RAND()&lt;=0.4,1,0)</f>
        <v>0</v>
      </c>
      <c r="GB28" s="5" t="n">
        <f aca="true">IF(RAND()&lt;=0.4,1,0)</f>
        <v>1</v>
      </c>
      <c r="GC28" s="5" t="n">
        <f aca="true">IF(RAND()&lt;=0.4,1,0)</f>
        <v>0</v>
      </c>
      <c r="GD28" s="5" t="n">
        <f aca="true">IF(RAND()&lt;=0.4,1,0)</f>
        <v>0</v>
      </c>
      <c r="GE28" s="5" t="n">
        <f aca="true">IF(RAND()&lt;=0.4,1,0)</f>
        <v>1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1</v>
      </c>
      <c r="GI28" s="5" t="n">
        <f aca="true">IF(RAND()&lt;=0.4,1,0)</f>
        <v>0</v>
      </c>
      <c r="GJ28" s="5" t="n">
        <f aca="true">IF(RAND()&lt;=0.4,1,0)</f>
        <v>1</v>
      </c>
      <c r="GK28" s="5" t="n">
        <f aca="true">IF(RAND()&lt;=0.4,1,0)</f>
        <v>0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1</v>
      </c>
      <c r="GT28" s="5" t="n">
        <f aca="true">IF(RAND()&lt;=0.4,1,0)</f>
        <v>0</v>
      </c>
      <c r="GU28" s="5" t="n">
        <f aca="true">IF(RAND()&lt;=0.4,1,0)</f>
        <v>1</v>
      </c>
      <c r="GV28" s="5" t="n">
        <f aca="true">IF(RAND()&lt;=0.4,1,0)</f>
        <v>1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1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0</v>
      </c>
      <c r="HH28" s="5" t="n">
        <f aca="true">IF(RAND()&lt;=0.4,1,0)</f>
        <v>1</v>
      </c>
      <c r="HI28" s="5" t="n">
        <f aca="true">IF(RAND()&lt;=0.4,1,0)</f>
        <v>1</v>
      </c>
      <c r="HJ28" s="5" t="n">
        <f aca="true">IF(RAND()&lt;=0.4,1,0)</f>
        <v>1</v>
      </c>
      <c r="HK28" s="5" t="n">
        <f aca="true">IF(RAND()&lt;=0.4,1,0)</f>
        <v>0</v>
      </c>
      <c r="HL28" s="5" t="n">
        <f aca="true">IF(RAND()&lt;=0.4,1,0)</f>
        <v>0</v>
      </c>
      <c r="HM28" s="5" t="n">
        <f aca="true">IF(RAND()&lt;=0.4,1,0)</f>
        <v>1</v>
      </c>
      <c r="HN28" s="5" t="n">
        <f aca="true">IF(RAND()&lt;=0.4,1,0)</f>
        <v>1</v>
      </c>
      <c r="HO28" s="5" t="n">
        <f aca="true">IF(RAND()&lt;=0.4,1,0)</f>
        <v>1</v>
      </c>
      <c r="HP28" s="5" t="n">
        <f aca="true">IF(RAND()&lt;=0.4,1,0)</f>
        <v>0</v>
      </c>
      <c r="HQ28" s="5" t="n">
        <f aca="true">IF(RAND()&lt;=0.4,1,0)</f>
        <v>0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0</v>
      </c>
      <c r="HY28" s="5" t="n">
        <f aca="true">IF(RAND()&lt;=0.4,1,0)</f>
        <v>1</v>
      </c>
      <c r="HZ28" s="5" t="n">
        <f aca="true">IF(RAND()&lt;=0.4,1,0)</f>
        <v>0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1</v>
      </c>
      <c r="IE28" s="5" t="n">
        <f aca="true">IF(RAND()&lt;=0.4,1,0)</f>
        <v>0</v>
      </c>
      <c r="IF28" s="5" t="n">
        <f aca="true">IF(RAND()&lt;=0.4,1,0)</f>
        <v>0</v>
      </c>
      <c r="IG28" s="5" t="n">
        <f aca="true">IF(RAND()&lt;=0.4,1,0)</f>
        <v>0</v>
      </c>
      <c r="IH28" s="5" t="n">
        <f aca="true">IF(RAND()&lt;=0.4,1,0)</f>
        <v>1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1</v>
      </c>
      <c r="IN28" s="5" t="n">
        <f aca="true">IF(RAND()&lt;=0.4,1,0)</f>
        <v>0</v>
      </c>
      <c r="IO28" s="5" t="n">
        <f aca="true">IF(RAND()&lt;=0.4,1,0)</f>
        <v>1</v>
      </c>
      <c r="IP28" s="5" t="n">
        <f aca="true">IF(RAND()&lt;=0.4,1,0)</f>
        <v>1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1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1</v>
      </c>
      <c r="J29" s="5" t="n">
        <f aca="true">IF(RAND()&lt;=0.4,1,0)</f>
        <v>0</v>
      </c>
      <c r="K29" s="5" t="n">
        <f aca="true">IF(RAND()&lt;=0.4,1,0)</f>
        <v>0</v>
      </c>
      <c r="L29" s="5" t="n">
        <f aca="true">IF(RAND()&lt;=0.4,1,0)</f>
        <v>1</v>
      </c>
      <c r="M29" s="5" t="n">
        <f aca="true">IF(RAND()&lt;=0.4,1,0)</f>
        <v>1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0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1</v>
      </c>
      <c r="V29" s="5" t="n">
        <f aca="true">IF(RAND()&lt;=0.4,1,0)</f>
        <v>0</v>
      </c>
      <c r="W29" s="5" t="n">
        <f aca="true">IF(RAND()&lt;=0.4,1,0)</f>
        <v>0</v>
      </c>
      <c r="X29" s="5" t="n">
        <f aca="true">IF(RAND()&lt;=0.4,1,0)</f>
        <v>0</v>
      </c>
      <c r="Y29" s="5" t="n">
        <f aca="true">IF(RAND()&lt;=0.4,1,0)</f>
        <v>1</v>
      </c>
      <c r="Z29" s="5" t="n">
        <f aca="true">IF(RAND()&lt;=0.4,1,0)</f>
        <v>0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1</v>
      </c>
      <c r="AD29" s="5" t="n">
        <f aca="true">IF(RAND()&lt;=0.4,1,0)</f>
        <v>1</v>
      </c>
      <c r="AE29" s="5" t="n">
        <f aca="true">IF(RAND()&lt;=0.4,1,0)</f>
        <v>1</v>
      </c>
      <c r="AF29" s="5" t="n">
        <f aca="true">IF(RAND()&lt;=0.4,1,0)</f>
        <v>1</v>
      </c>
      <c r="AG29" s="5" t="n">
        <f aca="true">IF(RAND()&lt;=0.4,1,0)</f>
        <v>1</v>
      </c>
      <c r="AH29" s="5" t="n">
        <f aca="true">IF(RAND()&lt;=0.4,1,0)</f>
        <v>1</v>
      </c>
      <c r="AI29" s="5" t="n">
        <f aca="true">IF(RAND()&lt;=0.4,1,0)</f>
        <v>1</v>
      </c>
      <c r="AJ29" s="5" t="n">
        <f aca="true">IF(RAND()&lt;=0.4,1,0)</f>
        <v>1</v>
      </c>
      <c r="AK29" s="5" t="n">
        <f aca="true">IF(RAND()&lt;=0.4,1,0)</f>
        <v>0</v>
      </c>
      <c r="AL29" s="5" t="n">
        <f aca="true">IF(RAND()&lt;=0.4,1,0)</f>
        <v>1</v>
      </c>
      <c r="AM29" s="5" t="n">
        <f aca="true">IF(RAND()&lt;=0.4,1,0)</f>
        <v>0</v>
      </c>
      <c r="AN29" s="5" t="n">
        <f aca="true">IF(RAND()&lt;=0.4,1,0)</f>
        <v>1</v>
      </c>
      <c r="AO29" s="5" t="n">
        <f aca="true">IF(RAND()&lt;=0.4,1,0)</f>
        <v>0</v>
      </c>
      <c r="AP29" s="5" t="n">
        <f aca="true">IF(RAND()&lt;=0.4,1,0)</f>
        <v>1</v>
      </c>
      <c r="AQ29" s="5" t="n">
        <f aca="true">IF(RAND()&lt;=0.4,1,0)</f>
        <v>0</v>
      </c>
      <c r="AR29" s="5" t="n">
        <f aca="true">IF(RAND()&lt;=0.4,1,0)</f>
        <v>0</v>
      </c>
      <c r="AS29" s="5" t="n">
        <f aca="true">IF(RAND()&lt;=0.4,1,0)</f>
        <v>1</v>
      </c>
      <c r="AT29" s="5" t="n">
        <f aca="true">IF(RAND()&lt;=0.4,1,0)</f>
        <v>1</v>
      </c>
      <c r="AU29" s="5" t="n">
        <f aca="true">IF(RAND()&lt;=0.4,1,0)</f>
        <v>1</v>
      </c>
      <c r="AV29" s="5" t="n">
        <f aca="true">IF(RAND()&lt;=0.4,1,0)</f>
        <v>0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0</v>
      </c>
      <c r="BA29" s="5" t="n">
        <f aca="true">IF(RAND()&lt;=0.4,1,0)</f>
        <v>1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0</v>
      </c>
      <c r="BE29" s="5" t="n">
        <f aca="true">IF(RAND()&lt;=0.4,1,0)</f>
        <v>1</v>
      </c>
      <c r="BF29" s="5" t="n">
        <f aca="true">IF(RAND()&lt;=0.4,1,0)</f>
        <v>0</v>
      </c>
      <c r="BG29" s="5" t="n">
        <f aca="true">IF(RAND()&lt;=0.4,1,0)</f>
        <v>1</v>
      </c>
      <c r="BH29" s="5" t="n">
        <f aca="true">IF(RAND()&lt;=0.4,1,0)</f>
        <v>0</v>
      </c>
      <c r="BI29" s="5" t="n">
        <f aca="true">IF(RAND()&lt;=0.4,1,0)</f>
        <v>1</v>
      </c>
      <c r="BJ29" s="5" t="n">
        <f aca="true">IF(RAND()&lt;=0.4,1,0)</f>
        <v>1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1</v>
      </c>
      <c r="BN29" s="5" t="n">
        <f aca="true">IF(RAND()&lt;=0.4,1,0)</f>
        <v>1</v>
      </c>
      <c r="BO29" s="5" t="n">
        <f aca="true">IF(RAND()&lt;=0.4,1,0)</f>
        <v>0</v>
      </c>
      <c r="BP29" s="5" t="n">
        <f aca="true">IF(RAND()&lt;=0.4,1,0)</f>
        <v>1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1</v>
      </c>
      <c r="BT29" s="5" t="n">
        <f aca="true">IF(RAND()&lt;=0.4,1,0)</f>
        <v>1</v>
      </c>
      <c r="BU29" s="5" t="n">
        <f aca="true">IF(RAND()&lt;=0.4,1,0)</f>
        <v>0</v>
      </c>
      <c r="BV29" s="5" t="n">
        <f aca="true">IF(RAND()&lt;=0.4,1,0)</f>
        <v>0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0</v>
      </c>
      <c r="CC29" s="5" t="n">
        <f aca="true">IF(RAND()&lt;=0.4,1,0)</f>
        <v>1</v>
      </c>
      <c r="CD29" s="5" t="n">
        <f aca="true">IF(RAND()&lt;=0.4,1,0)</f>
        <v>1</v>
      </c>
      <c r="CE29" s="5" t="n">
        <f aca="true">IF(RAND()&lt;=0.4,1,0)</f>
        <v>1</v>
      </c>
      <c r="CF29" s="5" t="n">
        <f aca="true">IF(RAND()&lt;=0.4,1,0)</f>
        <v>1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1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0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1</v>
      </c>
      <c r="CS29" s="5" t="n">
        <f aca="true">IF(RAND()&lt;=0.4,1,0)</f>
        <v>1</v>
      </c>
      <c r="CT29" s="5" t="n">
        <f aca="true">IF(RAND()&lt;=0.4,1,0)</f>
        <v>1</v>
      </c>
      <c r="CU29" s="5" t="n">
        <f aca="true">IF(RAND()&lt;=0.4,1,0)</f>
        <v>1</v>
      </c>
      <c r="CV29" s="5" t="n">
        <f aca="true">IF(RAND()&lt;=0.4,1,0)</f>
        <v>0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1</v>
      </c>
      <c r="DA29" s="5" t="n">
        <f aca="true">IF(RAND()&lt;=0.4,1,0)</f>
        <v>1</v>
      </c>
      <c r="DB29" s="5" t="n">
        <f aca="true">IF(RAND()&lt;=0.4,1,0)</f>
        <v>1</v>
      </c>
      <c r="DC29" s="5" t="n">
        <f aca="true">IF(RAND()&lt;=0.4,1,0)</f>
        <v>1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1</v>
      </c>
      <c r="DI29" s="5" t="n">
        <f aca="true">IF(RAND()&lt;=0.4,1,0)</f>
        <v>1</v>
      </c>
      <c r="DJ29" s="5" t="n">
        <f aca="true">IF(RAND()&lt;=0.4,1,0)</f>
        <v>1</v>
      </c>
      <c r="DK29" s="5" t="n">
        <f aca="true">IF(RAND()&lt;=0.4,1,0)</f>
        <v>1</v>
      </c>
      <c r="DL29" s="5" t="n">
        <f aca="true">IF(RAND()&lt;=0.4,1,0)</f>
        <v>0</v>
      </c>
      <c r="DM29" s="5" t="n">
        <f aca="true">IF(RAND()&lt;=0.4,1,0)</f>
        <v>1</v>
      </c>
      <c r="DN29" s="5" t="n">
        <f aca="true">IF(RAND()&lt;=0.4,1,0)</f>
        <v>0</v>
      </c>
      <c r="DO29" s="5" t="n">
        <f aca="true">IF(RAND()&lt;=0.4,1,0)</f>
        <v>1</v>
      </c>
      <c r="DP29" s="5" t="n">
        <f aca="true">IF(RAND()&lt;=0.4,1,0)</f>
        <v>0</v>
      </c>
      <c r="DQ29" s="5" t="n">
        <f aca="true">IF(RAND()&lt;=0.4,1,0)</f>
        <v>1</v>
      </c>
      <c r="DR29" s="5" t="n">
        <f aca="true">IF(RAND()&lt;=0.4,1,0)</f>
        <v>0</v>
      </c>
      <c r="DS29" s="5" t="n">
        <f aca="true">IF(RAND()&lt;=0.4,1,0)</f>
        <v>1</v>
      </c>
      <c r="DT29" s="5" t="n">
        <f aca="true">IF(RAND()&lt;=0.4,1,0)</f>
        <v>1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1</v>
      </c>
      <c r="DY29" s="5" t="n">
        <f aca="true">IF(RAND()&lt;=0.4,1,0)</f>
        <v>1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1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1</v>
      </c>
      <c r="EF29" s="5" t="n">
        <f aca="true">IF(RAND()&lt;=0.4,1,0)</f>
        <v>1</v>
      </c>
      <c r="EG29" s="5" t="n">
        <f aca="true">IF(RAND()&lt;=0.4,1,0)</f>
        <v>1</v>
      </c>
      <c r="EH29" s="5" t="n">
        <f aca="true">IF(RAND()&lt;=0.4,1,0)</f>
        <v>1</v>
      </c>
      <c r="EI29" s="5" t="n">
        <f aca="true">IF(RAND()&lt;=0.4,1,0)</f>
        <v>1</v>
      </c>
      <c r="EJ29" s="5" t="n">
        <f aca="true">IF(RAND()&lt;=0.4,1,0)</f>
        <v>1</v>
      </c>
      <c r="EK29" s="5" t="n">
        <f aca="true">IF(RAND()&lt;=0.4,1,0)</f>
        <v>0</v>
      </c>
      <c r="EL29" s="5" t="n">
        <f aca="true">IF(RAND()&lt;=0.4,1,0)</f>
        <v>0</v>
      </c>
      <c r="EM29" s="5" t="n">
        <f aca="true">IF(RAND()&lt;=0.4,1,0)</f>
        <v>1</v>
      </c>
      <c r="EN29" s="5" t="n">
        <f aca="true">IF(RAND()&lt;=0.4,1,0)</f>
        <v>0</v>
      </c>
      <c r="EO29" s="5" t="n">
        <f aca="true">IF(RAND()&lt;=0.4,1,0)</f>
        <v>0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1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1</v>
      </c>
      <c r="FB29" s="5" t="n">
        <f aca="true">IF(RAND()&lt;=0.4,1,0)</f>
        <v>0</v>
      </c>
      <c r="FC29" s="5" t="n">
        <f aca="true">IF(RAND()&lt;=0.4,1,0)</f>
        <v>0</v>
      </c>
      <c r="FD29" s="5" t="n">
        <f aca="true">IF(RAND()&lt;=0.4,1,0)</f>
        <v>0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1</v>
      </c>
      <c r="FI29" s="5" t="n">
        <f aca="true">IF(RAND()&lt;=0.4,1,0)</f>
        <v>1</v>
      </c>
      <c r="FJ29" s="5" t="n">
        <f aca="true">IF(RAND()&lt;=0.4,1,0)</f>
        <v>0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1</v>
      </c>
      <c r="FP29" s="5" t="n">
        <f aca="true">IF(RAND()&lt;=0.4,1,0)</f>
        <v>0</v>
      </c>
      <c r="FQ29" s="5" t="n">
        <f aca="true">IF(RAND()&lt;=0.4,1,0)</f>
        <v>0</v>
      </c>
      <c r="FR29" s="5" t="n">
        <f aca="true">IF(RAND()&lt;=0.4,1,0)</f>
        <v>0</v>
      </c>
      <c r="FS29" s="5" t="n">
        <f aca="true">IF(RAND()&lt;=0.4,1,0)</f>
        <v>1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1</v>
      </c>
      <c r="GC29" s="5" t="n">
        <f aca="true">IF(RAND()&lt;=0.4,1,0)</f>
        <v>1</v>
      </c>
      <c r="GD29" s="5" t="n">
        <f aca="true">IF(RAND()&lt;=0.4,1,0)</f>
        <v>0</v>
      </c>
      <c r="GE29" s="5" t="n">
        <f aca="true">IF(RAND()&lt;=0.4,1,0)</f>
        <v>1</v>
      </c>
      <c r="GF29" s="5" t="n">
        <f aca="true">IF(RAND()&lt;=0.4,1,0)</f>
        <v>0</v>
      </c>
      <c r="GG29" s="5" t="n">
        <f aca="true">IF(RAND()&lt;=0.4,1,0)</f>
        <v>1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0</v>
      </c>
      <c r="GK29" s="5" t="n">
        <f aca="true">IF(RAND()&lt;=0.4,1,0)</f>
        <v>1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1</v>
      </c>
      <c r="GS29" s="5" t="n">
        <f aca="true">IF(RAND()&lt;=0.4,1,0)</f>
        <v>0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0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1</v>
      </c>
      <c r="HA29" s="5" t="n">
        <f aca="true">IF(RAND()&lt;=0.4,1,0)</f>
        <v>1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1</v>
      </c>
      <c r="HR29" s="5" t="n">
        <f aca="true">IF(RAND()&lt;=0.4,1,0)</f>
        <v>0</v>
      </c>
      <c r="HS29" s="5" t="n">
        <f aca="true">IF(RAND()&lt;=0.4,1,0)</f>
        <v>0</v>
      </c>
      <c r="HT29" s="5" t="n">
        <f aca="true">IF(RAND()&lt;=0.4,1,0)</f>
        <v>1</v>
      </c>
      <c r="HU29" s="5" t="n">
        <f aca="true">IF(RAND()&lt;=0.4,1,0)</f>
        <v>0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1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1</v>
      </c>
      <c r="IE29" s="5" t="n">
        <f aca="true">IF(RAND()&lt;=0.4,1,0)</f>
        <v>0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1</v>
      </c>
      <c r="II29" s="5" t="n">
        <f aca="true">IF(RAND()&lt;=0.4,1,0)</f>
        <v>0</v>
      </c>
      <c r="IJ29" s="5" t="n">
        <f aca="true">IF(RAND()&lt;=0.4,1,0)</f>
        <v>0</v>
      </c>
      <c r="IK29" s="5" t="n">
        <f aca="true">IF(RAND()&lt;=0.4,1,0)</f>
        <v>0</v>
      </c>
      <c r="IL29" s="5" t="n">
        <f aca="true">IF(RAND()&lt;=0.4,1,0)</f>
        <v>1</v>
      </c>
      <c r="IM29" s="5" t="n">
        <f aca="true">IF(RAND()&lt;=0.4,1,0)</f>
        <v>1</v>
      </c>
      <c r="IN29" s="5" t="n">
        <f aca="true">IF(RAND()&lt;=0.4,1,0)</f>
        <v>1</v>
      </c>
      <c r="IO29" s="5" t="n">
        <f aca="true">IF(RAND()&lt;=0.4,1,0)</f>
        <v>0</v>
      </c>
      <c r="IP29" s="5" t="n">
        <f aca="true">IF(RAND()&lt;=0.4,1,0)</f>
        <v>1</v>
      </c>
      <c r="IQ29" s="5" t="n">
        <f aca="true">IF(RAND()&lt;=0.4,1,0)</f>
        <v>0</v>
      </c>
      <c r="IR29" s="5" t="n">
        <f aca="true">IF(RAND()&lt;=0.4,1,0)</f>
        <v>1</v>
      </c>
      <c r="IS29" s="5" t="n">
        <f aca="true">IF(RAND()&lt;=0.4,1,0)</f>
        <v>0</v>
      </c>
      <c r="IT29" s="5" t="n">
        <f aca="true">IF(RAND()&lt;=0.4,1,0)</f>
        <v>0</v>
      </c>
      <c r="IU29" s="5" t="n">
        <f aca="true">IF(RAND()&lt;=0.4,1,0)</f>
        <v>1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0</v>
      </c>
      <c r="D30" s="5" t="n">
        <f aca="true">IF(RAND()&lt;=0.4,1,0)</f>
        <v>1</v>
      </c>
      <c r="E30" s="5" t="n">
        <f aca="true">IF(RAND()&lt;=0.4,1,0)</f>
        <v>0</v>
      </c>
      <c r="F30" s="5" t="n">
        <f aca="true">IF(RAND()&lt;=0.4,1,0)</f>
        <v>0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1</v>
      </c>
      <c r="K30" s="5" t="n">
        <f aca="true">IF(RAND()&lt;=0.4,1,0)</f>
        <v>0</v>
      </c>
      <c r="L30" s="5" t="n">
        <f aca="true">IF(RAND()&lt;=0.4,1,0)</f>
        <v>0</v>
      </c>
      <c r="M30" s="5" t="n">
        <f aca="true">IF(RAND()&lt;=0.4,1,0)</f>
        <v>0</v>
      </c>
      <c r="N30" s="5" t="n">
        <f aca="true">IF(RAND()&lt;=0.4,1,0)</f>
        <v>0</v>
      </c>
      <c r="O30" s="5" t="n">
        <f aca="true">IF(RAND()&lt;=0.4,1,0)</f>
        <v>1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1</v>
      </c>
      <c r="S30" s="5" t="n">
        <f aca="true">IF(RAND()&lt;=0.4,1,0)</f>
        <v>0</v>
      </c>
      <c r="T30" s="5" t="n">
        <f aca="true">IF(RAND()&lt;=0.4,1,0)</f>
        <v>1</v>
      </c>
      <c r="U30" s="5" t="n">
        <f aca="true">IF(RAND()&lt;=0.4,1,0)</f>
        <v>1</v>
      </c>
      <c r="V30" s="5" t="n">
        <f aca="true">IF(RAND()&lt;=0.4,1,0)</f>
        <v>0</v>
      </c>
      <c r="W30" s="5" t="n">
        <f aca="true">IF(RAND()&lt;=0.4,1,0)</f>
        <v>0</v>
      </c>
      <c r="X30" s="5" t="n">
        <f aca="true">IF(RAND()&lt;=0.4,1,0)</f>
        <v>1</v>
      </c>
      <c r="Y30" s="5" t="n">
        <f aca="true">IF(RAND()&lt;=0.4,1,0)</f>
        <v>1</v>
      </c>
      <c r="Z30" s="5" t="n">
        <f aca="true">IF(RAND()&lt;=0.4,1,0)</f>
        <v>0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1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0</v>
      </c>
      <c r="AH30" s="5" t="n">
        <f aca="true">IF(RAND()&lt;=0.4,1,0)</f>
        <v>1</v>
      </c>
      <c r="AI30" s="5" t="n">
        <f aca="true">IF(RAND()&lt;=0.4,1,0)</f>
        <v>1</v>
      </c>
      <c r="AJ30" s="5" t="n">
        <f aca="true">IF(RAND()&lt;=0.4,1,0)</f>
        <v>1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1</v>
      </c>
      <c r="AS30" s="5" t="n">
        <f aca="true">IF(RAND()&lt;=0.4,1,0)</f>
        <v>1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1</v>
      </c>
      <c r="AZ30" s="5" t="n">
        <f aca="true">IF(RAND()&lt;=0.4,1,0)</f>
        <v>1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1</v>
      </c>
      <c r="BD30" s="5" t="n">
        <f aca="true">IF(RAND()&lt;=0.4,1,0)</f>
        <v>0</v>
      </c>
      <c r="BE30" s="5" t="n">
        <f aca="true">IF(RAND()&lt;=0.4,1,0)</f>
        <v>0</v>
      </c>
      <c r="BF30" s="5" t="n">
        <f aca="true">IF(RAND()&lt;=0.4,1,0)</f>
        <v>1</v>
      </c>
      <c r="BG30" s="5" t="n">
        <f aca="true">IF(RAND()&lt;=0.4,1,0)</f>
        <v>1</v>
      </c>
      <c r="BH30" s="5" t="n">
        <f aca="true">IF(RAND()&lt;=0.4,1,0)</f>
        <v>0</v>
      </c>
      <c r="BI30" s="5" t="n">
        <f aca="true">IF(RAND()&lt;=0.4,1,0)</f>
        <v>1</v>
      </c>
      <c r="BJ30" s="5" t="n">
        <f aca="true">IF(RAND()&lt;=0.4,1,0)</f>
        <v>1</v>
      </c>
      <c r="BK30" s="5" t="n">
        <f aca="true">IF(RAND()&lt;=0.4,1,0)</f>
        <v>0</v>
      </c>
      <c r="BL30" s="5" t="n">
        <f aca="true">IF(RAND()&lt;=0.4,1,0)</f>
        <v>0</v>
      </c>
      <c r="BM30" s="5" t="n">
        <f aca="true">IF(RAND()&lt;=0.4,1,0)</f>
        <v>1</v>
      </c>
      <c r="BN30" s="5" t="n">
        <f aca="true">IF(RAND()&lt;=0.4,1,0)</f>
        <v>1</v>
      </c>
      <c r="BO30" s="5" t="n">
        <f aca="true">IF(RAND()&lt;=0.4,1,0)</f>
        <v>0</v>
      </c>
      <c r="BP30" s="5" t="n">
        <f aca="true">IF(RAND()&lt;=0.4,1,0)</f>
        <v>1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0</v>
      </c>
      <c r="BT30" s="5" t="n">
        <f aca="true">IF(RAND()&lt;=0.4,1,0)</f>
        <v>1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1</v>
      </c>
      <c r="BX30" s="5" t="n">
        <f aca="true">IF(RAND()&lt;=0.4,1,0)</f>
        <v>1</v>
      </c>
      <c r="BY30" s="5" t="n">
        <f aca="true">IF(RAND()&lt;=0.4,1,0)</f>
        <v>0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0</v>
      </c>
      <c r="CI30" s="5" t="n">
        <f aca="true">IF(RAND()&lt;=0.4,1,0)</f>
        <v>1</v>
      </c>
      <c r="CJ30" s="5" t="n">
        <f aca="true">IF(RAND()&lt;=0.4,1,0)</f>
        <v>0</v>
      </c>
      <c r="CK30" s="5" t="n">
        <f aca="true">IF(RAND()&lt;=0.4,1,0)</f>
        <v>1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0</v>
      </c>
      <c r="CO30" s="5" t="n">
        <f aca="true">IF(RAND()&lt;=0.4,1,0)</f>
        <v>0</v>
      </c>
      <c r="CP30" s="5" t="n">
        <f aca="true">IF(RAND()&lt;=0.4,1,0)</f>
        <v>1</v>
      </c>
      <c r="CQ30" s="5" t="n">
        <f aca="true">IF(RAND()&lt;=0.4,1,0)</f>
        <v>1</v>
      </c>
      <c r="CR30" s="5" t="n">
        <f aca="true">IF(RAND()&lt;=0.4,1,0)</f>
        <v>0</v>
      </c>
      <c r="CS30" s="5" t="n">
        <f aca="true">IF(RAND()&lt;=0.4,1,0)</f>
        <v>1</v>
      </c>
      <c r="CT30" s="5" t="n">
        <f aca="true">IF(RAND()&lt;=0.4,1,0)</f>
        <v>1</v>
      </c>
      <c r="CU30" s="5" t="n">
        <f aca="true">IF(RAND()&lt;=0.4,1,0)</f>
        <v>1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1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0</v>
      </c>
      <c r="DF30" s="5" t="n">
        <f aca="true">IF(RAND()&lt;=0.4,1,0)</f>
        <v>1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0</v>
      </c>
      <c r="DJ30" s="5" t="n">
        <f aca="true">IF(RAND()&lt;=0.4,1,0)</f>
        <v>0</v>
      </c>
      <c r="DK30" s="5" t="n">
        <f aca="true">IF(RAND()&lt;=0.4,1,0)</f>
        <v>1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1</v>
      </c>
      <c r="DO30" s="5" t="n">
        <f aca="true">IF(RAND()&lt;=0.4,1,0)</f>
        <v>1</v>
      </c>
      <c r="DP30" s="5" t="n">
        <f aca="true">IF(RAND()&lt;=0.4,1,0)</f>
        <v>0</v>
      </c>
      <c r="DQ30" s="5" t="n">
        <f aca="true">IF(RAND()&lt;=0.4,1,0)</f>
        <v>1</v>
      </c>
      <c r="DR30" s="5" t="n">
        <f aca="true">IF(RAND()&lt;=0.4,1,0)</f>
        <v>1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0</v>
      </c>
      <c r="DV30" s="5" t="n">
        <f aca="true">IF(RAND()&lt;=0.4,1,0)</f>
        <v>1</v>
      </c>
      <c r="DW30" s="5" t="n">
        <f aca="true">IF(RAND()&lt;=0.4,1,0)</f>
        <v>0</v>
      </c>
      <c r="DX30" s="5" t="n">
        <f aca="true">IF(RAND()&lt;=0.4,1,0)</f>
        <v>1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1</v>
      </c>
      <c r="EC30" s="5" t="n">
        <f aca="true">IF(RAND()&lt;=0.4,1,0)</f>
        <v>0</v>
      </c>
      <c r="ED30" s="5" t="n">
        <f aca="true">IF(RAND()&lt;=0.4,1,0)</f>
        <v>1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1</v>
      </c>
      <c r="EO30" s="5" t="n">
        <f aca="true">IF(RAND()&lt;=0.4,1,0)</f>
        <v>1</v>
      </c>
      <c r="EP30" s="5" t="n">
        <f aca="true">IF(RAND()&lt;=0.4,1,0)</f>
        <v>0</v>
      </c>
      <c r="EQ30" s="5" t="n">
        <f aca="true">IF(RAND()&lt;=0.4,1,0)</f>
        <v>1</v>
      </c>
      <c r="ER30" s="5" t="n">
        <f aca="true">IF(RAND()&lt;=0.4,1,0)</f>
        <v>1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1</v>
      </c>
      <c r="EW30" s="5" t="n">
        <f aca="true">IF(RAND()&lt;=0.4,1,0)</f>
        <v>1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1</v>
      </c>
      <c r="FA30" s="5" t="n">
        <f aca="true">IF(RAND()&lt;=0.4,1,0)</f>
        <v>0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1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0</v>
      </c>
      <c r="FI30" s="5" t="n">
        <f aca="true">IF(RAND()&lt;=0.4,1,0)</f>
        <v>0</v>
      </c>
      <c r="FJ30" s="5" t="n">
        <f aca="true">IF(RAND()&lt;=0.4,1,0)</f>
        <v>1</v>
      </c>
      <c r="FK30" s="5" t="n">
        <f aca="true">IF(RAND()&lt;=0.4,1,0)</f>
        <v>1</v>
      </c>
      <c r="FL30" s="5" t="n">
        <f aca="true">IF(RAND()&lt;=0.4,1,0)</f>
        <v>0</v>
      </c>
      <c r="FM30" s="5" t="n">
        <f aca="true">IF(RAND()&lt;=0.4,1,0)</f>
        <v>1</v>
      </c>
      <c r="FN30" s="5" t="n">
        <f aca="true">IF(RAND()&lt;=0.4,1,0)</f>
        <v>1</v>
      </c>
      <c r="FO30" s="5" t="n">
        <f aca="true">IF(RAND()&lt;=0.4,1,0)</f>
        <v>0</v>
      </c>
      <c r="FP30" s="5" t="n">
        <f aca="true">IF(RAND()&lt;=0.4,1,0)</f>
        <v>1</v>
      </c>
      <c r="FQ30" s="5" t="n">
        <f aca="true">IF(RAND()&lt;=0.4,1,0)</f>
        <v>0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1</v>
      </c>
      <c r="FX30" s="5" t="n">
        <f aca="true">IF(RAND()&lt;=0.4,1,0)</f>
        <v>0</v>
      </c>
      <c r="FY30" s="5" t="n">
        <f aca="true">IF(RAND()&lt;=0.4,1,0)</f>
        <v>1</v>
      </c>
      <c r="FZ30" s="5" t="n">
        <f aca="true">IF(RAND()&lt;=0.4,1,0)</f>
        <v>1</v>
      </c>
      <c r="GA30" s="5" t="n">
        <f aca="true">IF(RAND()&lt;=0.4,1,0)</f>
        <v>0</v>
      </c>
      <c r="GB30" s="5" t="n">
        <f aca="true">IF(RAND()&lt;=0.4,1,0)</f>
        <v>0</v>
      </c>
      <c r="GC30" s="5" t="n">
        <f aca="true">IF(RAND()&lt;=0.4,1,0)</f>
        <v>0</v>
      </c>
      <c r="GD30" s="5" t="n">
        <f aca="true">IF(RAND()&lt;=0.4,1,0)</f>
        <v>1</v>
      </c>
      <c r="GE30" s="5" t="n">
        <f aca="true">IF(RAND()&lt;=0.4,1,0)</f>
        <v>1</v>
      </c>
      <c r="GF30" s="5" t="n">
        <f aca="true">IF(RAND()&lt;=0.4,1,0)</f>
        <v>1</v>
      </c>
      <c r="GG30" s="5" t="n">
        <f aca="true">IF(RAND()&lt;=0.4,1,0)</f>
        <v>1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1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1</v>
      </c>
      <c r="GP30" s="5" t="n">
        <f aca="true">IF(RAND()&lt;=0.4,1,0)</f>
        <v>1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1</v>
      </c>
      <c r="GT30" s="5" t="n">
        <f aca="true">IF(RAND()&lt;=0.4,1,0)</f>
        <v>0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1</v>
      </c>
      <c r="GX30" s="5" t="n">
        <f aca="true">IF(RAND()&lt;=0.4,1,0)</f>
        <v>1</v>
      </c>
      <c r="GY30" s="5" t="n">
        <f aca="true">IF(RAND()&lt;=0.4,1,0)</f>
        <v>1</v>
      </c>
      <c r="GZ30" s="5" t="n">
        <f aca="true">IF(RAND()&lt;=0.4,1,0)</f>
        <v>1</v>
      </c>
      <c r="HA30" s="5" t="n">
        <f aca="true">IF(RAND()&lt;=0.4,1,0)</f>
        <v>1</v>
      </c>
      <c r="HB30" s="5" t="n">
        <f aca="true">IF(RAND()&lt;=0.4,1,0)</f>
        <v>0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0</v>
      </c>
      <c r="HF30" s="5" t="n">
        <f aca="true">IF(RAND()&lt;=0.4,1,0)</f>
        <v>1</v>
      </c>
      <c r="HG30" s="5" t="n">
        <f aca="true">IF(RAND()&lt;=0.4,1,0)</f>
        <v>1</v>
      </c>
      <c r="HH30" s="5" t="n">
        <f aca="true">IF(RAND()&lt;=0.4,1,0)</f>
        <v>1</v>
      </c>
      <c r="HI30" s="5" t="n">
        <f aca="true">IF(RAND()&lt;=0.4,1,0)</f>
        <v>1</v>
      </c>
      <c r="HJ30" s="5" t="n">
        <f aca="true">IF(RAND()&lt;=0.4,1,0)</f>
        <v>0</v>
      </c>
      <c r="HK30" s="5" t="n">
        <f aca="true">IF(RAND()&lt;=0.4,1,0)</f>
        <v>1</v>
      </c>
      <c r="HL30" s="5" t="n">
        <f aca="true">IF(RAND()&lt;=0.4,1,0)</f>
        <v>0</v>
      </c>
      <c r="HM30" s="5" t="n">
        <f aca="true">IF(RAND()&lt;=0.4,1,0)</f>
        <v>0</v>
      </c>
      <c r="HN30" s="5" t="n">
        <f aca="true">IF(RAND()&lt;=0.4,1,0)</f>
        <v>1</v>
      </c>
      <c r="HO30" s="5" t="n">
        <f aca="true">IF(RAND()&lt;=0.4,1,0)</f>
        <v>0</v>
      </c>
      <c r="HP30" s="5" t="n">
        <f aca="true">IF(RAND()&lt;=0.4,1,0)</f>
        <v>1</v>
      </c>
      <c r="HQ30" s="5" t="n">
        <f aca="true">IF(RAND()&lt;=0.4,1,0)</f>
        <v>0</v>
      </c>
      <c r="HR30" s="5" t="n">
        <f aca="true">IF(RAND()&lt;=0.4,1,0)</f>
        <v>1</v>
      </c>
      <c r="HS30" s="5" t="n">
        <f aca="true">IF(RAND()&lt;=0.4,1,0)</f>
        <v>0</v>
      </c>
      <c r="HT30" s="5" t="n">
        <f aca="true">IF(RAND()&lt;=0.4,1,0)</f>
        <v>1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1</v>
      </c>
      <c r="HY30" s="5" t="n">
        <f aca="true">IF(RAND()&lt;=0.4,1,0)</f>
        <v>0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1</v>
      </c>
      <c r="IC30" s="5" t="n">
        <f aca="true">IF(RAND()&lt;=0.4,1,0)</f>
        <v>1</v>
      </c>
      <c r="ID30" s="5" t="n">
        <f aca="true">IF(RAND()&lt;=0.4,1,0)</f>
        <v>0</v>
      </c>
      <c r="IE30" s="5" t="n">
        <f aca="true">IF(RAND()&lt;=0.4,1,0)</f>
        <v>1</v>
      </c>
      <c r="IF30" s="5" t="n">
        <f aca="true">IF(RAND()&lt;=0.4,1,0)</f>
        <v>0</v>
      </c>
      <c r="IG30" s="5" t="n">
        <f aca="true">IF(RAND()&lt;=0.4,1,0)</f>
        <v>0</v>
      </c>
      <c r="IH30" s="5" t="n">
        <f aca="true">IF(RAND()&lt;=0.4,1,0)</f>
        <v>1</v>
      </c>
      <c r="II30" s="5" t="n">
        <f aca="true">IF(RAND()&lt;=0.4,1,0)</f>
        <v>0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1</v>
      </c>
      <c r="IP30" s="5" t="n">
        <f aca="true">IF(RAND()&lt;=0.4,1,0)</f>
        <v>1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0</v>
      </c>
      <c r="IU30" s="5" t="n">
        <f aca="true">IF(RAND()&lt;=0.4,1,0)</f>
        <v>0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1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0</v>
      </c>
      <c r="J31" s="5" t="n">
        <f aca="true">IF(RAND()&lt;=0.4,1,0)</f>
        <v>0</v>
      </c>
      <c r="K31" s="5" t="n">
        <f aca="true">IF(RAND()&lt;=0.4,1,0)</f>
        <v>1</v>
      </c>
      <c r="L31" s="5" t="n">
        <f aca="true">IF(RAND()&lt;=0.4,1,0)</f>
        <v>1</v>
      </c>
      <c r="M31" s="5" t="n">
        <f aca="true">IF(RAND()&lt;=0.4,1,0)</f>
        <v>0</v>
      </c>
      <c r="N31" s="5" t="n">
        <f aca="true">IF(RAND()&lt;=0.4,1,0)</f>
        <v>1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1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1</v>
      </c>
      <c r="W31" s="5" t="n">
        <f aca="true">IF(RAND()&lt;=0.4,1,0)</f>
        <v>1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1</v>
      </c>
      <c r="AB31" s="5" t="n">
        <f aca="true">IF(RAND()&lt;=0.4,1,0)</f>
        <v>1</v>
      </c>
      <c r="AC31" s="5" t="n">
        <f aca="true">IF(RAND()&lt;=0.4,1,0)</f>
        <v>0</v>
      </c>
      <c r="AD31" s="5" t="n">
        <f aca="true">IF(RAND()&lt;=0.4,1,0)</f>
        <v>0</v>
      </c>
      <c r="AE31" s="5" t="n">
        <f aca="true">IF(RAND()&lt;=0.4,1,0)</f>
        <v>0</v>
      </c>
      <c r="AF31" s="5" t="n">
        <f aca="true">IF(RAND()&lt;=0.4,1,0)</f>
        <v>1</v>
      </c>
      <c r="AG31" s="5" t="n">
        <f aca="true">IF(RAND()&lt;=0.4,1,0)</f>
        <v>1</v>
      </c>
      <c r="AH31" s="5" t="n">
        <f aca="true">IF(RAND()&lt;=0.4,1,0)</f>
        <v>0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0</v>
      </c>
      <c r="AL31" s="5" t="n">
        <f aca="true">IF(RAND()&lt;=0.4,1,0)</f>
        <v>1</v>
      </c>
      <c r="AM31" s="5" t="n">
        <f aca="true">IF(RAND()&lt;=0.4,1,0)</f>
        <v>1</v>
      </c>
      <c r="AN31" s="5" t="n">
        <f aca="true">IF(RAND()&lt;=0.4,1,0)</f>
        <v>0</v>
      </c>
      <c r="AO31" s="5" t="n">
        <f aca="true">IF(RAND()&lt;=0.4,1,0)</f>
        <v>0</v>
      </c>
      <c r="AP31" s="5" t="n">
        <f aca="true">IF(RAND()&lt;=0.4,1,0)</f>
        <v>0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1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1</v>
      </c>
      <c r="BC31" s="5" t="n">
        <f aca="true">IF(RAND()&lt;=0.4,1,0)</f>
        <v>1</v>
      </c>
      <c r="BD31" s="5" t="n">
        <f aca="true">IF(RAND()&lt;=0.4,1,0)</f>
        <v>1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1</v>
      </c>
      <c r="BH31" s="5" t="n">
        <f aca="true">IF(RAND()&lt;=0.4,1,0)</f>
        <v>0</v>
      </c>
      <c r="BI31" s="5" t="n">
        <f aca="true">IF(RAND()&lt;=0.4,1,0)</f>
        <v>1</v>
      </c>
      <c r="BJ31" s="5" t="n">
        <f aca="true">IF(RAND()&lt;=0.4,1,0)</f>
        <v>0</v>
      </c>
      <c r="BK31" s="5" t="n">
        <f aca="true">IF(RAND()&lt;=0.4,1,0)</f>
        <v>1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1</v>
      </c>
      <c r="BO31" s="5" t="n">
        <f aca="true">IF(RAND()&lt;=0.4,1,0)</f>
        <v>1</v>
      </c>
      <c r="BP31" s="5" t="n">
        <f aca="true">IF(RAND()&lt;=0.4,1,0)</f>
        <v>1</v>
      </c>
      <c r="BQ31" s="5" t="n">
        <f aca="true">IF(RAND()&lt;=0.4,1,0)</f>
        <v>0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0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1</v>
      </c>
      <c r="BZ31" s="5" t="n">
        <f aca="true">IF(RAND()&lt;=0.4,1,0)</f>
        <v>1</v>
      </c>
      <c r="CA31" s="5" t="n">
        <f aca="true">IF(RAND()&lt;=0.4,1,0)</f>
        <v>0</v>
      </c>
      <c r="CB31" s="5" t="n">
        <f aca="true">IF(RAND()&lt;=0.4,1,0)</f>
        <v>1</v>
      </c>
      <c r="CC31" s="5" t="n">
        <f aca="true">IF(RAND()&lt;=0.4,1,0)</f>
        <v>0</v>
      </c>
      <c r="CD31" s="5" t="n">
        <f aca="true">IF(RAND()&lt;=0.4,1,0)</f>
        <v>1</v>
      </c>
      <c r="CE31" s="5" t="n">
        <f aca="true">IF(RAND()&lt;=0.4,1,0)</f>
        <v>1</v>
      </c>
      <c r="CF31" s="5" t="n">
        <f aca="true">IF(RAND()&lt;=0.4,1,0)</f>
        <v>1</v>
      </c>
      <c r="CG31" s="5" t="n">
        <f aca="true">IF(RAND()&lt;=0.4,1,0)</f>
        <v>1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1</v>
      </c>
      <c r="CL31" s="5" t="n">
        <f aca="true">IF(RAND()&lt;=0.4,1,0)</f>
        <v>0</v>
      </c>
      <c r="CM31" s="5" t="n">
        <f aca="true">IF(RAND()&lt;=0.4,1,0)</f>
        <v>1</v>
      </c>
      <c r="CN31" s="5" t="n">
        <f aca="true">IF(RAND()&lt;=0.4,1,0)</f>
        <v>0</v>
      </c>
      <c r="CO31" s="5" t="n">
        <f aca="true">IF(RAND()&lt;=0.4,1,0)</f>
        <v>0</v>
      </c>
      <c r="CP31" s="5" t="n">
        <f aca="true">IF(RAND()&lt;=0.4,1,0)</f>
        <v>0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0</v>
      </c>
      <c r="CV31" s="5" t="n">
        <f aca="true">IF(RAND()&lt;=0.4,1,0)</f>
        <v>1</v>
      </c>
      <c r="CW31" s="5" t="n">
        <f aca="true">IF(RAND()&lt;=0.4,1,0)</f>
        <v>0</v>
      </c>
      <c r="CX31" s="5" t="n">
        <f aca="true">IF(RAND()&lt;=0.4,1,0)</f>
        <v>1</v>
      </c>
      <c r="CY31" s="5" t="n">
        <f aca="true">IF(RAND()&lt;=0.4,1,0)</f>
        <v>1</v>
      </c>
      <c r="CZ31" s="5" t="n">
        <f aca="true">IF(RAND()&lt;=0.4,1,0)</f>
        <v>0</v>
      </c>
      <c r="DA31" s="5" t="n">
        <f aca="true">IF(RAND()&lt;=0.4,1,0)</f>
        <v>1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1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0</v>
      </c>
      <c r="DJ31" s="5" t="n">
        <f aca="true">IF(RAND()&lt;=0.4,1,0)</f>
        <v>0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0</v>
      </c>
      <c r="DP31" s="5" t="n">
        <f aca="true">IF(RAND()&lt;=0.4,1,0)</f>
        <v>1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0</v>
      </c>
      <c r="DU31" s="5" t="n">
        <f aca="true">IF(RAND()&lt;=0.4,1,0)</f>
        <v>1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1</v>
      </c>
      <c r="EC31" s="5" t="n">
        <f aca="true">IF(RAND()&lt;=0.4,1,0)</f>
        <v>0</v>
      </c>
      <c r="ED31" s="5" t="n">
        <f aca="true">IF(RAND()&lt;=0.4,1,0)</f>
        <v>0</v>
      </c>
      <c r="EE31" s="5" t="n">
        <f aca="true">IF(RAND()&lt;=0.4,1,0)</f>
        <v>1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0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1</v>
      </c>
      <c r="EO31" s="5" t="n">
        <f aca="true">IF(RAND()&lt;=0.4,1,0)</f>
        <v>0</v>
      </c>
      <c r="EP31" s="5" t="n">
        <f aca="true">IF(RAND()&lt;=0.4,1,0)</f>
        <v>1</v>
      </c>
      <c r="EQ31" s="5" t="n">
        <f aca="true">IF(RAND()&lt;=0.4,1,0)</f>
        <v>1</v>
      </c>
      <c r="ER31" s="5" t="n">
        <f aca="true">IF(RAND()&lt;=0.4,1,0)</f>
        <v>0</v>
      </c>
      <c r="ES31" s="5" t="n">
        <f aca="true">IF(RAND()&lt;=0.4,1,0)</f>
        <v>1</v>
      </c>
      <c r="ET31" s="5" t="n">
        <f aca="true">IF(RAND()&lt;=0.4,1,0)</f>
        <v>1</v>
      </c>
      <c r="EU31" s="5" t="n">
        <f aca="true">IF(RAND()&lt;=0.4,1,0)</f>
        <v>0</v>
      </c>
      <c r="EV31" s="5" t="n">
        <f aca="true">IF(RAND()&lt;=0.4,1,0)</f>
        <v>1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1</v>
      </c>
      <c r="FA31" s="5" t="n">
        <f aca="true">IF(RAND()&lt;=0.4,1,0)</f>
        <v>1</v>
      </c>
      <c r="FB31" s="5" t="n">
        <f aca="true">IF(RAND()&lt;=0.4,1,0)</f>
        <v>0</v>
      </c>
      <c r="FC31" s="5" t="n">
        <f aca="true">IF(RAND()&lt;=0.4,1,0)</f>
        <v>1</v>
      </c>
      <c r="FD31" s="5" t="n">
        <f aca="true">IF(RAND()&lt;=0.4,1,0)</f>
        <v>1</v>
      </c>
      <c r="FE31" s="5" t="n">
        <f aca="true">IF(RAND()&lt;=0.4,1,0)</f>
        <v>0</v>
      </c>
      <c r="FF31" s="5" t="n">
        <f aca="true">IF(RAND()&lt;=0.4,1,0)</f>
        <v>0</v>
      </c>
      <c r="FG31" s="5" t="n">
        <f aca="true">IF(RAND()&lt;=0.4,1,0)</f>
        <v>0</v>
      </c>
      <c r="FH31" s="5" t="n">
        <f aca="true">IF(RAND()&lt;=0.4,1,0)</f>
        <v>1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1</v>
      </c>
      <c r="FN31" s="5" t="n">
        <f aca="true">IF(RAND()&lt;=0.4,1,0)</f>
        <v>1</v>
      </c>
      <c r="FO31" s="5" t="n">
        <f aca="true">IF(RAND()&lt;=0.4,1,0)</f>
        <v>0</v>
      </c>
      <c r="FP31" s="5" t="n">
        <f aca="true">IF(RAND()&lt;=0.4,1,0)</f>
        <v>1</v>
      </c>
      <c r="FQ31" s="5" t="n">
        <f aca="true">IF(RAND()&lt;=0.4,1,0)</f>
        <v>1</v>
      </c>
      <c r="FR31" s="5" t="n">
        <f aca="true">IF(RAND()&lt;=0.4,1,0)</f>
        <v>0</v>
      </c>
      <c r="FS31" s="5" t="n">
        <f aca="true">IF(RAND()&lt;=0.4,1,0)</f>
        <v>1</v>
      </c>
      <c r="FT31" s="5" t="n">
        <f aca="true">IF(RAND()&lt;=0.4,1,0)</f>
        <v>1</v>
      </c>
      <c r="FU31" s="5" t="n">
        <f aca="true">IF(RAND()&lt;=0.4,1,0)</f>
        <v>0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1</v>
      </c>
      <c r="FZ31" s="5" t="n">
        <f aca="true">IF(RAND()&lt;=0.4,1,0)</f>
        <v>1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1</v>
      </c>
      <c r="GD31" s="5" t="n">
        <f aca="true">IF(RAND()&lt;=0.4,1,0)</f>
        <v>0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1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1</v>
      </c>
      <c r="GS31" s="5" t="n">
        <f aca="true">IF(RAND()&lt;=0.4,1,0)</f>
        <v>1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1</v>
      </c>
      <c r="GW31" s="5" t="n">
        <f aca="true">IF(RAND()&lt;=0.4,1,0)</f>
        <v>0</v>
      </c>
      <c r="GX31" s="5" t="n">
        <f aca="true">IF(RAND()&lt;=0.4,1,0)</f>
        <v>0</v>
      </c>
      <c r="GY31" s="5" t="n">
        <f aca="true">IF(RAND()&lt;=0.4,1,0)</f>
        <v>1</v>
      </c>
      <c r="GZ31" s="5" t="n">
        <f aca="true">IF(RAND()&lt;=0.4,1,0)</f>
        <v>0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1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0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1</v>
      </c>
      <c r="HO31" s="5" t="n">
        <f aca="true">IF(RAND()&lt;=0.4,1,0)</f>
        <v>1</v>
      </c>
      <c r="HP31" s="5" t="n">
        <f aca="true">IF(RAND()&lt;=0.4,1,0)</f>
        <v>0</v>
      </c>
      <c r="HQ31" s="5" t="n">
        <f aca="true">IF(RAND()&lt;=0.4,1,0)</f>
        <v>1</v>
      </c>
      <c r="HR31" s="5" t="n">
        <f aca="true">IF(RAND()&lt;=0.4,1,0)</f>
        <v>0</v>
      </c>
      <c r="HS31" s="5" t="n">
        <f aca="true">IF(RAND()&lt;=0.4,1,0)</f>
        <v>0</v>
      </c>
      <c r="HT31" s="5" t="n">
        <f aca="true">IF(RAND()&lt;=0.4,1,0)</f>
        <v>1</v>
      </c>
      <c r="HU31" s="5" t="n">
        <f aca="true">IF(RAND()&lt;=0.4,1,0)</f>
        <v>1</v>
      </c>
      <c r="HV31" s="5" t="n">
        <f aca="true">IF(RAND()&lt;=0.4,1,0)</f>
        <v>0</v>
      </c>
      <c r="HW31" s="5" t="n">
        <f aca="true">IF(RAND()&lt;=0.4,1,0)</f>
        <v>1</v>
      </c>
      <c r="HX31" s="5" t="n">
        <f aca="true">IF(RAND()&lt;=0.4,1,0)</f>
        <v>0</v>
      </c>
      <c r="HY31" s="5" t="n">
        <f aca="true">IF(RAND()&lt;=0.4,1,0)</f>
        <v>0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0</v>
      </c>
      <c r="IC31" s="5" t="n">
        <f aca="true">IF(RAND()&lt;=0.4,1,0)</f>
        <v>0</v>
      </c>
      <c r="ID31" s="5" t="n">
        <f aca="true">IF(RAND()&lt;=0.4,1,0)</f>
        <v>0</v>
      </c>
      <c r="IE31" s="5" t="n">
        <f aca="true">IF(RAND()&lt;=0.4,1,0)</f>
        <v>1</v>
      </c>
      <c r="IF31" s="5" t="n">
        <f aca="true">IF(RAND()&lt;=0.4,1,0)</f>
        <v>1</v>
      </c>
      <c r="IG31" s="5" t="n">
        <f aca="true">IF(RAND()&lt;=0.4,1,0)</f>
        <v>1</v>
      </c>
      <c r="IH31" s="5" t="n">
        <f aca="true">IF(RAND()&lt;=0.4,1,0)</f>
        <v>1</v>
      </c>
      <c r="II31" s="5" t="n">
        <f aca="true">IF(RAND()&lt;=0.4,1,0)</f>
        <v>0</v>
      </c>
      <c r="IJ31" s="5" t="n">
        <f aca="true">IF(RAND()&lt;=0.4,1,0)</f>
        <v>0</v>
      </c>
      <c r="IK31" s="5" t="n">
        <f aca="true">IF(RAND()&lt;=0.4,1,0)</f>
        <v>1</v>
      </c>
      <c r="IL31" s="5" t="n">
        <f aca="true">IF(RAND()&lt;=0.4,1,0)</f>
        <v>1</v>
      </c>
      <c r="IM31" s="5" t="n">
        <f aca="true">IF(RAND()&lt;=0.4,1,0)</f>
        <v>1</v>
      </c>
      <c r="IN31" s="5" t="n">
        <f aca="true">IF(RAND()&lt;=0.4,1,0)</f>
        <v>1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1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1</v>
      </c>
      <c r="G32" s="5" t="n">
        <f aca="true">IF(RAND()&lt;=0.4,1,0)</f>
        <v>0</v>
      </c>
      <c r="H32" s="5" t="n">
        <f aca="true">IF(RAND()&lt;=0.4,1,0)</f>
        <v>1</v>
      </c>
      <c r="I32" s="5" t="n">
        <f aca="true">IF(RAND()&lt;=0.4,1,0)</f>
        <v>1</v>
      </c>
      <c r="J32" s="5" t="n">
        <f aca="true">IF(RAND()&lt;=0.4,1,0)</f>
        <v>0</v>
      </c>
      <c r="K32" s="5" t="n">
        <f aca="true">IF(RAND()&lt;=0.4,1,0)</f>
        <v>1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1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1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1</v>
      </c>
      <c r="X32" s="5" t="n">
        <f aca="true">IF(RAND()&lt;=0.4,1,0)</f>
        <v>0</v>
      </c>
      <c r="Y32" s="5" t="n">
        <f aca="true">IF(RAND()&lt;=0.4,1,0)</f>
        <v>0</v>
      </c>
      <c r="Z32" s="5" t="n">
        <f aca="true">IF(RAND()&lt;=0.4,1,0)</f>
        <v>0</v>
      </c>
      <c r="AA32" s="5" t="n">
        <f aca="true">IF(RAND()&lt;=0.4,1,0)</f>
        <v>1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1</v>
      </c>
      <c r="AE32" s="5" t="n">
        <f aca="true">IF(RAND()&lt;=0.4,1,0)</f>
        <v>1</v>
      </c>
      <c r="AF32" s="5" t="n">
        <f aca="true">IF(RAND()&lt;=0.4,1,0)</f>
        <v>1</v>
      </c>
      <c r="AG32" s="5" t="n">
        <f aca="true">IF(RAND()&lt;=0.4,1,0)</f>
        <v>0</v>
      </c>
      <c r="AH32" s="5" t="n">
        <f aca="true">IF(RAND()&lt;=0.4,1,0)</f>
        <v>1</v>
      </c>
      <c r="AI32" s="5" t="n">
        <f aca="true">IF(RAND()&lt;=0.4,1,0)</f>
        <v>1</v>
      </c>
      <c r="AJ32" s="5" t="n">
        <f aca="true">IF(RAND()&lt;=0.4,1,0)</f>
        <v>1</v>
      </c>
      <c r="AK32" s="5" t="n">
        <f aca="true">IF(RAND()&lt;=0.4,1,0)</f>
        <v>0</v>
      </c>
      <c r="AL32" s="5" t="n">
        <f aca="true">IF(RAND()&lt;=0.4,1,0)</f>
        <v>1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0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1</v>
      </c>
      <c r="AU32" s="5" t="n">
        <f aca="true">IF(RAND()&lt;=0.4,1,0)</f>
        <v>0</v>
      </c>
      <c r="AV32" s="5" t="n">
        <f aca="true">IF(RAND()&lt;=0.4,1,0)</f>
        <v>1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1</v>
      </c>
      <c r="AZ32" s="5" t="n">
        <f aca="true">IF(RAND()&lt;=0.4,1,0)</f>
        <v>0</v>
      </c>
      <c r="BA32" s="5" t="n">
        <f aca="true">IF(RAND()&lt;=0.4,1,0)</f>
        <v>0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1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1</v>
      </c>
      <c r="BJ32" s="5" t="n">
        <f aca="true">IF(RAND()&lt;=0.4,1,0)</f>
        <v>1</v>
      </c>
      <c r="BK32" s="5" t="n">
        <f aca="true">IF(RAND()&lt;=0.4,1,0)</f>
        <v>1</v>
      </c>
      <c r="BL32" s="5" t="n">
        <f aca="true">IF(RAND()&lt;=0.4,1,0)</f>
        <v>0</v>
      </c>
      <c r="BM32" s="5" t="n">
        <f aca="true">IF(RAND()&lt;=0.4,1,0)</f>
        <v>1</v>
      </c>
      <c r="BN32" s="5" t="n">
        <f aca="true">IF(RAND()&lt;=0.4,1,0)</f>
        <v>1</v>
      </c>
      <c r="BO32" s="5" t="n">
        <f aca="true">IF(RAND()&lt;=0.4,1,0)</f>
        <v>1</v>
      </c>
      <c r="BP32" s="5" t="n">
        <f aca="true">IF(RAND()&lt;=0.4,1,0)</f>
        <v>0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1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0</v>
      </c>
      <c r="BX32" s="5" t="n">
        <f aca="true">IF(RAND()&lt;=0.4,1,0)</f>
        <v>0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0</v>
      </c>
      <c r="CI32" s="5" t="n">
        <f aca="true">IF(RAND()&lt;=0.4,1,0)</f>
        <v>0</v>
      </c>
      <c r="CJ32" s="5" t="n">
        <f aca="true">IF(RAND()&lt;=0.4,1,0)</f>
        <v>1</v>
      </c>
      <c r="CK32" s="5" t="n">
        <f aca="true">IF(RAND()&lt;=0.4,1,0)</f>
        <v>0</v>
      </c>
      <c r="CL32" s="5" t="n">
        <f aca="true">IF(RAND()&lt;=0.4,1,0)</f>
        <v>0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1</v>
      </c>
      <c r="CQ32" s="5" t="n">
        <f aca="true">IF(RAND()&lt;=0.4,1,0)</f>
        <v>0</v>
      </c>
      <c r="CR32" s="5" t="n">
        <f aca="true">IF(RAND()&lt;=0.4,1,0)</f>
        <v>1</v>
      </c>
      <c r="CS32" s="5" t="n">
        <f aca="true">IF(RAND()&lt;=0.4,1,0)</f>
        <v>1</v>
      </c>
      <c r="CT32" s="5" t="n">
        <f aca="true">IF(RAND()&lt;=0.4,1,0)</f>
        <v>1</v>
      </c>
      <c r="CU32" s="5" t="n">
        <f aca="true">IF(RAND()&lt;=0.4,1,0)</f>
        <v>0</v>
      </c>
      <c r="CV32" s="5" t="n">
        <f aca="true">IF(RAND()&lt;=0.4,1,0)</f>
        <v>1</v>
      </c>
      <c r="CW32" s="5" t="n">
        <f aca="true">IF(RAND()&lt;=0.4,1,0)</f>
        <v>0</v>
      </c>
      <c r="CX32" s="5" t="n">
        <f aca="true">IF(RAND()&lt;=0.4,1,0)</f>
        <v>0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1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0</v>
      </c>
      <c r="DJ32" s="5" t="n">
        <f aca="true">IF(RAND()&lt;=0.4,1,0)</f>
        <v>0</v>
      </c>
      <c r="DK32" s="5" t="n">
        <f aca="true">IF(RAND()&lt;=0.4,1,0)</f>
        <v>1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1</v>
      </c>
      <c r="DP32" s="5" t="n">
        <f aca="true">IF(RAND()&lt;=0.4,1,0)</f>
        <v>1</v>
      </c>
      <c r="DQ32" s="5" t="n">
        <f aca="true">IF(RAND()&lt;=0.4,1,0)</f>
        <v>0</v>
      </c>
      <c r="DR32" s="5" t="n">
        <f aca="true">IF(RAND()&lt;=0.4,1,0)</f>
        <v>1</v>
      </c>
      <c r="DS32" s="5" t="n">
        <f aca="true">IF(RAND()&lt;=0.4,1,0)</f>
        <v>1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1</v>
      </c>
      <c r="DX32" s="5" t="n">
        <f aca="true">IF(RAND()&lt;=0.4,1,0)</f>
        <v>0</v>
      </c>
      <c r="DY32" s="5" t="n">
        <f aca="true">IF(RAND()&lt;=0.4,1,0)</f>
        <v>1</v>
      </c>
      <c r="DZ32" s="5" t="n">
        <f aca="true">IF(RAND()&lt;=0.4,1,0)</f>
        <v>1</v>
      </c>
      <c r="EA32" s="5" t="n">
        <f aca="true">IF(RAND()&lt;=0.4,1,0)</f>
        <v>1</v>
      </c>
      <c r="EB32" s="5" t="n">
        <f aca="true">IF(RAND()&lt;=0.4,1,0)</f>
        <v>1</v>
      </c>
      <c r="EC32" s="5" t="n">
        <f aca="true">IF(RAND()&lt;=0.4,1,0)</f>
        <v>1</v>
      </c>
      <c r="ED32" s="5" t="n">
        <f aca="true">IF(RAND()&lt;=0.4,1,0)</f>
        <v>1</v>
      </c>
      <c r="EE32" s="5" t="n">
        <f aca="true">IF(RAND()&lt;=0.4,1,0)</f>
        <v>0</v>
      </c>
      <c r="EF32" s="5" t="n">
        <f aca="true">IF(RAND()&lt;=0.4,1,0)</f>
        <v>0</v>
      </c>
      <c r="EG32" s="5" t="n">
        <f aca="true">IF(RAND()&lt;=0.4,1,0)</f>
        <v>0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1</v>
      </c>
      <c r="EM32" s="5" t="n">
        <f aca="true">IF(RAND()&lt;=0.4,1,0)</f>
        <v>0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1</v>
      </c>
      <c r="EQ32" s="5" t="n">
        <f aca="true">IF(RAND()&lt;=0.4,1,0)</f>
        <v>0</v>
      </c>
      <c r="ER32" s="5" t="n">
        <f aca="true">IF(RAND()&lt;=0.4,1,0)</f>
        <v>1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0</v>
      </c>
      <c r="EV32" s="5" t="n">
        <f aca="true">IF(RAND()&lt;=0.4,1,0)</f>
        <v>1</v>
      </c>
      <c r="EW32" s="5" t="n">
        <f aca="true">IF(RAND()&lt;=0.4,1,0)</f>
        <v>0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1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0</v>
      </c>
      <c r="FI32" s="5" t="n">
        <f aca="true">IF(RAND()&lt;=0.4,1,0)</f>
        <v>1</v>
      </c>
      <c r="FJ32" s="5" t="n">
        <f aca="true">IF(RAND()&lt;=0.4,1,0)</f>
        <v>1</v>
      </c>
      <c r="FK32" s="5" t="n">
        <f aca="true">IF(RAND()&lt;=0.4,1,0)</f>
        <v>1</v>
      </c>
      <c r="FL32" s="5" t="n">
        <f aca="true">IF(RAND()&lt;=0.4,1,0)</f>
        <v>1</v>
      </c>
      <c r="FM32" s="5" t="n">
        <f aca="true">IF(RAND()&lt;=0.4,1,0)</f>
        <v>1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1</v>
      </c>
      <c r="FQ32" s="5" t="n">
        <f aca="true">IF(RAND()&lt;=0.4,1,0)</f>
        <v>1</v>
      </c>
      <c r="FR32" s="5" t="n">
        <f aca="true">IF(RAND()&lt;=0.4,1,0)</f>
        <v>0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1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1</v>
      </c>
      <c r="GB32" s="5" t="n">
        <f aca="true">IF(RAND()&lt;=0.4,1,0)</f>
        <v>0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0</v>
      </c>
      <c r="GF32" s="5" t="n">
        <f aca="true">IF(RAND()&lt;=0.4,1,0)</f>
        <v>0</v>
      </c>
      <c r="GG32" s="5" t="n">
        <f aca="true">IF(RAND()&lt;=0.4,1,0)</f>
        <v>0</v>
      </c>
      <c r="GH32" s="5" t="n">
        <f aca="true">IF(RAND()&lt;=0.4,1,0)</f>
        <v>0</v>
      </c>
      <c r="GI32" s="5" t="n">
        <f aca="true">IF(RAND()&lt;=0.4,1,0)</f>
        <v>0</v>
      </c>
      <c r="GJ32" s="5" t="n">
        <f aca="true">IF(RAND()&lt;=0.4,1,0)</f>
        <v>1</v>
      </c>
      <c r="GK32" s="5" t="n">
        <f aca="true">IF(RAND()&lt;=0.4,1,0)</f>
        <v>1</v>
      </c>
      <c r="GL32" s="5" t="n">
        <f aca="true">IF(RAND()&lt;=0.4,1,0)</f>
        <v>0</v>
      </c>
      <c r="GM32" s="5" t="n">
        <f aca="true">IF(RAND()&lt;=0.4,1,0)</f>
        <v>1</v>
      </c>
      <c r="GN32" s="5" t="n">
        <f aca="true">IF(RAND()&lt;=0.4,1,0)</f>
        <v>0</v>
      </c>
      <c r="GO32" s="5" t="n">
        <f aca="true">IF(RAND()&lt;=0.4,1,0)</f>
        <v>1</v>
      </c>
      <c r="GP32" s="5" t="n">
        <f aca="true">IF(RAND()&lt;=0.4,1,0)</f>
        <v>0</v>
      </c>
      <c r="GQ32" s="5" t="n">
        <f aca="true">IF(RAND()&lt;=0.4,1,0)</f>
        <v>1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1</v>
      </c>
      <c r="GU32" s="5" t="n">
        <f aca="true">IF(RAND()&lt;=0.4,1,0)</f>
        <v>0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0</v>
      </c>
      <c r="GZ32" s="5" t="n">
        <f aca="true">IF(RAND()&lt;=0.4,1,0)</f>
        <v>1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0</v>
      </c>
      <c r="HE32" s="5" t="n">
        <f aca="true">IF(RAND()&lt;=0.4,1,0)</f>
        <v>1</v>
      </c>
      <c r="HF32" s="5" t="n">
        <f aca="true">IF(RAND()&lt;=0.4,1,0)</f>
        <v>1</v>
      </c>
      <c r="HG32" s="5" t="n">
        <f aca="true">IF(RAND()&lt;=0.4,1,0)</f>
        <v>0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1</v>
      </c>
      <c r="HK32" s="5" t="n">
        <f aca="true">IF(RAND()&lt;=0.4,1,0)</f>
        <v>0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1</v>
      </c>
      <c r="HO32" s="5" t="n">
        <f aca="true">IF(RAND()&lt;=0.4,1,0)</f>
        <v>0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1</v>
      </c>
      <c r="HX32" s="5" t="n">
        <f aca="true">IF(RAND()&lt;=0.4,1,0)</f>
        <v>0</v>
      </c>
      <c r="HY32" s="5" t="n">
        <f aca="true">IF(RAND()&lt;=0.4,1,0)</f>
        <v>0</v>
      </c>
      <c r="HZ32" s="5" t="n">
        <f aca="true">IF(RAND()&lt;=0.4,1,0)</f>
        <v>0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1</v>
      </c>
      <c r="IF32" s="5" t="n">
        <f aca="true">IF(RAND()&lt;=0.4,1,0)</f>
        <v>0</v>
      </c>
      <c r="IG32" s="5" t="n">
        <f aca="true">IF(RAND()&lt;=0.4,1,0)</f>
        <v>0</v>
      </c>
      <c r="IH32" s="5" t="n">
        <f aca="true">IF(RAND()&lt;=0.4,1,0)</f>
        <v>0</v>
      </c>
      <c r="II32" s="5" t="n">
        <f aca="true">IF(RAND()&lt;=0.4,1,0)</f>
        <v>1</v>
      </c>
      <c r="IJ32" s="5" t="n">
        <f aca="true">IF(RAND()&lt;=0.4,1,0)</f>
        <v>0</v>
      </c>
      <c r="IK32" s="5" t="n">
        <f aca="true">IF(RAND()&lt;=0.4,1,0)</f>
        <v>1</v>
      </c>
      <c r="IL32" s="5" t="n">
        <f aca="true">IF(RAND()&lt;=0.4,1,0)</f>
        <v>0</v>
      </c>
      <c r="IM32" s="5" t="n">
        <f aca="true">IF(RAND()&lt;=0.4,1,0)</f>
        <v>1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0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0</v>
      </c>
      <c r="D33" s="5" t="n">
        <f aca="true">IF(RAND()&lt;=0.4,1,0)</f>
        <v>0</v>
      </c>
      <c r="E33" s="5" t="n">
        <f aca="true">IF(RAND()&lt;=0.4,1,0)</f>
        <v>1</v>
      </c>
      <c r="F33" s="5" t="n">
        <f aca="true">IF(RAND()&lt;=0.4,1,0)</f>
        <v>0</v>
      </c>
      <c r="G33" s="5" t="n">
        <f aca="true">IF(RAND()&lt;=0.4,1,0)</f>
        <v>1</v>
      </c>
      <c r="H33" s="5" t="n">
        <f aca="true">IF(RAND()&lt;=0.4,1,0)</f>
        <v>1</v>
      </c>
      <c r="I33" s="5" t="n">
        <f aca="true">IF(RAND()&lt;=0.4,1,0)</f>
        <v>1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1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1</v>
      </c>
      <c r="X33" s="5" t="n">
        <f aca="true">IF(RAND()&lt;=0.4,1,0)</f>
        <v>0</v>
      </c>
      <c r="Y33" s="5" t="n">
        <f aca="true">IF(RAND()&lt;=0.4,1,0)</f>
        <v>1</v>
      </c>
      <c r="Z33" s="5" t="n">
        <f aca="true">IF(RAND()&lt;=0.4,1,0)</f>
        <v>1</v>
      </c>
      <c r="AA33" s="5" t="n">
        <f aca="true">IF(RAND()&lt;=0.4,1,0)</f>
        <v>0</v>
      </c>
      <c r="AB33" s="5" t="n">
        <f aca="true">IF(RAND()&lt;=0.4,1,0)</f>
        <v>0</v>
      </c>
      <c r="AC33" s="5" t="n">
        <f aca="true">IF(RAND()&lt;=0.4,1,0)</f>
        <v>1</v>
      </c>
      <c r="AD33" s="5" t="n">
        <f aca="true">IF(RAND()&lt;=0.4,1,0)</f>
        <v>0</v>
      </c>
      <c r="AE33" s="5" t="n">
        <f aca="true">IF(RAND()&lt;=0.4,1,0)</f>
        <v>1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0</v>
      </c>
      <c r="AI33" s="5" t="n">
        <f aca="true">IF(RAND()&lt;=0.4,1,0)</f>
        <v>0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1</v>
      </c>
      <c r="AM33" s="5" t="n">
        <f aca="true">IF(RAND()&lt;=0.4,1,0)</f>
        <v>1</v>
      </c>
      <c r="AN33" s="5" t="n">
        <f aca="true">IF(RAND()&lt;=0.4,1,0)</f>
        <v>1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1</v>
      </c>
      <c r="AR33" s="5" t="n">
        <f aca="true">IF(RAND()&lt;=0.4,1,0)</f>
        <v>1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0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0</v>
      </c>
      <c r="BC33" s="5" t="n">
        <f aca="true">IF(RAND()&lt;=0.4,1,0)</f>
        <v>1</v>
      </c>
      <c r="BD33" s="5" t="n">
        <f aca="true">IF(RAND()&lt;=0.4,1,0)</f>
        <v>1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1</v>
      </c>
      <c r="BM33" s="5" t="n">
        <f aca="true">IF(RAND()&lt;=0.4,1,0)</f>
        <v>1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1</v>
      </c>
      <c r="BQ33" s="5" t="n">
        <f aca="true">IF(RAND()&lt;=0.4,1,0)</f>
        <v>1</v>
      </c>
      <c r="BR33" s="5" t="n">
        <f aca="true">IF(RAND()&lt;=0.4,1,0)</f>
        <v>0</v>
      </c>
      <c r="BS33" s="5" t="n">
        <f aca="true">IF(RAND()&lt;=0.4,1,0)</f>
        <v>1</v>
      </c>
      <c r="BT33" s="5" t="n">
        <f aca="true">IF(RAND()&lt;=0.4,1,0)</f>
        <v>1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1</v>
      </c>
      <c r="BX33" s="5" t="n">
        <f aca="true">IF(RAND()&lt;=0.4,1,0)</f>
        <v>1</v>
      </c>
      <c r="BY33" s="5" t="n">
        <f aca="true">IF(RAND()&lt;=0.4,1,0)</f>
        <v>1</v>
      </c>
      <c r="BZ33" s="5" t="n">
        <f aca="true">IF(RAND()&lt;=0.4,1,0)</f>
        <v>0</v>
      </c>
      <c r="CA33" s="5" t="n">
        <f aca="true">IF(RAND()&lt;=0.4,1,0)</f>
        <v>1</v>
      </c>
      <c r="CB33" s="5" t="n">
        <f aca="true">IF(RAND()&lt;=0.4,1,0)</f>
        <v>0</v>
      </c>
      <c r="CC33" s="5" t="n">
        <f aca="true">IF(RAND()&lt;=0.4,1,0)</f>
        <v>1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1</v>
      </c>
      <c r="CG33" s="5" t="n">
        <f aca="true">IF(RAND()&lt;=0.4,1,0)</f>
        <v>1</v>
      </c>
      <c r="CH33" s="5" t="n">
        <f aca="true">IF(RAND()&lt;=0.4,1,0)</f>
        <v>1</v>
      </c>
      <c r="CI33" s="5" t="n">
        <f aca="true">IF(RAND()&lt;=0.4,1,0)</f>
        <v>0</v>
      </c>
      <c r="CJ33" s="5" t="n">
        <f aca="true">IF(RAND()&lt;=0.4,1,0)</f>
        <v>1</v>
      </c>
      <c r="CK33" s="5" t="n">
        <f aca="true">IF(RAND()&lt;=0.4,1,0)</f>
        <v>0</v>
      </c>
      <c r="CL33" s="5" t="n">
        <f aca="true">IF(RAND()&lt;=0.4,1,0)</f>
        <v>0</v>
      </c>
      <c r="CM33" s="5" t="n">
        <f aca="true">IF(RAND()&lt;=0.4,1,0)</f>
        <v>1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1</v>
      </c>
      <c r="CQ33" s="5" t="n">
        <f aca="true">IF(RAND()&lt;=0.4,1,0)</f>
        <v>1</v>
      </c>
      <c r="CR33" s="5" t="n">
        <f aca="true">IF(RAND()&lt;=0.4,1,0)</f>
        <v>1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1</v>
      </c>
      <c r="CV33" s="5" t="n">
        <f aca="true">IF(RAND()&lt;=0.4,1,0)</f>
        <v>0</v>
      </c>
      <c r="CW33" s="5" t="n">
        <f aca="true">IF(RAND()&lt;=0.4,1,0)</f>
        <v>1</v>
      </c>
      <c r="CX33" s="5" t="n">
        <f aca="true">IF(RAND()&lt;=0.4,1,0)</f>
        <v>0</v>
      </c>
      <c r="CY33" s="5" t="n">
        <f aca="true">IF(RAND()&lt;=0.4,1,0)</f>
        <v>0</v>
      </c>
      <c r="CZ33" s="5" t="n">
        <f aca="true">IF(RAND()&lt;=0.4,1,0)</f>
        <v>1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1</v>
      </c>
      <c r="DH33" s="5" t="n">
        <f aca="true">IF(RAND()&lt;=0.4,1,0)</f>
        <v>1</v>
      </c>
      <c r="DI33" s="5" t="n">
        <f aca="true">IF(RAND()&lt;=0.4,1,0)</f>
        <v>0</v>
      </c>
      <c r="DJ33" s="5" t="n">
        <f aca="true">IF(RAND()&lt;=0.4,1,0)</f>
        <v>1</v>
      </c>
      <c r="DK33" s="5" t="n">
        <f aca="true">IF(RAND()&lt;=0.4,1,0)</f>
        <v>0</v>
      </c>
      <c r="DL33" s="5" t="n">
        <f aca="true">IF(RAND()&lt;=0.4,1,0)</f>
        <v>1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0</v>
      </c>
      <c r="DP33" s="5" t="n">
        <f aca="true">IF(RAND()&lt;=0.4,1,0)</f>
        <v>0</v>
      </c>
      <c r="DQ33" s="5" t="n">
        <f aca="true">IF(RAND()&lt;=0.4,1,0)</f>
        <v>1</v>
      </c>
      <c r="DR33" s="5" t="n">
        <f aca="true">IF(RAND()&lt;=0.4,1,0)</f>
        <v>1</v>
      </c>
      <c r="DS33" s="5" t="n">
        <f aca="true">IF(RAND()&lt;=0.4,1,0)</f>
        <v>0</v>
      </c>
      <c r="DT33" s="5" t="n">
        <f aca="true">IF(RAND()&lt;=0.4,1,0)</f>
        <v>1</v>
      </c>
      <c r="DU33" s="5" t="n">
        <f aca="true">IF(RAND()&lt;=0.4,1,0)</f>
        <v>1</v>
      </c>
      <c r="DV33" s="5" t="n">
        <f aca="true">IF(RAND()&lt;=0.4,1,0)</f>
        <v>0</v>
      </c>
      <c r="DW33" s="5" t="n">
        <f aca="true">IF(RAND()&lt;=0.4,1,0)</f>
        <v>1</v>
      </c>
      <c r="DX33" s="5" t="n">
        <f aca="true">IF(RAND()&lt;=0.4,1,0)</f>
        <v>0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0</v>
      </c>
      <c r="EC33" s="5" t="n">
        <f aca="true">IF(RAND()&lt;=0.4,1,0)</f>
        <v>0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1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1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1</v>
      </c>
      <c r="ER33" s="5" t="n">
        <f aca="true">IF(RAND()&lt;=0.4,1,0)</f>
        <v>0</v>
      </c>
      <c r="ES33" s="5" t="n">
        <f aca="true">IF(RAND()&lt;=0.4,1,0)</f>
        <v>1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1</v>
      </c>
      <c r="EX33" s="5" t="n">
        <f aca="true">IF(RAND()&lt;=0.4,1,0)</f>
        <v>1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0</v>
      </c>
      <c r="FB33" s="5" t="n">
        <f aca="true">IF(RAND()&lt;=0.4,1,0)</f>
        <v>1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0</v>
      </c>
      <c r="FG33" s="5" t="n">
        <f aca="true">IF(RAND()&lt;=0.4,1,0)</f>
        <v>0</v>
      </c>
      <c r="FH33" s="5" t="n">
        <f aca="true">IF(RAND()&lt;=0.4,1,0)</f>
        <v>0</v>
      </c>
      <c r="FI33" s="5" t="n">
        <f aca="true">IF(RAND()&lt;=0.4,1,0)</f>
        <v>0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1</v>
      </c>
      <c r="FM33" s="5" t="n">
        <f aca="true">IF(RAND()&lt;=0.4,1,0)</f>
        <v>1</v>
      </c>
      <c r="FN33" s="5" t="n">
        <f aca="true">IF(RAND()&lt;=0.4,1,0)</f>
        <v>1</v>
      </c>
      <c r="FO33" s="5" t="n">
        <f aca="true">IF(RAND()&lt;=0.4,1,0)</f>
        <v>1</v>
      </c>
      <c r="FP33" s="5" t="n">
        <f aca="true">IF(RAND()&lt;=0.4,1,0)</f>
        <v>0</v>
      </c>
      <c r="FQ33" s="5" t="n">
        <f aca="true">IF(RAND()&lt;=0.4,1,0)</f>
        <v>1</v>
      </c>
      <c r="FR33" s="5" t="n">
        <f aca="true">IF(RAND()&lt;=0.4,1,0)</f>
        <v>0</v>
      </c>
      <c r="FS33" s="5" t="n">
        <f aca="true">IF(RAND()&lt;=0.4,1,0)</f>
        <v>1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1</v>
      </c>
      <c r="GA33" s="5" t="n">
        <f aca="true">IF(RAND()&lt;=0.4,1,0)</f>
        <v>1</v>
      </c>
      <c r="GB33" s="5" t="n">
        <f aca="true">IF(RAND()&lt;=0.4,1,0)</f>
        <v>0</v>
      </c>
      <c r="GC33" s="5" t="n">
        <f aca="true">IF(RAND()&lt;=0.4,1,0)</f>
        <v>0</v>
      </c>
      <c r="GD33" s="5" t="n">
        <f aca="true">IF(RAND()&lt;=0.4,1,0)</f>
        <v>1</v>
      </c>
      <c r="GE33" s="5" t="n">
        <f aca="true">IF(RAND()&lt;=0.4,1,0)</f>
        <v>1</v>
      </c>
      <c r="GF33" s="5" t="n">
        <f aca="true">IF(RAND()&lt;=0.4,1,0)</f>
        <v>1</v>
      </c>
      <c r="GG33" s="5" t="n">
        <f aca="true">IF(RAND()&lt;=0.4,1,0)</f>
        <v>1</v>
      </c>
      <c r="GH33" s="5" t="n">
        <f aca="true">IF(RAND()&lt;=0.4,1,0)</f>
        <v>0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1</v>
      </c>
      <c r="GN33" s="5" t="n">
        <f aca="true">IF(RAND()&lt;=0.4,1,0)</f>
        <v>1</v>
      </c>
      <c r="GO33" s="5" t="n">
        <f aca="true">IF(RAND()&lt;=0.4,1,0)</f>
        <v>0</v>
      </c>
      <c r="GP33" s="5" t="n">
        <f aca="true">IF(RAND()&lt;=0.4,1,0)</f>
        <v>1</v>
      </c>
      <c r="GQ33" s="5" t="n">
        <f aca="true">IF(RAND()&lt;=0.4,1,0)</f>
        <v>0</v>
      </c>
      <c r="GR33" s="5" t="n">
        <f aca="true">IF(RAND()&lt;=0.4,1,0)</f>
        <v>0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1</v>
      </c>
      <c r="GW33" s="5" t="n">
        <f aca="true">IF(RAND()&lt;=0.4,1,0)</f>
        <v>0</v>
      </c>
      <c r="GX33" s="5" t="n">
        <f aca="true">IF(RAND()&lt;=0.4,1,0)</f>
        <v>1</v>
      </c>
      <c r="GY33" s="5" t="n">
        <f aca="true">IF(RAND()&lt;=0.4,1,0)</f>
        <v>0</v>
      </c>
      <c r="GZ33" s="5" t="n">
        <f aca="true">IF(RAND()&lt;=0.4,1,0)</f>
        <v>0</v>
      </c>
      <c r="HA33" s="5" t="n">
        <f aca="true">IF(RAND()&lt;=0.4,1,0)</f>
        <v>0</v>
      </c>
      <c r="HB33" s="5" t="n">
        <f aca="true">IF(RAND()&lt;=0.4,1,0)</f>
        <v>1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1</v>
      </c>
      <c r="HG33" s="5" t="n">
        <f aca="true">IF(RAND()&lt;=0.4,1,0)</f>
        <v>0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0</v>
      </c>
      <c r="HM33" s="5" t="n">
        <f aca="true">IF(RAND()&lt;=0.4,1,0)</f>
        <v>1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0</v>
      </c>
      <c r="HR33" s="5" t="n">
        <f aca="true">IF(RAND()&lt;=0.4,1,0)</f>
        <v>1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0</v>
      </c>
      <c r="HV33" s="5" t="n">
        <f aca="true">IF(RAND()&lt;=0.4,1,0)</f>
        <v>0</v>
      </c>
      <c r="HW33" s="5" t="n">
        <f aca="true">IF(RAND()&lt;=0.4,1,0)</f>
        <v>0</v>
      </c>
      <c r="HX33" s="5" t="n">
        <f aca="true">IF(RAND()&lt;=0.4,1,0)</f>
        <v>0</v>
      </c>
      <c r="HY33" s="5" t="n">
        <f aca="true">IF(RAND()&lt;=0.4,1,0)</f>
        <v>1</v>
      </c>
      <c r="HZ33" s="5" t="n">
        <f aca="true">IF(RAND()&lt;=0.4,1,0)</f>
        <v>0</v>
      </c>
      <c r="IA33" s="5" t="n">
        <f aca="true">IF(RAND()&lt;=0.4,1,0)</f>
        <v>0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0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1</v>
      </c>
      <c r="IK33" s="5" t="n">
        <f aca="true">IF(RAND()&lt;=0.4,1,0)</f>
        <v>0</v>
      </c>
      <c r="IL33" s="5" t="n">
        <f aca="true">IF(RAND()&lt;=0.4,1,0)</f>
        <v>1</v>
      </c>
      <c r="IM33" s="5" t="n">
        <f aca="true">IF(RAND()&lt;=0.4,1,0)</f>
        <v>1</v>
      </c>
      <c r="IN33" s="5" t="n">
        <f aca="true">IF(RAND()&lt;=0.4,1,0)</f>
        <v>0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1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1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0</v>
      </c>
      <c r="H34" s="5" t="n">
        <f aca="true">IF(RAND()&lt;=0.4,1,0)</f>
        <v>1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1</v>
      </c>
      <c r="O34" s="5" t="n">
        <f aca="true">IF(RAND()&lt;=0.4,1,0)</f>
        <v>1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1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0</v>
      </c>
      <c r="X34" s="5" t="n">
        <f aca="true">IF(RAND()&lt;=0.4,1,0)</f>
        <v>0</v>
      </c>
      <c r="Y34" s="5" t="n">
        <f aca="true">IF(RAND()&lt;=0.4,1,0)</f>
        <v>1</v>
      </c>
      <c r="Z34" s="5" t="n">
        <f aca="true">IF(RAND()&lt;=0.4,1,0)</f>
        <v>0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1</v>
      </c>
      <c r="AD34" s="5" t="n">
        <f aca="true">IF(RAND()&lt;=0.4,1,0)</f>
        <v>1</v>
      </c>
      <c r="AE34" s="5" t="n">
        <f aca="true">IF(RAND()&lt;=0.4,1,0)</f>
        <v>0</v>
      </c>
      <c r="AF34" s="5" t="n">
        <f aca="true">IF(RAND()&lt;=0.4,1,0)</f>
        <v>1</v>
      </c>
      <c r="AG34" s="5" t="n">
        <f aca="true">IF(RAND()&lt;=0.4,1,0)</f>
        <v>0</v>
      </c>
      <c r="AH34" s="5" t="n">
        <f aca="true">IF(RAND()&lt;=0.4,1,0)</f>
        <v>1</v>
      </c>
      <c r="AI34" s="5" t="n">
        <f aca="true">IF(RAND()&lt;=0.4,1,0)</f>
        <v>1</v>
      </c>
      <c r="AJ34" s="5" t="n">
        <f aca="true">IF(RAND()&lt;=0.4,1,0)</f>
        <v>0</v>
      </c>
      <c r="AK34" s="5" t="n">
        <f aca="true">IF(RAND()&lt;=0.4,1,0)</f>
        <v>1</v>
      </c>
      <c r="AL34" s="5" t="n">
        <f aca="true">IF(RAND()&lt;=0.4,1,0)</f>
        <v>1</v>
      </c>
      <c r="AM34" s="5" t="n">
        <f aca="true">IF(RAND()&lt;=0.4,1,0)</f>
        <v>1</v>
      </c>
      <c r="AN34" s="5" t="n">
        <f aca="true">IF(RAND()&lt;=0.4,1,0)</f>
        <v>0</v>
      </c>
      <c r="AO34" s="5" t="n">
        <f aca="true">IF(RAND()&lt;=0.4,1,0)</f>
        <v>0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1</v>
      </c>
      <c r="AU34" s="5" t="n">
        <f aca="true">IF(RAND()&lt;=0.4,1,0)</f>
        <v>1</v>
      </c>
      <c r="AV34" s="5" t="n">
        <f aca="true">IF(RAND()&lt;=0.4,1,0)</f>
        <v>1</v>
      </c>
      <c r="AW34" s="5" t="n">
        <f aca="true">IF(RAND()&lt;=0.4,1,0)</f>
        <v>0</v>
      </c>
      <c r="AX34" s="5" t="n">
        <f aca="true">IF(RAND()&lt;=0.4,1,0)</f>
        <v>0</v>
      </c>
      <c r="AY34" s="5" t="n">
        <f aca="true">IF(RAND()&lt;=0.4,1,0)</f>
        <v>0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1</v>
      </c>
      <c r="BD34" s="5" t="n">
        <f aca="true">IF(RAND()&lt;=0.4,1,0)</f>
        <v>0</v>
      </c>
      <c r="BE34" s="5" t="n">
        <f aca="true">IF(RAND()&lt;=0.4,1,0)</f>
        <v>1</v>
      </c>
      <c r="BF34" s="5" t="n">
        <f aca="true">IF(RAND()&lt;=0.4,1,0)</f>
        <v>0</v>
      </c>
      <c r="BG34" s="5" t="n">
        <f aca="true">IF(RAND()&lt;=0.4,1,0)</f>
        <v>1</v>
      </c>
      <c r="BH34" s="5" t="n">
        <f aca="true">IF(RAND()&lt;=0.4,1,0)</f>
        <v>0</v>
      </c>
      <c r="BI34" s="5" t="n">
        <f aca="true">IF(RAND()&lt;=0.4,1,0)</f>
        <v>1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1</v>
      </c>
      <c r="BM34" s="5" t="n">
        <f aca="true">IF(RAND()&lt;=0.4,1,0)</f>
        <v>1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1</v>
      </c>
      <c r="BQ34" s="5" t="n">
        <f aca="true">IF(RAND()&lt;=0.4,1,0)</f>
        <v>1</v>
      </c>
      <c r="BR34" s="5" t="n">
        <f aca="true">IF(RAND()&lt;=0.4,1,0)</f>
        <v>0</v>
      </c>
      <c r="BS34" s="5" t="n">
        <f aca="true">IF(RAND()&lt;=0.4,1,0)</f>
        <v>0</v>
      </c>
      <c r="BT34" s="5" t="n">
        <f aca="true">IF(RAND()&lt;=0.4,1,0)</f>
        <v>0</v>
      </c>
      <c r="BU34" s="5" t="n">
        <f aca="true">IF(RAND()&lt;=0.4,1,0)</f>
        <v>1</v>
      </c>
      <c r="BV34" s="5" t="n">
        <f aca="true">IF(RAND()&lt;=0.4,1,0)</f>
        <v>0</v>
      </c>
      <c r="BW34" s="5" t="n">
        <f aca="true">IF(RAND()&lt;=0.4,1,0)</f>
        <v>1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0</v>
      </c>
      <c r="CA34" s="5" t="n">
        <f aca="true">IF(RAND()&lt;=0.4,1,0)</f>
        <v>0</v>
      </c>
      <c r="CB34" s="5" t="n">
        <f aca="true">IF(RAND()&lt;=0.4,1,0)</f>
        <v>0</v>
      </c>
      <c r="CC34" s="5" t="n">
        <f aca="true">IF(RAND()&lt;=0.4,1,0)</f>
        <v>1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0</v>
      </c>
      <c r="CG34" s="5" t="n">
        <f aca="true">IF(RAND()&lt;=0.4,1,0)</f>
        <v>0</v>
      </c>
      <c r="CH34" s="5" t="n">
        <f aca="true">IF(RAND()&lt;=0.4,1,0)</f>
        <v>1</v>
      </c>
      <c r="CI34" s="5" t="n">
        <f aca="true">IF(RAND()&lt;=0.4,1,0)</f>
        <v>1</v>
      </c>
      <c r="CJ34" s="5" t="n">
        <f aca="true">IF(RAND()&lt;=0.4,1,0)</f>
        <v>1</v>
      </c>
      <c r="CK34" s="5" t="n">
        <f aca="true">IF(RAND()&lt;=0.4,1,0)</f>
        <v>0</v>
      </c>
      <c r="CL34" s="5" t="n">
        <f aca="true">IF(RAND()&lt;=0.4,1,0)</f>
        <v>1</v>
      </c>
      <c r="CM34" s="5" t="n">
        <f aca="true">IF(RAND()&lt;=0.4,1,0)</f>
        <v>1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1</v>
      </c>
      <c r="CQ34" s="5" t="n">
        <f aca="true">IF(RAND()&lt;=0.4,1,0)</f>
        <v>0</v>
      </c>
      <c r="CR34" s="5" t="n">
        <f aca="true">IF(RAND()&lt;=0.4,1,0)</f>
        <v>1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1</v>
      </c>
      <c r="CW34" s="5" t="n">
        <f aca="true">IF(RAND()&lt;=0.4,1,0)</f>
        <v>1</v>
      </c>
      <c r="CX34" s="5" t="n">
        <f aca="true">IF(RAND()&lt;=0.4,1,0)</f>
        <v>1</v>
      </c>
      <c r="CY34" s="5" t="n">
        <f aca="true">IF(RAND()&lt;=0.4,1,0)</f>
        <v>0</v>
      </c>
      <c r="CZ34" s="5" t="n">
        <f aca="true">IF(RAND()&lt;=0.4,1,0)</f>
        <v>0</v>
      </c>
      <c r="DA34" s="5" t="n">
        <f aca="true">IF(RAND()&lt;=0.4,1,0)</f>
        <v>0</v>
      </c>
      <c r="DB34" s="5" t="n">
        <f aca="true">IF(RAND()&lt;=0.4,1,0)</f>
        <v>1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0</v>
      </c>
      <c r="DF34" s="5" t="n">
        <f aca="true">IF(RAND()&lt;=0.4,1,0)</f>
        <v>1</v>
      </c>
      <c r="DG34" s="5" t="n">
        <f aca="true">IF(RAND()&lt;=0.4,1,0)</f>
        <v>0</v>
      </c>
      <c r="DH34" s="5" t="n">
        <f aca="true">IF(RAND()&lt;=0.4,1,0)</f>
        <v>1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1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0</v>
      </c>
      <c r="DO34" s="5" t="n">
        <f aca="true">IF(RAND()&lt;=0.4,1,0)</f>
        <v>1</v>
      </c>
      <c r="DP34" s="5" t="n">
        <f aca="true">IF(RAND()&lt;=0.4,1,0)</f>
        <v>0</v>
      </c>
      <c r="DQ34" s="5" t="n">
        <f aca="true">IF(RAND()&lt;=0.4,1,0)</f>
        <v>1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1</v>
      </c>
      <c r="DV34" s="5" t="n">
        <f aca="true">IF(RAND()&lt;=0.4,1,0)</f>
        <v>1</v>
      </c>
      <c r="DW34" s="5" t="n">
        <f aca="true">IF(RAND()&lt;=0.4,1,0)</f>
        <v>0</v>
      </c>
      <c r="DX34" s="5" t="n">
        <f aca="true">IF(RAND()&lt;=0.4,1,0)</f>
        <v>0</v>
      </c>
      <c r="DY34" s="5" t="n">
        <f aca="true">IF(RAND()&lt;=0.4,1,0)</f>
        <v>0</v>
      </c>
      <c r="DZ34" s="5" t="n">
        <f aca="true">IF(RAND()&lt;=0.4,1,0)</f>
        <v>0</v>
      </c>
      <c r="EA34" s="5" t="n">
        <f aca="true">IF(RAND()&lt;=0.4,1,0)</f>
        <v>0</v>
      </c>
      <c r="EB34" s="5" t="n">
        <f aca="true">IF(RAND()&lt;=0.4,1,0)</f>
        <v>1</v>
      </c>
      <c r="EC34" s="5" t="n">
        <f aca="true">IF(RAND()&lt;=0.4,1,0)</f>
        <v>1</v>
      </c>
      <c r="ED34" s="5" t="n">
        <f aca="true">IF(RAND()&lt;=0.4,1,0)</f>
        <v>0</v>
      </c>
      <c r="EE34" s="5" t="n">
        <f aca="true">IF(RAND()&lt;=0.4,1,0)</f>
        <v>1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1</v>
      </c>
      <c r="EI34" s="5" t="n">
        <f aca="true">IF(RAND()&lt;=0.4,1,0)</f>
        <v>0</v>
      </c>
      <c r="EJ34" s="5" t="n">
        <f aca="true">IF(RAND()&lt;=0.4,1,0)</f>
        <v>1</v>
      </c>
      <c r="EK34" s="5" t="n">
        <f aca="true">IF(RAND()&lt;=0.4,1,0)</f>
        <v>0</v>
      </c>
      <c r="EL34" s="5" t="n">
        <f aca="true">IF(RAND()&lt;=0.4,1,0)</f>
        <v>1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0</v>
      </c>
      <c r="ER34" s="5" t="n">
        <f aca="true">IF(RAND()&lt;=0.4,1,0)</f>
        <v>1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1</v>
      </c>
      <c r="EV34" s="5" t="n">
        <f aca="true">IF(RAND()&lt;=0.4,1,0)</f>
        <v>1</v>
      </c>
      <c r="EW34" s="5" t="n">
        <f aca="true">IF(RAND()&lt;=0.4,1,0)</f>
        <v>0</v>
      </c>
      <c r="EX34" s="5" t="n">
        <f aca="true">IF(RAND()&lt;=0.4,1,0)</f>
        <v>0</v>
      </c>
      <c r="EY34" s="5" t="n">
        <f aca="true">IF(RAND()&lt;=0.4,1,0)</f>
        <v>0</v>
      </c>
      <c r="EZ34" s="5" t="n">
        <f aca="true">IF(RAND()&lt;=0.4,1,0)</f>
        <v>1</v>
      </c>
      <c r="FA34" s="5" t="n">
        <f aca="true">IF(RAND()&lt;=0.4,1,0)</f>
        <v>1</v>
      </c>
      <c r="FB34" s="5" t="n">
        <f aca="true">IF(RAND()&lt;=0.4,1,0)</f>
        <v>1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0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1</v>
      </c>
      <c r="FK34" s="5" t="n">
        <f aca="true">IF(RAND()&lt;=0.4,1,0)</f>
        <v>1</v>
      </c>
      <c r="FL34" s="5" t="n">
        <f aca="true">IF(RAND()&lt;=0.4,1,0)</f>
        <v>1</v>
      </c>
      <c r="FM34" s="5" t="n">
        <f aca="true">IF(RAND()&lt;=0.4,1,0)</f>
        <v>0</v>
      </c>
      <c r="FN34" s="5" t="n">
        <f aca="true">IF(RAND()&lt;=0.4,1,0)</f>
        <v>1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0</v>
      </c>
      <c r="FR34" s="5" t="n">
        <f aca="true">IF(RAND()&lt;=0.4,1,0)</f>
        <v>0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0</v>
      </c>
      <c r="FV34" s="5" t="n">
        <f aca="true">IF(RAND()&lt;=0.4,1,0)</f>
        <v>0</v>
      </c>
      <c r="FW34" s="5" t="n">
        <f aca="true">IF(RAND()&lt;=0.4,1,0)</f>
        <v>1</v>
      </c>
      <c r="FX34" s="5" t="n">
        <f aca="true">IF(RAND()&lt;=0.4,1,0)</f>
        <v>1</v>
      </c>
      <c r="FY34" s="5" t="n">
        <f aca="true">IF(RAND()&lt;=0.4,1,0)</f>
        <v>1</v>
      </c>
      <c r="FZ34" s="5" t="n">
        <f aca="true">IF(RAND()&lt;=0.4,1,0)</f>
        <v>0</v>
      </c>
      <c r="GA34" s="5" t="n">
        <f aca="true">IF(RAND()&lt;=0.4,1,0)</f>
        <v>0</v>
      </c>
      <c r="GB34" s="5" t="n">
        <f aca="true">IF(RAND()&lt;=0.4,1,0)</f>
        <v>1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1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1</v>
      </c>
      <c r="GK34" s="5" t="n">
        <f aca="true">IF(RAND()&lt;=0.4,1,0)</f>
        <v>0</v>
      </c>
      <c r="GL34" s="5" t="n">
        <f aca="true">IF(RAND()&lt;=0.4,1,0)</f>
        <v>0</v>
      </c>
      <c r="GM34" s="5" t="n">
        <f aca="true">IF(RAND()&lt;=0.4,1,0)</f>
        <v>0</v>
      </c>
      <c r="GN34" s="5" t="n">
        <f aca="true">IF(RAND()&lt;=0.4,1,0)</f>
        <v>0</v>
      </c>
      <c r="GO34" s="5" t="n">
        <f aca="true">IF(RAND()&lt;=0.4,1,0)</f>
        <v>0</v>
      </c>
      <c r="GP34" s="5" t="n">
        <f aca="true">IF(RAND()&lt;=0.4,1,0)</f>
        <v>1</v>
      </c>
      <c r="GQ34" s="5" t="n">
        <f aca="true">IF(RAND()&lt;=0.4,1,0)</f>
        <v>1</v>
      </c>
      <c r="GR34" s="5" t="n">
        <f aca="true">IF(RAND()&lt;=0.4,1,0)</f>
        <v>1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1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1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0</v>
      </c>
      <c r="HH34" s="5" t="n">
        <f aca="true">IF(RAND()&lt;=0.4,1,0)</f>
        <v>1</v>
      </c>
      <c r="HI34" s="5" t="n">
        <f aca="true">IF(RAND()&lt;=0.4,1,0)</f>
        <v>0</v>
      </c>
      <c r="HJ34" s="5" t="n">
        <f aca="true">IF(RAND()&lt;=0.4,1,0)</f>
        <v>1</v>
      </c>
      <c r="HK34" s="5" t="n">
        <f aca="true">IF(RAND()&lt;=0.4,1,0)</f>
        <v>1</v>
      </c>
      <c r="HL34" s="5" t="n">
        <f aca="true">IF(RAND()&lt;=0.4,1,0)</f>
        <v>0</v>
      </c>
      <c r="HM34" s="5" t="n">
        <f aca="true">IF(RAND()&lt;=0.4,1,0)</f>
        <v>0</v>
      </c>
      <c r="HN34" s="5" t="n">
        <f aca="true">IF(RAND()&lt;=0.4,1,0)</f>
        <v>1</v>
      </c>
      <c r="HO34" s="5" t="n">
        <f aca="true">IF(RAND()&lt;=0.4,1,0)</f>
        <v>1</v>
      </c>
      <c r="HP34" s="5" t="n">
        <f aca="true">IF(RAND()&lt;=0.4,1,0)</f>
        <v>1</v>
      </c>
      <c r="HQ34" s="5" t="n">
        <f aca="true">IF(RAND()&lt;=0.4,1,0)</f>
        <v>1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0</v>
      </c>
      <c r="HX34" s="5" t="n">
        <f aca="true">IF(RAND()&lt;=0.4,1,0)</f>
        <v>1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1</v>
      </c>
      <c r="IE34" s="5" t="n">
        <f aca="true">IF(RAND()&lt;=0.4,1,0)</f>
        <v>0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1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0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1</v>
      </c>
      <c r="IO34" s="5" t="n">
        <f aca="true">IF(RAND()&lt;=0.4,1,0)</f>
        <v>0</v>
      </c>
      <c r="IP34" s="5" t="n">
        <f aca="true">IF(RAND()&lt;=0.4,1,0)</f>
        <v>1</v>
      </c>
      <c r="IQ34" s="5" t="n">
        <f aca="true">IF(RAND()&lt;=0.4,1,0)</f>
        <v>0</v>
      </c>
      <c r="IR34" s="5" t="n">
        <f aca="true">IF(RAND()&lt;=0.4,1,0)</f>
        <v>1</v>
      </c>
      <c r="IS34" s="5" t="n">
        <f aca="true">IF(RAND()&lt;=0.4,1,0)</f>
        <v>0</v>
      </c>
      <c r="IT34" s="5" t="n">
        <f aca="true">IF(RAND()&lt;=0.4,1,0)</f>
        <v>1</v>
      </c>
      <c r="IU34" s="5" t="n">
        <f aca="true">IF(RAND()&lt;=0.4,1,0)</f>
        <v>1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1</v>
      </c>
      <c r="D35" s="5" t="n">
        <f aca="true">IF(RAND()&lt;=0.4,1,0)</f>
        <v>1</v>
      </c>
      <c r="E35" s="5" t="n">
        <f aca="true">IF(RAND()&lt;=0.4,1,0)</f>
        <v>1</v>
      </c>
      <c r="F35" s="5" t="n">
        <f aca="true">IF(RAND()&lt;=0.4,1,0)</f>
        <v>1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0</v>
      </c>
      <c r="J35" s="5" t="n">
        <f aca="true">IF(RAND()&lt;=0.4,1,0)</f>
        <v>0</v>
      </c>
      <c r="K35" s="5" t="n">
        <f aca="true">IF(RAND()&lt;=0.4,1,0)</f>
        <v>0</v>
      </c>
      <c r="L35" s="5" t="n">
        <f aca="true">IF(RAND()&lt;=0.4,1,0)</f>
        <v>1</v>
      </c>
      <c r="M35" s="5" t="n">
        <f aca="true">IF(RAND()&lt;=0.4,1,0)</f>
        <v>1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0</v>
      </c>
      <c r="R35" s="5" t="n">
        <f aca="true">IF(RAND()&lt;=0.4,1,0)</f>
        <v>0</v>
      </c>
      <c r="S35" s="5" t="n">
        <f aca="true">IF(RAND()&lt;=0.4,1,0)</f>
        <v>1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1</v>
      </c>
      <c r="AA35" s="5" t="n">
        <f aca="true">IF(RAND()&lt;=0.4,1,0)</f>
        <v>1</v>
      </c>
      <c r="AB35" s="5" t="n">
        <f aca="true">IF(RAND()&lt;=0.4,1,0)</f>
        <v>0</v>
      </c>
      <c r="AC35" s="5" t="n">
        <f aca="true">IF(RAND()&lt;=0.4,1,0)</f>
        <v>0</v>
      </c>
      <c r="AD35" s="5" t="n">
        <f aca="true">IF(RAND()&lt;=0.4,1,0)</f>
        <v>1</v>
      </c>
      <c r="AE35" s="5" t="n">
        <f aca="true">IF(RAND()&lt;=0.4,1,0)</f>
        <v>1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0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0</v>
      </c>
      <c r="AN35" s="5" t="n">
        <f aca="true">IF(RAND()&lt;=0.4,1,0)</f>
        <v>1</v>
      </c>
      <c r="AO35" s="5" t="n">
        <f aca="true">IF(RAND()&lt;=0.4,1,0)</f>
        <v>0</v>
      </c>
      <c r="AP35" s="5" t="n">
        <f aca="true">IF(RAND()&lt;=0.4,1,0)</f>
        <v>1</v>
      </c>
      <c r="AQ35" s="5" t="n">
        <f aca="true">IF(RAND()&lt;=0.4,1,0)</f>
        <v>1</v>
      </c>
      <c r="AR35" s="5" t="n">
        <f aca="true">IF(RAND()&lt;=0.4,1,0)</f>
        <v>0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0</v>
      </c>
      <c r="AW35" s="5" t="n">
        <f aca="true">IF(RAND()&lt;=0.4,1,0)</f>
        <v>0</v>
      </c>
      <c r="AX35" s="5" t="n">
        <f aca="true">IF(RAND()&lt;=0.4,1,0)</f>
        <v>1</v>
      </c>
      <c r="AY35" s="5" t="n">
        <f aca="true">IF(RAND()&lt;=0.4,1,0)</f>
        <v>0</v>
      </c>
      <c r="AZ35" s="5" t="n">
        <f aca="true">IF(RAND()&lt;=0.4,1,0)</f>
        <v>1</v>
      </c>
      <c r="BA35" s="5" t="n">
        <f aca="true">IF(RAND()&lt;=0.4,1,0)</f>
        <v>0</v>
      </c>
      <c r="BB35" s="5" t="n">
        <f aca="true">IF(RAND()&lt;=0.4,1,0)</f>
        <v>1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0</v>
      </c>
      <c r="BF35" s="5" t="n">
        <f aca="true">IF(RAND()&lt;=0.4,1,0)</f>
        <v>1</v>
      </c>
      <c r="BG35" s="5" t="n">
        <f aca="true">IF(RAND()&lt;=0.4,1,0)</f>
        <v>0</v>
      </c>
      <c r="BH35" s="5" t="n">
        <f aca="true">IF(RAND()&lt;=0.4,1,0)</f>
        <v>0</v>
      </c>
      <c r="BI35" s="5" t="n">
        <f aca="true">IF(RAND()&lt;=0.4,1,0)</f>
        <v>0</v>
      </c>
      <c r="BJ35" s="5" t="n">
        <f aca="true">IF(RAND()&lt;=0.4,1,0)</f>
        <v>1</v>
      </c>
      <c r="BK35" s="5" t="n">
        <f aca="true">IF(RAND()&lt;=0.4,1,0)</f>
        <v>1</v>
      </c>
      <c r="BL35" s="5" t="n">
        <f aca="true">IF(RAND()&lt;=0.4,1,0)</f>
        <v>1</v>
      </c>
      <c r="BM35" s="5" t="n">
        <f aca="true">IF(RAND()&lt;=0.4,1,0)</f>
        <v>1</v>
      </c>
      <c r="BN35" s="5" t="n">
        <f aca="true">IF(RAND()&lt;=0.4,1,0)</f>
        <v>0</v>
      </c>
      <c r="BO35" s="5" t="n">
        <f aca="true">IF(RAND()&lt;=0.4,1,0)</f>
        <v>1</v>
      </c>
      <c r="BP35" s="5" t="n">
        <f aca="true">IF(RAND()&lt;=0.4,1,0)</f>
        <v>0</v>
      </c>
      <c r="BQ35" s="5" t="n">
        <f aca="true">IF(RAND()&lt;=0.4,1,0)</f>
        <v>1</v>
      </c>
      <c r="BR35" s="5" t="n">
        <f aca="true">IF(RAND()&lt;=0.4,1,0)</f>
        <v>0</v>
      </c>
      <c r="BS35" s="5" t="n">
        <f aca="true">IF(RAND()&lt;=0.4,1,0)</f>
        <v>1</v>
      </c>
      <c r="BT35" s="5" t="n">
        <f aca="true">IF(RAND()&lt;=0.4,1,0)</f>
        <v>0</v>
      </c>
      <c r="BU35" s="5" t="n">
        <f aca="true">IF(RAND()&lt;=0.4,1,0)</f>
        <v>1</v>
      </c>
      <c r="BV35" s="5" t="n">
        <f aca="true">IF(RAND()&lt;=0.4,1,0)</f>
        <v>1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0</v>
      </c>
      <c r="BZ35" s="5" t="n">
        <f aca="true">IF(RAND()&lt;=0.4,1,0)</f>
        <v>1</v>
      </c>
      <c r="CA35" s="5" t="n">
        <f aca="true">IF(RAND()&lt;=0.4,1,0)</f>
        <v>0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0</v>
      </c>
      <c r="CF35" s="5" t="n">
        <f aca="true">IF(RAND()&lt;=0.4,1,0)</f>
        <v>0</v>
      </c>
      <c r="CG35" s="5" t="n">
        <f aca="true">IF(RAND()&lt;=0.4,1,0)</f>
        <v>1</v>
      </c>
      <c r="CH35" s="5" t="n">
        <f aca="true">IF(RAND()&lt;=0.4,1,0)</f>
        <v>0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0</v>
      </c>
      <c r="CM35" s="5" t="n">
        <f aca="true">IF(RAND()&lt;=0.4,1,0)</f>
        <v>0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1</v>
      </c>
      <c r="CQ35" s="5" t="n">
        <f aca="true">IF(RAND()&lt;=0.4,1,0)</f>
        <v>0</v>
      </c>
      <c r="CR35" s="5" t="n">
        <f aca="true">IF(RAND()&lt;=0.4,1,0)</f>
        <v>1</v>
      </c>
      <c r="CS35" s="5" t="n">
        <f aca="true">IF(RAND()&lt;=0.4,1,0)</f>
        <v>1</v>
      </c>
      <c r="CT35" s="5" t="n">
        <f aca="true">IF(RAND()&lt;=0.4,1,0)</f>
        <v>1</v>
      </c>
      <c r="CU35" s="5" t="n">
        <f aca="true">IF(RAND()&lt;=0.4,1,0)</f>
        <v>1</v>
      </c>
      <c r="CV35" s="5" t="n">
        <f aca="true">IF(RAND()&lt;=0.4,1,0)</f>
        <v>0</v>
      </c>
      <c r="CW35" s="5" t="n">
        <f aca="true">IF(RAND()&lt;=0.4,1,0)</f>
        <v>1</v>
      </c>
      <c r="CX35" s="5" t="n">
        <f aca="true">IF(RAND()&lt;=0.4,1,0)</f>
        <v>0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1</v>
      </c>
      <c r="DC35" s="5" t="n">
        <f aca="true">IF(RAND()&lt;=0.4,1,0)</f>
        <v>0</v>
      </c>
      <c r="DD35" s="5" t="n">
        <f aca="true">IF(RAND()&lt;=0.4,1,0)</f>
        <v>0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0</v>
      </c>
      <c r="DH35" s="5" t="n">
        <f aca="true">IF(RAND()&lt;=0.4,1,0)</f>
        <v>1</v>
      </c>
      <c r="DI35" s="5" t="n">
        <f aca="true">IF(RAND()&lt;=0.4,1,0)</f>
        <v>1</v>
      </c>
      <c r="DJ35" s="5" t="n">
        <f aca="true">IF(RAND()&lt;=0.4,1,0)</f>
        <v>1</v>
      </c>
      <c r="DK35" s="5" t="n">
        <f aca="true">IF(RAND()&lt;=0.4,1,0)</f>
        <v>1</v>
      </c>
      <c r="DL35" s="5" t="n">
        <f aca="true">IF(RAND()&lt;=0.4,1,0)</f>
        <v>0</v>
      </c>
      <c r="DM35" s="5" t="n">
        <f aca="true">IF(RAND()&lt;=0.4,1,0)</f>
        <v>0</v>
      </c>
      <c r="DN35" s="5" t="n">
        <f aca="true">IF(RAND()&lt;=0.4,1,0)</f>
        <v>1</v>
      </c>
      <c r="DO35" s="5" t="n">
        <f aca="true">IF(RAND()&lt;=0.4,1,0)</f>
        <v>1</v>
      </c>
      <c r="DP35" s="5" t="n">
        <f aca="true">IF(RAND()&lt;=0.4,1,0)</f>
        <v>1</v>
      </c>
      <c r="DQ35" s="5" t="n">
        <f aca="true">IF(RAND()&lt;=0.4,1,0)</f>
        <v>1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0</v>
      </c>
      <c r="EB35" s="5" t="n">
        <f aca="true">IF(RAND()&lt;=0.4,1,0)</f>
        <v>0</v>
      </c>
      <c r="EC35" s="5" t="n">
        <f aca="true">IF(RAND()&lt;=0.4,1,0)</f>
        <v>0</v>
      </c>
      <c r="ED35" s="5" t="n">
        <f aca="true">IF(RAND()&lt;=0.4,1,0)</f>
        <v>1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1</v>
      </c>
      <c r="EH35" s="5" t="n">
        <f aca="true">IF(RAND()&lt;=0.4,1,0)</f>
        <v>1</v>
      </c>
      <c r="EI35" s="5" t="n">
        <f aca="true">IF(RAND()&lt;=0.4,1,0)</f>
        <v>1</v>
      </c>
      <c r="EJ35" s="5" t="n">
        <f aca="true">IF(RAND()&lt;=0.4,1,0)</f>
        <v>1</v>
      </c>
      <c r="EK35" s="5" t="n">
        <f aca="true">IF(RAND()&lt;=0.4,1,0)</f>
        <v>0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1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0</v>
      </c>
      <c r="ET35" s="5" t="n">
        <f aca="true">IF(RAND()&lt;=0.4,1,0)</f>
        <v>1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1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1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0</v>
      </c>
      <c r="FL35" s="5" t="n">
        <f aca="true">IF(RAND()&lt;=0.4,1,0)</f>
        <v>1</v>
      </c>
      <c r="FM35" s="5" t="n">
        <f aca="true">IF(RAND()&lt;=0.4,1,0)</f>
        <v>0</v>
      </c>
      <c r="FN35" s="5" t="n">
        <f aca="true">IF(RAND()&lt;=0.4,1,0)</f>
        <v>1</v>
      </c>
      <c r="FO35" s="5" t="n">
        <f aca="true">IF(RAND()&lt;=0.4,1,0)</f>
        <v>1</v>
      </c>
      <c r="FP35" s="5" t="n">
        <f aca="true">IF(RAND()&lt;=0.4,1,0)</f>
        <v>1</v>
      </c>
      <c r="FQ35" s="5" t="n">
        <f aca="true">IF(RAND()&lt;=0.4,1,0)</f>
        <v>1</v>
      </c>
      <c r="FR35" s="5" t="n">
        <f aca="true">IF(RAND()&lt;=0.4,1,0)</f>
        <v>1</v>
      </c>
      <c r="FS35" s="5" t="n">
        <f aca="true">IF(RAND()&lt;=0.4,1,0)</f>
        <v>0</v>
      </c>
      <c r="FT35" s="5" t="n">
        <f aca="true">IF(RAND()&lt;=0.4,1,0)</f>
        <v>1</v>
      </c>
      <c r="FU35" s="5" t="n">
        <f aca="true">IF(RAND()&lt;=0.4,1,0)</f>
        <v>0</v>
      </c>
      <c r="FV35" s="5" t="n">
        <f aca="true">IF(RAND()&lt;=0.4,1,0)</f>
        <v>0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0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1</v>
      </c>
      <c r="GH35" s="5" t="n">
        <f aca="true">IF(RAND()&lt;=0.4,1,0)</f>
        <v>0</v>
      </c>
      <c r="GI35" s="5" t="n">
        <f aca="true">IF(RAND()&lt;=0.4,1,0)</f>
        <v>0</v>
      </c>
      <c r="GJ35" s="5" t="n">
        <f aca="true">IF(RAND()&lt;=0.4,1,0)</f>
        <v>1</v>
      </c>
      <c r="GK35" s="5" t="n">
        <f aca="true">IF(RAND()&lt;=0.4,1,0)</f>
        <v>1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1</v>
      </c>
      <c r="GP35" s="5" t="n">
        <f aca="true">IF(RAND()&lt;=0.4,1,0)</f>
        <v>1</v>
      </c>
      <c r="GQ35" s="5" t="n">
        <f aca="true">IF(RAND()&lt;=0.4,1,0)</f>
        <v>1</v>
      </c>
      <c r="GR35" s="5" t="n">
        <f aca="true">IF(RAND()&lt;=0.4,1,0)</f>
        <v>1</v>
      </c>
      <c r="GS35" s="5" t="n">
        <f aca="true">IF(RAND()&lt;=0.4,1,0)</f>
        <v>1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1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1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1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1</v>
      </c>
      <c r="HI35" s="5" t="n">
        <f aca="true">IF(RAND()&lt;=0.4,1,0)</f>
        <v>0</v>
      </c>
      <c r="HJ35" s="5" t="n">
        <f aca="true">IF(RAND()&lt;=0.4,1,0)</f>
        <v>0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0</v>
      </c>
      <c r="HR35" s="5" t="n">
        <f aca="true">IF(RAND()&lt;=0.4,1,0)</f>
        <v>0</v>
      </c>
      <c r="HS35" s="5" t="n">
        <f aca="true">IF(RAND()&lt;=0.4,1,0)</f>
        <v>1</v>
      </c>
      <c r="HT35" s="5" t="n">
        <f aca="true">IF(RAND()&lt;=0.4,1,0)</f>
        <v>1</v>
      </c>
      <c r="HU35" s="5" t="n">
        <f aca="true">IF(RAND()&lt;=0.4,1,0)</f>
        <v>1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0</v>
      </c>
      <c r="IA35" s="5" t="n">
        <f aca="true">IF(RAND()&lt;=0.4,1,0)</f>
        <v>0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1</v>
      </c>
      <c r="IE35" s="5" t="n">
        <f aca="true">IF(RAND()&lt;=0.4,1,0)</f>
        <v>0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1</v>
      </c>
      <c r="IJ35" s="5" t="n">
        <f aca="true">IF(RAND()&lt;=0.4,1,0)</f>
        <v>1</v>
      </c>
      <c r="IK35" s="5" t="n">
        <f aca="true">IF(RAND()&lt;=0.4,1,0)</f>
        <v>1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0</v>
      </c>
      <c r="IO35" s="5" t="n">
        <f aca="true">IF(RAND()&lt;=0.4,1,0)</f>
        <v>1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1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1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1</v>
      </c>
      <c r="N36" s="5" t="n">
        <f aca="true">IF(RAND()&lt;=0.4,1,0)</f>
        <v>1</v>
      </c>
      <c r="O36" s="5" t="n">
        <f aca="true">IF(RAND()&lt;=0.4,1,0)</f>
        <v>1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0</v>
      </c>
      <c r="V36" s="5" t="n">
        <f aca="true">IF(RAND()&lt;=0.4,1,0)</f>
        <v>0</v>
      </c>
      <c r="W36" s="5" t="n">
        <f aca="true">IF(RAND()&lt;=0.4,1,0)</f>
        <v>1</v>
      </c>
      <c r="X36" s="5" t="n">
        <f aca="true">IF(RAND()&lt;=0.4,1,0)</f>
        <v>1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1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1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1</v>
      </c>
      <c r="AO36" s="5" t="n">
        <f aca="true">IF(RAND()&lt;=0.4,1,0)</f>
        <v>0</v>
      </c>
      <c r="AP36" s="5" t="n">
        <f aca="true">IF(RAND()&lt;=0.4,1,0)</f>
        <v>1</v>
      </c>
      <c r="AQ36" s="5" t="n">
        <f aca="true">IF(RAND()&lt;=0.4,1,0)</f>
        <v>1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1</v>
      </c>
      <c r="AU36" s="5" t="n">
        <f aca="true">IF(RAND()&lt;=0.4,1,0)</f>
        <v>0</v>
      </c>
      <c r="AV36" s="5" t="n">
        <f aca="true">IF(RAND()&lt;=0.4,1,0)</f>
        <v>1</v>
      </c>
      <c r="AW36" s="5" t="n">
        <f aca="true">IF(RAND()&lt;=0.4,1,0)</f>
        <v>0</v>
      </c>
      <c r="AX36" s="5" t="n">
        <f aca="true">IF(RAND()&lt;=0.4,1,0)</f>
        <v>0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1</v>
      </c>
      <c r="BC36" s="5" t="n">
        <f aca="true">IF(RAND()&lt;=0.4,1,0)</f>
        <v>0</v>
      </c>
      <c r="BD36" s="5" t="n">
        <f aca="true">IF(RAND()&lt;=0.4,1,0)</f>
        <v>1</v>
      </c>
      <c r="BE36" s="5" t="n">
        <f aca="true">IF(RAND()&lt;=0.4,1,0)</f>
        <v>1</v>
      </c>
      <c r="BF36" s="5" t="n">
        <f aca="true">IF(RAND()&lt;=0.4,1,0)</f>
        <v>1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0</v>
      </c>
      <c r="BJ36" s="5" t="n">
        <f aca="true">IF(RAND()&lt;=0.4,1,0)</f>
        <v>1</v>
      </c>
      <c r="BK36" s="5" t="n">
        <f aca="true">IF(RAND()&lt;=0.4,1,0)</f>
        <v>0</v>
      </c>
      <c r="BL36" s="5" t="n">
        <f aca="true">IF(RAND()&lt;=0.4,1,0)</f>
        <v>1</v>
      </c>
      <c r="BM36" s="5" t="n">
        <f aca="true">IF(RAND()&lt;=0.4,1,0)</f>
        <v>0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1</v>
      </c>
      <c r="BT36" s="5" t="n">
        <f aca="true">IF(RAND()&lt;=0.4,1,0)</f>
        <v>1</v>
      </c>
      <c r="BU36" s="5" t="n">
        <f aca="true">IF(RAND()&lt;=0.4,1,0)</f>
        <v>1</v>
      </c>
      <c r="BV36" s="5" t="n">
        <f aca="true">IF(RAND()&lt;=0.4,1,0)</f>
        <v>1</v>
      </c>
      <c r="BW36" s="5" t="n">
        <f aca="true">IF(RAND()&lt;=0.4,1,0)</f>
        <v>1</v>
      </c>
      <c r="BX36" s="5" t="n">
        <f aca="true">IF(RAND()&lt;=0.4,1,0)</f>
        <v>0</v>
      </c>
      <c r="BY36" s="5" t="n">
        <f aca="true">IF(RAND()&lt;=0.4,1,0)</f>
        <v>1</v>
      </c>
      <c r="BZ36" s="5" t="n">
        <f aca="true">IF(RAND()&lt;=0.4,1,0)</f>
        <v>0</v>
      </c>
      <c r="CA36" s="5" t="n">
        <f aca="true">IF(RAND()&lt;=0.4,1,0)</f>
        <v>0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1</v>
      </c>
      <c r="CE36" s="5" t="n">
        <f aca="true">IF(RAND()&lt;=0.4,1,0)</f>
        <v>1</v>
      </c>
      <c r="CF36" s="5" t="n">
        <f aca="true">IF(RAND()&lt;=0.4,1,0)</f>
        <v>0</v>
      </c>
      <c r="CG36" s="5" t="n">
        <f aca="true">IF(RAND()&lt;=0.4,1,0)</f>
        <v>1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0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1</v>
      </c>
      <c r="CN36" s="5" t="n">
        <f aca="true">IF(RAND()&lt;=0.4,1,0)</f>
        <v>1</v>
      </c>
      <c r="CO36" s="5" t="n">
        <f aca="true">IF(RAND()&lt;=0.4,1,0)</f>
        <v>1</v>
      </c>
      <c r="CP36" s="5" t="n">
        <f aca="true">IF(RAND()&lt;=0.4,1,0)</f>
        <v>0</v>
      </c>
      <c r="CQ36" s="5" t="n">
        <f aca="true">IF(RAND()&lt;=0.4,1,0)</f>
        <v>1</v>
      </c>
      <c r="CR36" s="5" t="n">
        <f aca="true">IF(RAND()&lt;=0.4,1,0)</f>
        <v>0</v>
      </c>
      <c r="CS36" s="5" t="n">
        <f aca="true">IF(RAND()&lt;=0.4,1,0)</f>
        <v>1</v>
      </c>
      <c r="CT36" s="5" t="n">
        <f aca="true">IF(RAND()&lt;=0.4,1,0)</f>
        <v>1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0</v>
      </c>
      <c r="CX36" s="5" t="n">
        <f aca="true">IF(RAND()&lt;=0.4,1,0)</f>
        <v>1</v>
      </c>
      <c r="CY36" s="5" t="n">
        <f aca="true">IF(RAND()&lt;=0.4,1,0)</f>
        <v>0</v>
      </c>
      <c r="CZ36" s="5" t="n">
        <f aca="true">IF(RAND()&lt;=0.4,1,0)</f>
        <v>1</v>
      </c>
      <c r="DA36" s="5" t="n">
        <f aca="true">IF(RAND()&lt;=0.4,1,0)</f>
        <v>1</v>
      </c>
      <c r="DB36" s="5" t="n">
        <f aca="true">IF(RAND()&lt;=0.4,1,0)</f>
        <v>1</v>
      </c>
      <c r="DC36" s="5" t="n">
        <f aca="true">IF(RAND()&lt;=0.4,1,0)</f>
        <v>0</v>
      </c>
      <c r="DD36" s="5" t="n">
        <f aca="true">IF(RAND()&lt;=0.4,1,0)</f>
        <v>1</v>
      </c>
      <c r="DE36" s="5" t="n">
        <f aca="true">IF(RAND()&lt;=0.4,1,0)</f>
        <v>0</v>
      </c>
      <c r="DF36" s="5" t="n">
        <f aca="true">IF(RAND()&lt;=0.4,1,0)</f>
        <v>1</v>
      </c>
      <c r="DG36" s="5" t="n">
        <f aca="true">IF(RAND()&lt;=0.4,1,0)</f>
        <v>1</v>
      </c>
      <c r="DH36" s="5" t="n">
        <f aca="true">IF(RAND()&lt;=0.4,1,0)</f>
        <v>0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1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0</v>
      </c>
      <c r="DO36" s="5" t="n">
        <f aca="true">IF(RAND()&lt;=0.4,1,0)</f>
        <v>0</v>
      </c>
      <c r="DP36" s="5" t="n">
        <f aca="true">IF(RAND()&lt;=0.4,1,0)</f>
        <v>1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1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0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1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0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0</v>
      </c>
      <c r="ER36" s="5" t="n">
        <f aca="true">IF(RAND()&lt;=0.4,1,0)</f>
        <v>0</v>
      </c>
      <c r="ES36" s="5" t="n">
        <f aca="true">IF(RAND()&lt;=0.4,1,0)</f>
        <v>0</v>
      </c>
      <c r="ET36" s="5" t="n">
        <f aca="true">IF(RAND()&lt;=0.4,1,0)</f>
        <v>1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1</v>
      </c>
      <c r="EX36" s="5" t="n">
        <f aca="true">IF(RAND()&lt;=0.4,1,0)</f>
        <v>0</v>
      </c>
      <c r="EY36" s="5" t="n">
        <f aca="true">IF(RAND()&lt;=0.4,1,0)</f>
        <v>1</v>
      </c>
      <c r="EZ36" s="5" t="n">
        <f aca="true">IF(RAND()&lt;=0.4,1,0)</f>
        <v>1</v>
      </c>
      <c r="FA36" s="5" t="n">
        <f aca="true">IF(RAND()&lt;=0.4,1,0)</f>
        <v>0</v>
      </c>
      <c r="FB36" s="5" t="n">
        <f aca="true">IF(RAND()&lt;=0.4,1,0)</f>
        <v>1</v>
      </c>
      <c r="FC36" s="5" t="n">
        <f aca="true">IF(RAND()&lt;=0.4,1,0)</f>
        <v>0</v>
      </c>
      <c r="FD36" s="5" t="n">
        <f aca="true">IF(RAND()&lt;=0.4,1,0)</f>
        <v>1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0</v>
      </c>
      <c r="FI36" s="5" t="n">
        <f aca="true">IF(RAND()&lt;=0.4,1,0)</f>
        <v>1</v>
      </c>
      <c r="FJ36" s="5" t="n">
        <f aca="true">IF(RAND()&lt;=0.4,1,0)</f>
        <v>0</v>
      </c>
      <c r="FK36" s="5" t="n">
        <f aca="true">IF(RAND()&lt;=0.4,1,0)</f>
        <v>1</v>
      </c>
      <c r="FL36" s="5" t="n">
        <f aca="true">IF(RAND()&lt;=0.4,1,0)</f>
        <v>1</v>
      </c>
      <c r="FM36" s="5" t="n">
        <f aca="true">IF(RAND()&lt;=0.4,1,0)</f>
        <v>1</v>
      </c>
      <c r="FN36" s="5" t="n">
        <f aca="true">IF(RAND()&lt;=0.4,1,0)</f>
        <v>1</v>
      </c>
      <c r="FO36" s="5" t="n">
        <f aca="true">IF(RAND()&lt;=0.4,1,0)</f>
        <v>0</v>
      </c>
      <c r="FP36" s="5" t="n">
        <f aca="true">IF(RAND()&lt;=0.4,1,0)</f>
        <v>0</v>
      </c>
      <c r="FQ36" s="5" t="n">
        <f aca="true">IF(RAND()&lt;=0.4,1,0)</f>
        <v>0</v>
      </c>
      <c r="FR36" s="5" t="n">
        <f aca="true">IF(RAND()&lt;=0.4,1,0)</f>
        <v>1</v>
      </c>
      <c r="FS36" s="5" t="n">
        <f aca="true">IF(RAND()&lt;=0.4,1,0)</f>
        <v>0</v>
      </c>
      <c r="FT36" s="5" t="n">
        <f aca="true">IF(RAND()&lt;=0.4,1,0)</f>
        <v>1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1</v>
      </c>
      <c r="GE36" s="5" t="n">
        <f aca="true">IF(RAND()&lt;=0.4,1,0)</f>
        <v>0</v>
      </c>
      <c r="GF36" s="5" t="n">
        <f aca="true">IF(RAND()&lt;=0.4,1,0)</f>
        <v>1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0</v>
      </c>
      <c r="GL36" s="5" t="n">
        <f aca="true">IF(RAND()&lt;=0.4,1,0)</f>
        <v>0</v>
      </c>
      <c r="GM36" s="5" t="n">
        <f aca="true">IF(RAND()&lt;=0.4,1,0)</f>
        <v>1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1</v>
      </c>
      <c r="GS36" s="5" t="n">
        <f aca="true">IF(RAND()&lt;=0.4,1,0)</f>
        <v>0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1</v>
      </c>
      <c r="GW36" s="5" t="n">
        <f aca="true">IF(RAND()&lt;=0.4,1,0)</f>
        <v>1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0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1</v>
      </c>
      <c r="HE36" s="5" t="n">
        <f aca="true">IF(RAND()&lt;=0.4,1,0)</f>
        <v>0</v>
      </c>
      <c r="HF36" s="5" t="n">
        <f aca="true">IF(RAND()&lt;=0.4,1,0)</f>
        <v>1</v>
      </c>
      <c r="HG36" s="5" t="n">
        <f aca="true">IF(RAND()&lt;=0.4,1,0)</f>
        <v>0</v>
      </c>
      <c r="HH36" s="5" t="n">
        <f aca="true">IF(RAND()&lt;=0.4,1,0)</f>
        <v>1</v>
      </c>
      <c r="HI36" s="5" t="n">
        <f aca="true">IF(RAND()&lt;=0.4,1,0)</f>
        <v>0</v>
      </c>
      <c r="HJ36" s="5" t="n">
        <f aca="true">IF(RAND()&lt;=0.4,1,0)</f>
        <v>1</v>
      </c>
      <c r="HK36" s="5" t="n">
        <f aca="true">IF(RAND()&lt;=0.4,1,0)</f>
        <v>0</v>
      </c>
      <c r="HL36" s="5" t="n">
        <f aca="true">IF(RAND()&lt;=0.4,1,0)</f>
        <v>1</v>
      </c>
      <c r="HM36" s="5" t="n">
        <f aca="true">IF(RAND()&lt;=0.4,1,0)</f>
        <v>0</v>
      </c>
      <c r="HN36" s="5" t="n">
        <f aca="true">IF(RAND()&lt;=0.4,1,0)</f>
        <v>1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0</v>
      </c>
      <c r="HR36" s="5" t="n">
        <f aca="true">IF(RAND()&lt;=0.4,1,0)</f>
        <v>1</v>
      </c>
      <c r="HS36" s="5" t="n">
        <f aca="true">IF(RAND()&lt;=0.4,1,0)</f>
        <v>1</v>
      </c>
      <c r="HT36" s="5" t="n">
        <f aca="true">IF(RAND()&lt;=0.4,1,0)</f>
        <v>1</v>
      </c>
      <c r="HU36" s="5" t="n">
        <f aca="true">IF(RAND()&lt;=0.4,1,0)</f>
        <v>0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0</v>
      </c>
      <c r="ID36" s="5" t="n">
        <f aca="true">IF(RAND()&lt;=0.4,1,0)</f>
        <v>1</v>
      </c>
      <c r="IE36" s="5" t="n">
        <f aca="true">IF(RAND()&lt;=0.4,1,0)</f>
        <v>1</v>
      </c>
      <c r="IF36" s="5" t="n">
        <f aca="true">IF(RAND()&lt;=0.4,1,0)</f>
        <v>1</v>
      </c>
      <c r="IG36" s="5" t="n">
        <f aca="true">IF(RAND()&lt;=0.4,1,0)</f>
        <v>1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0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0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1</v>
      </c>
      <c r="IU36" s="5" t="n">
        <f aca="true">IF(RAND()&lt;=0.4,1,0)</f>
        <v>1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1</v>
      </c>
      <c r="C37" s="5" t="n">
        <f aca="true">IF(RAND()&lt;=0.4,1,0)</f>
        <v>1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0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1</v>
      </c>
      <c r="L37" s="5" t="n">
        <f aca="true">IF(RAND()&lt;=0.4,1,0)</f>
        <v>1</v>
      </c>
      <c r="M37" s="5" t="n">
        <f aca="true">IF(RAND()&lt;=0.4,1,0)</f>
        <v>0</v>
      </c>
      <c r="N37" s="5" t="n">
        <f aca="true">IF(RAND()&lt;=0.4,1,0)</f>
        <v>0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1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0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1</v>
      </c>
      <c r="AC37" s="5" t="n">
        <f aca="true">IF(RAND()&lt;=0.4,1,0)</f>
        <v>1</v>
      </c>
      <c r="AD37" s="5" t="n">
        <f aca="true">IF(RAND()&lt;=0.4,1,0)</f>
        <v>0</v>
      </c>
      <c r="AE37" s="5" t="n">
        <f aca="true">IF(RAND()&lt;=0.4,1,0)</f>
        <v>1</v>
      </c>
      <c r="AF37" s="5" t="n">
        <f aca="true">IF(RAND()&lt;=0.4,1,0)</f>
        <v>1</v>
      </c>
      <c r="AG37" s="5" t="n">
        <f aca="true">IF(RAND()&lt;=0.4,1,0)</f>
        <v>0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1</v>
      </c>
      <c r="AK37" s="5" t="n">
        <f aca="true">IF(RAND()&lt;=0.4,1,0)</f>
        <v>0</v>
      </c>
      <c r="AL37" s="5" t="n">
        <f aca="true">IF(RAND()&lt;=0.4,1,0)</f>
        <v>1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1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1</v>
      </c>
      <c r="BE37" s="5" t="n">
        <f aca="true">IF(RAND()&lt;=0.4,1,0)</f>
        <v>0</v>
      </c>
      <c r="BF37" s="5" t="n">
        <f aca="true">IF(RAND()&lt;=0.4,1,0)</f>
        <v>1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1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1</v>
      </c>
      <c r="BO37" s="5" t="n">
        <f aca="true">IF(RAND()&lt;=0.4,1,0)</f>
        <v>1</v>
      </c>
      <c r="BP37" s="5" t="n">
        <f aca="true">IF(RAND()&lt;=0.4,1,0)</f>
        <v>1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1</v>
      </c>
      <c r="BU37" s="5" t="n">
        <f aca="true">IF(RAND()&lt;=0.4,1,0)</f>
        <v>1</v>
      </c>
      <c r="BV37" s="5" t="n">
        <f aca="true">IF(RAND()&lt;=0.4,1,0)</f>
        <v>1</v>
      </c>
      <c r="BW37" s="5" t="n">
        <f aca="true">IF(RAND()&lt;=0.4,1,0)</f>
        <v>0</v>
      </c>
      <c r="BX37" s="5" t="n">
        <f aca="true">IF(RAND()&lt;=0.4,1,0)</f>
        <v>0</v>
      </c>
      <c r="BY37" s="5" t="n">
        <f aca="true">IF(RAND()&lt;=0.4,1,0)</f>
        <v>1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1</v>
      </c>
      <c r="CD37" s="5" t="n">
        <f aca="true">IF(RAND()&lt;=0.4,1,0)</f>
        <v>0</v>
      </c>
      <c r="CE37" s="5" t="n">
        <f aca="true">IF(RAND()&lt;=0.4,1,0)</f>
        <v>1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0</v>
      </c>
      <c r="CI37" s="5" t="n">
        <f aca="true">IF(RAND()&lt;=0.4,1,0)</f>
        <v>1</v>
      </c>
      <c r="CJ37" s="5" t="n">
        <f aca="true">IF(RAND()&lt;=0.4,1,0)</f>
        <v>1</v>
      </c>
      <c r="CK37" s="5" t="n">
        <f aca="true">IF(RAND()&lt;=0.4,1,0)</f>
        <v>1</v>
      </c>
      <c r="CL37" s="5" t="n">
        <f aca="true">IF(RAND()&lt;=0.4,1,0)</f>
        <v>1</v>
      </c>
      <c r="CM37" s="5" t="n">
        <f aca="true">IF(RAND()&lt;=0.4,1,0)</f>
        <v>1</v>
      </c>
      <c r="CN37" s="5" t="n">
        <f aca="true">IF(RAND()&lt;=0.4,1,0)</f>
        <v>0</v>
      </c>
      <c r="CO37" s="5" t="n">
        <f aca="true">IF(RAND()&lt;=0.4,1,0)</f>
        <v>1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1</v>
      </c>
      <c r="CS37" s="5" t="n">
        <f aca="true">IF(RAND()&lt;=0.4,1,0)</f>
        <v>1</v>
      </c>
      <c r="CT37" s="5" t="n">
        <f aca="true">IF(RAND()&lt;=0.4,1,0)</f>
        <v>0</v>
      </c>
      <c r="CU37" s="5" t="n">
        <f aca="true">IF(RAND()&lt;=0.4,1,0)</f>
        <v>1</v>
      </c>
      <c r="CV37" s="5" t="n">
        <f aca="true">IF(RAND()&lt;=0.4,1,0)</f>
        <v>0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1</v>
      </c>
      <c r="CZ37" s="5" t="n">
        <f aca="true">IF(RAND()&lt;=0.4,1,0)</f>
        <v>1</v>
      </c>
      <c r="DA37" s="5" t="n">
        <f aca="true">IF(RAND()&lt;=0.4,1,0)</f>
        <v>1</v>
      </c>
      <c r="DB37" s="5" t="n">
        <f aca="true">IF(RAND()&lt;=0.4,1,0)</f>
        <v>1</v>
      </c>
      <c r="DC37" s="5" t="n">
        <f aca="true">IF(RAND()&lt;=0.4,1,0)</f>
        <v>1</v>
      </c>
      <c r="DD37" s="5" t="n">
        <f aca="true">IF(RAND()&lt;=0.4,1,0)</f>
        <v>0</v>
      </c>
      <c r="DE37" s="5" t="n">
        <f aca="true">IF(RAND()&lt;=0.4,1,0)</f>
        <v>0</v>
      </c>
      <c r="DF37" s="5" t="n">
        <f aca="true">IF(RAND()&lt;=0.4,1,0)</f>
        <v>1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0</v>
      </c>
      <c r="DJ37" s="5" t="n">
        <f aca="true">IF(RAND()&lt;=0.4,1,0)</f>
        <v>1</v>
      </c>
      <c r="DK37" s="5" t="n">
        <f aca="true">IF(RAND()&lt;=0.4,1,0)</f>
        <v>0</v>
      </c>
      <c r="DL37" s="5" t="n">
        <f aca="true">IF(RAND()&lt;=0.4,1,0)</f>
        <v>0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0</v>
      </c>
      <c r="DP37" s="5" t="n">
        <f aca="true">IF(RAND()&lt;=0.4,1,0)</f>
        <v>1</v>
      </c>
      <c r="DQ37" s="5" t="n">
        <f aca="true">IF(RAND()&lt;=0.4,1,0)</f>
        <v>1</v>
      </c>
      <c r="DR37" s="5" t="n">
        <f aca="true">IF(RAND()&lt;=0.4,1,0)</f>
        <v>0</v>
      </c>
      <c r="DS37" s="5" t="n">
        <f aca="true">IF(RAND()&lt;=0.4,1,0)</f>
        <v>0</v>
      </c>
      <c r="DT37" s="5" t="n">
        <f aca="true">IF(RAND()&lt;=0.4,1,0)</f>
        <v>1</v>
      </c>
      <c r="DU37" s="5" t="n">
        <f aca="true">IF(RAND()&lt;=0.4,1,0)</f>
        <v>0</v>
      </c>
      <c r="DV37" s="5" t="n">
        <f aca="true">IF(RAND()&lt;=0.4,1,0)</f>
        <v>1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0</v>
      </c>
      <c r="EA37" s="5" t="n">
        <f aca="true">IF(RAND()&lt;=0.4,1,0)</f>
        <v>0</v>
      </c>
      <c r="EB37" s="5" t="n">
        <f aca="true">IF(RAND()&lt;=0.4,1,0)</f>
        <v>0</v>
      </c>
      <c r="EC37" s="5" t="n">
        <f aca="true">IF(RAND()&lt;=0.4,1,0)</f>
        <v>0</v>
      </c>
      <c r="ED37" s="5" t="n">
        <f aca="true">IF(RAND()&lt;=0.4,1,0)</f>
        <v>0</v>
      </c>
      <c r="EE37" s="5" t="n">
        <f aca="true">IF(RAND()&lt;=0.4,1,0)</f>
        <v>1</v>
      </c>
      <c r="EF37" s="5" t="n">
        <f aca="true">IF(RAND()&lt;=0.4,1,0)</f>
        <v>0</v>
      </c>
      <c r="EG37" s="5" t="n">
        <f aca="true">IF(RAND()&lt;=0.4,1,0)</f>
        <v>0</v>
      </c>
      <c r="EH37" s="5" t="n">
        <f aca="true">IF(RAND()&lt;=0.4,1,0)</f>
        <v>1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1</v>
      </c>
      <c r="EL37" s="5" t="n">
        <f aca="true">IF(RAND()&lt;=0.4,1,0)</f>
        <v>0</v>
      </c>
      <c r="EM37" s="5" t="n">
        <f aca="true">IF(RAND()&lt;=0.4,1,0)</f>
        <v>1</v>
      </c>
      <c r="EN37" s="5" t="n">
        <f aca="true">IF(RAND()&lt;=0.4,1,0)</f>
        <v>1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1</v>
      </c>
      <c r="ET37" s="5" t="n">
        <f aca="true">IF(RAND()&lt;=0.4,1,0)</f>
        <v>1</v>
      </c>
      <c r="EU37" s="5" t="n">
        <f aca="true">IF(RAND()&lt;=0.4,1,0)</f>
        <v>0</v>
      </c>
      <c r="EV37" s="5" t="n">
        <f aca="true">IF(RAND()&lt;=0.4,1,0)</f>
        <v>0</v>
      </c>
      <c r="EW37" s="5" t="n">
        <f aca="true">IF(RAND()&lt;=0.4,1,0)</f>
        <v>1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0</v>
      </c>
      <c r="FF37" s="5" t="n">
        <f aca="true">IF(RAND()&lt;=0.4,1,0)</f>
        <v>1</v>
      </c>
      <c r="FG37" s="5" t="n">
        <f aca="true">IF(RAND()&lt;=0.4,1,0)</f>
        <v>1</v>
      </c>
      <c r="FH37" s="5" t="n">
        <f aca="true">IF(RAND()&lt;=0.4,1,0)</f>
        <v>1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1</v>
      </c>
      <c r="FL37" s="5" t="n">
        <f aca="true">IF(RAND()&lt;=0.4,1,0)</f>
        <v>1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1</v>
      </c>
      <c r="FP37" s="5" t="n">
        <f aca="true">IF(RAND()&lt;=0.4,1,0)</f>
        <v>1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1</v>
      </c>
      <c r="FX37" s="5" t="n">
        <f aca="true">IF(RAND()&lt;=0.4,1,0)</f>
        <v>1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0</v>
      </c>
      <c r="GB37" s="5" t="n">
        <f aca="true">IF(RAND()&lt;=0.4,1,0)</f>
        <v>0</v>
      </c>
      <c r="GC37" s="5" t="n">
        <f aca="true">IF(RAND()&lt;=0.4,1,0)</f>
        <v>1</v>
      </c>
      <c r="GD37" s="5" t="n">
        <f aca="true">IF(RAND()&lt;=0.4,1,0)</f>
        <v>1</v>
      </c>
      <c r="GE37" s="5" t="n">
        <f aca="true">IF(RAND()&lt;=0.4,1,0)</f>
        <v>0</v>
      </c>
      <c r="GF37" s="5" t="n">
        <f aca="true">IF(RAND()&lt;=0.4,1,0)</f>
        <v>1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0</v>
      </c>
      <c r="GJ37" s="5" t="n">
        <f aca="true">IF(RAND()&lt;=0.4,1,0)</f>
        <v>1</v>
      </c>
      <c r="GK37" s="5" t="n">
        <f aca="true">IF(RAND()&lt;=0.4,1,0)</f>
        <v>1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1</v>
      </c>
      <c r="GO37" s="5" t="n">
        <f aca="true">IF(RAND()&lt;=0.4,1,0)</f>
        <v>1</v>
      </c>
      <c r="GP37" s="5" t="n">
        <f aca="true">IF(RAND()&lt;=0.4,1,0)</f>
        <v>1</v>
      </c>
      <c r="GQ37" s="5" t="n">
        <f aca="true">IF(RAND()&lt;=0.4,1,0)</f>
        <v>1</v>
      </c>
      <c r="GR37" s="5" t="n">
        <f aca="true">IF(RAND()&lt;=0.4,1,0)</f>
        <v>1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1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1</v>
      </c>
      <c r="HA37" s="5" t="n">
        <f aca="true">IF(RAND()&lt;=0.4,1,0)</f>
        <v>1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1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1</v>
      </c>
      <c r="HJ37" s="5" t="n">
        <f aca="true">IF(RAND()&lt;=0.4,1,0)</f>
        <v>1</v>
      </c>
      <c r="HK37" s="5" t="n">
        <f aca="true">IF(RAND()&lt;=0.4,1,0)</f>
        <v>1</v>
      </c>
      <c r="HL37" s="5" t="n">
        <f aca="true">IF(RAND()&lt;=0.4,1,0)</f>
        <v>1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1</v>
      </c>
      <c r="HR37" s="5" t="n">
        <f aca="true">IF(RAND()&lt;=0.4,1,0)</f>
        <v>1</v>
      </c>
      <c r="HS37" s="5" t="n">
        <f aca="true">IF(RAND()&lt;=0.4,1,0)</f>
        <v>1</v>
      </c>
      <c r="HT37" s="5" t="n">
        <f aca="true">IF(RAND()&lt;=0.4,1,0)</f>
        <v>1</v>
      </c>
      <c r="HU37" s="5" t="n">
        <f aca="true">IF(RAND()&lt;=0.4,1,0)</f>
        <v>1</v>
      </c>
      <c r="HV37" s="5" t="n">
        <f aca="true">IF(RAND()&lt;=0.4,1,0)</f>
        <v>0</v>
      </c>
      <c r="HW37" s="5" t="n">
        <f aca="true">IF(RAND()&lt;=0.4,1,0)</f>
        <v>0</v>
      </c>
      <c r="HX37" s="5" t="n">
        <f aca="true">IF(RAND()&lt;=0.4,1,0)</f>
        <v>0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0</v>
      </c>
      <c r="IB37" s="5" t="n">
        <f aca="true">IF(RAND()&lt;=0.4,1,0)</f>
        <v>1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1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1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1</v>
      </c>
      <c r="IL37" s="5" t="n">
        <f aca="true">IF(RAND()&lt;=0.4,1,0)</f>
        <v>0</v>
      </c>
      <c r="IM37" s="5" t="n">
        <f aca="true">IF(RAND()&lt;=0.4,1,0)</f>
        <v>0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1</v>
      </c>
      <c r="IR37" s="5" t="n">
        <f aca="true">IF(RAND()&lt;=0.4,1,0)</f>
        <v>0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1</v>
      </c>
      <c r="IV37" s="5" t="n">
        <f aca="true">IF(RAND()&lt;=0.4,1,0)</f>
        <v>1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1</v>
      </c>
      <c r="J38" s="5" t="n">
        <f aca="true">IF(RAND()&lt;=0.4,1,0)</f>
        <v>1</v>
      </c>
      <c r="K38" s="5" t="n">
        <f aca="true">IF(RAND()&lt;=0.4,1,0)</f>
        <v>1</v>
      </c>
      <c r="L38" s="5" t="n">
        <f aca="true">IF(RAND()&lt;=0.4,1,0)</f>
        <v>1</v>
      </c>
      <c r="M38" s="5" t="n">
        <f aca="true">IF(RAND()&lt;=0.4,1,0)</f>
        <v>1</v>
      </c>
      <c r="N38" s="5" t="n">
        <f aca="true">IF(RAND()&lt;=0.4,1,0)</f>
        <v>0</v>
      </c>
      <c r="O38" s="5" t="n">
        <f aca="true">IF(RAND()&lt;=0.4,1,0)</f>
        <v>1</v>
      </c>
      <c r="P38" s="5" t="n">
        <f aca="true">IF(RAND()&lt;=0.4,1,0)</f>
        <v>1</v>
      </c>
      <c r="Q38" s="5" t="n">
        <f aca="true">IF(RAND()&lt;=0.4,1,0)</f>
        <v>0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0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1</v>
      </c>
      <c r="Z38" s="5" t="n">
        <f aca="true">IF(RAND()&lt;=0.4,1,0)</f>
        <v>0</v>
      </c>
      <c r="AA38" s="5" t="n">
        <f aca="true">IF(RAND()&lt;=0.4,1,0)</f>
        <v>1</v>
      </c>
      <c r="AB38" s="5" t="n">
        <f aca="true">IF(RAND()&lt;=0.4,1,0)</f>
        <v>1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1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1</v>
      </c>
      <c r="AM38" s="5" t="n">
        <f aca="true">IF(RAND()&lt;=0.4,1,0)</f>
        <v>1</v>
      </c>
      <c r="AN38" s="5" t="n">
        <f aca="true">IF(RAND()&lt;=0.4,1,0)</f>
        <v>0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1</v>
      </c>
      <c r="AR38" s="5" t="n">
        <f aca="true">IF(RAND()&lt;=0.4,1,0)</f>
        <v>1</v>
      </c>
      <c r="AS38" s="5" t="n">
        <f aca="true">IF(RAND()&lt;=0.4,1,0)</f>
        <v>1</v>
      </c>
      <c r="AT38" s="5" t="n">
        <f aca="true">IF(RAND()&lt;=0.4,1,0)</f>
        <v>0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0</v>
      </c>
      <c r="AX38" s="5" t="n">
        <f aca="true">IF(RAND()&lt;=0.4,1,0)</f>
        <v>0</v>
      </c>
      <c r="AY38" s="5" t="n">
        <f aca="true">IF(RAND()&lt;=0.4,1,0)</f>
        <v>0</v>
      </c>
      <c r="AZ38" s="5" t="n">
        <f aca="true">IF(RAND()&lt;=0.4,1,0)</f>
        <v>1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1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0</v>
      </c>
      <c r="BJ38" s="5" t="n">
        <f aca="true">IF(RAND()&lt;=0.4,1,0)</f>
        <v>0</v>
      </c>
      <c r="BK38" s="5" t="n">
        <f aca="true">IF(RAND()&lt;=0.4,1,0)</f>
        <v>1</v>
      </c>
      <c r="BL38" s="5" t="n">
        <f aca="true">IF(RAND()&lt;=0.4,1,0)</f>
        <v>1</v>
      </c>
      <c r="BM38" s="5" t="n">
        <f aca="true">IF(RAND()&lt;=0.4,1,0)</f>
        <v>0</v>
      </c>
      <c r="BN38" s="5" t="n">
        <f aca="true">IF(RAND()&lt;=0.4,1,0)</f>
        <v>1</v>
      </c>
      <c r="BO38" s="5" t="n">
        <f aca="true">IF(RAND()&lt;=0.4,1,0)</f>
        <v>0</v>
      </c>
      <c r="BP38" s="5" t="n">
        <f aca="true">IF(RAND()&lt;=0.4,1,0)</f>
        <v>0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0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1</v>
      </c>
      <c r="BZ38" s="5" t="n">
        <f aca="true">IF(RAND()&lt;=0.4,1,0)</f>
        <v>1</v>
      </c>
      <c r="CA38" s="5" t="n">
        <f aca="true">IF(RAND()&lt;=0.4,1,0)</f>
        <v>0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1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0</v>
      </c>
      <c r="CL38" s="5" t="n">
        <f aca="true">IF(RAND()&lt;=0.4,1,0)</f>
        <v>1</v>
      </c>
      <c r="CM38" s="5" t="n">
        <f aca="true">IF(RAND()&lt;=0.4,1,0)</f>
        <v>1</v>
      </c>
      <c r="CN38" s="5" t="n">
        <f aca="true">IF(RAND()&lt;=0.4,1,0)</f>
        <v>1</v>
      </c>
      <c r="CO38" s="5" t="n">
        <f aca="true">IF(RAND()&lt;=0.4,1,0)</f>
        <v>1</v>
      </c>
      <c r="CP38" s="5" t="n">
        <f aca="true">IF(RAND()&lt;=0.4,1,0)</f>
        <v>1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1</v>
      </c>
      <c r="CT38" s="5" t="n">
        <f aca="true">IF(RAND()&lt;=0.4,1,0)</f>
        <v>0</v>
      </c>
      <c r="CU38" s="5" t="n">
        <f aca="true">IF(RAND()&lt;=0.4,1,0)</f>
        <v>0</v>
      </c>
      <c r="CV38" s="5" t="n">
        <f aca="true">IF(RAND()&lt;=0.4,1,0)</f>
        <v>1</v>
      </c>
      <c r="CW38" s="5" t="n">
        <f aca="true">IF(RAND()&lt;=0.4,1,0)</f>
        <v>1</v>
      </c>
      <c r="CX38" s="5" t="n">
        <f aca="true">IF(RAND()&lt;=0.4,1,0)</f>
        <v>1</v>
      </c>
      <c r="CY38" s="5" t="n">
        <f aca="true">IF(RAND()&lt;=0.4,1,0)</f>
        <v>0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1</v>
      </c>
      <c r="DH38" s="5" t="n">
        <f aca="true">IF(RAND()&lt;=0.4,1,0)</f>
        <v>1</v>
      </c>
      <c r="DI38" s="5" t="n">
        <f aca="true">IF(RAND()&lt;=0.4,1,0)</f>
        <v>1</v>
      </c>
      <c r="DJ38" s="5" t="n">
        <f aca="true">IF(RAND()&lt;=0.4,1,0)</f>
        <v>0</v>
      </c>
      <c r="DK38" s="5" t="n">
        <f aca="true">IF(RAND()&lt;=0.4,1,0)</f>
        <v>1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1</v>
      </c>
      <c r="DR38" s="5" t="n">
        <f aca="true">IF(RAND()&lt;=0.4,1,0)</f>
        <v>1</v>
      </c>
      <c r="DS38" s="5" t="n">
        <f aca="true">IF(RAND()&lt;=0.4,1,0)</f>
        <v>1</v>
      </c>
      <c r="DT38" s="5" t="n">
        <f aca="true">IF(RAND()&lt;=0.4,1,0)</f>
        <v>0</v>
      </c>
      <c r="DU38" s="5" t="n">
        <f aca="true">IF(RAND()&lt;=0.4,1,0)</f>
        <v>0</v>
      </c>
      <c r="DV38" s="5" t="n">
        <f aca="true">IF(RAND()&lt;=0.4,1,0)</f>
        <v>0</v>
      </c>
      <c r="DW38" s="5" t="n">
        <f aca="true">IF(RAND()&lt;=0.4,1,0)</f>
        <v>1</v>
      </c>
      <c r="DX38" s="5" t="n">
        <f aca="true">IF(RAND()&lt;=0.4,1,0)</f>
        <v>0</v>
      </c>
      <c r="DY38" s="5" t="n">
        <f aca="true">IF(RAND()&lt;=0.4,1,0)</f>
        <v>1</v>
      </c>
      <c r="DZ38" s="5" t="n">
        <f aca="true">IF(RAND()&lt;=0.4,1,0)</f>
        <v>0</v>
      </c>
      <c r="EA38" s="5" t="n">
        <f aca="true">IF(RAND()&lt;=0.4,1,0)</f>
        <v>1</v>
      </c>
      <c r="EB38" s="5" t="n">
        <f aca="true">IF(RAND()&lt;=0.4,1,0)</f>
        <v>0</v>
      </c>
      <c r="EC38" s="5" t="n">
        <f aca="true">IF(RAND()&lt;=0.4,1,0)</f>
        <v>1</v>
      </c>
      <c r="ED38" s="5" t="n">
        <f aca="true">IF(RAND()&lt;=0.4,1,0)</f>
        <v>1</v>
      </c>
      <c r="EE38" s="5" t="n">
        <f aca="true">IF(RAND()&lt;=0.4,1,0)</f>
        <v>0</v>
      </c>
      <c r="EF38" s="5" t="n">
        <f aca="true">IF(RAND()&lt;=0.4,1,0)</f>
        <v>1</v>
      </c>
      <c r="EG38" s="5" t="n">
        <f aca="true">IF(RAND()&lt;=0.4,1,0)</f>
        <v>0</v>
      </c>
      <c r="EH38" s="5" t="n">
        <f aca="true">IF(RAND()&lt;=0.4,1,0)</f>
        <v>1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1</v>
      </c>
      <c r="EL38" s="5" t="n">
        <f aca="true">IF(RAND()&lt;=0.4,1,0)</f>
        <v>0</v>
      </c>
      <c r="EM38" s="5" t="n">
        <f aca="true">IF(RAND()&lt;=0.4,1,0)</f>
        <v>1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1</v>
      </c>
      <c r="EU38" s="5" t="n">
        <f aca="true">IF(RAND()&lt;=0.4,1,0)</f>
        <v>0</v>
      </c>
      <c r="EV38" s="5" t="n">
        <f aca="true">IF(RAND()&lt;=0.4,1,0)</f>
        <v>0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1</v>
      </c>
      <c r="FB38" s="5" t="n">
        <f aca="true">IF(RAND()&lt;=0.4,1,0)</f>
        <v>0</v>
      </c>
      <c r="FC38" s="5" t="n">
        <f aca="true">IF(RAND()&lt;=0.4,1,0)</f>
        <v>1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1</v>
      </c>
      <c r="FG38" s="5" t="n">
        <f aca="true">IF(RAND()&lt;=0.4,1,0)</f>
        <v>1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1</v>
      </c>
      <c r="FL38" s="5" t="n">
        <f aca="true">IF(RAND()&lt;=0.4,1,0)</f>
        <v>0</v>
      </c>
      <c r="FM38" s="5" t="n">
        <f aca="true">IF(RAND()&lt;=0.4,1,0)</f>
        <v>1</v>
      </c>
      <c r="FN38" s="5" t="n">
        <f aca="true">IF(RAND()&lt;=0.4,1,0)</f>
        <v>0</v>
      </c>
      <c r="FO38" s="5" t="n">
        <f aca="true">IF(RAND()&lt;=0.4,1,0)</f>
        <v>0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1</v>
      </c>
      <c r="FS38" s="5" t="n">
        <f aca="true">IF(RAND()&lt;=0.4,1,0)</f>
        <v>1</v>
      </c>
      <c r="FT38" s="5" t="n">
        <f aca="true">IF(RAND()&lt;=0.4,1,0)</f>
        <v>0</v>
      </c>
      <c r="FU38" s="5" t="n">
        <f aca="true">IF(RAND()&lt;=0.4,1,0)</f>
        <v>1</v>
      </c>
      <c r="FV38" s="5" t="n">
        <f aca="true">IF(RAND()&lt;=0.4,1,0)</f>
        <v>0</v>
      </c>
      <c r="FW38" s="5" t="n">
        <f aca="true">IF(RAND()&lt;=0.4,1,0)</f>
        <v>1</v>
      </c>
      <c r="FX38" s="5" t="n">
        <f aca="true">IF(RAND()&lt;=0.4,1,0)</f>
        <v>1</v>
      </c>
      <c r="FY38" s="5" t="n">
        <f aca="true">IF(RAND()&lt;=0.4,1,0)</f>
        <v>0</v>
      </c>
      <c r="FZ38" s="5" t="n">
        <f aca="true">IF(RAND()&lt;=0.4,1,0)</f>
        <v>1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0</v>
      </c>
      <c r="GD38" s="5" t="n">
        <f aca="true">IF(RAND()&lt;=0.4,1,0)</f>
        <v>1</v>
      </c>
      <c r="GE38" s="5" t="n">
        <f aca="true">IF(RAND()&lt;=0.4,1,0)</f>
        <v>1</v>
      </c>
      <c r="GF38" s="5" t="n">
        <f aca="true">IF(RAND()&lt;=0.4,1,0)</f>
        <v>0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1</v>
      </c>
      <c r="GL38" s="5" t="n">
        <f aca="true">IF(RAND()&lt;=0.4,1,0)</f>
        <v>0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0</v>
      </c>
      <c r="GP38" s="5" t="n">
        <f aca="true">IF(RAND()&lt;=0.4,1,0)</f>
        <v>1</v>
      </c>
      <c r="GQ38" s="5" t="n">
        <f aca="true">IF(RAND()&lt;=0.4,1,0)</f>
        <v>1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1</v>
      </c>
      <c r="GU38" s="5" t="n">
        <f aca="true">IF(RAND()&lt;=0.4,1,0)</f>
        <v>1</v>
      </c>
      <c r="GV38" s="5" t="n">
        <f aca="true">IF(RAND()&lt;=0.4,1,0)</f>
        <v>1</v>
      </c>
      <c r="GW38" s="5" t="n">
        <f aca="true">IF(RAND()&lt;=0.4,1,0)</f>
        <v>0</v>
      </c>
      <c r="GX38" s="5" t="n">
        <f aca="true">IF(RAND()&lt;=0.4,1,0)</f>
        <v>1</v>
      </c>
      <c r="GY38" s="5" t="n">
        <f aca="true">IF(RAND()&lt;=0.4,1,0)</f>
        <v>0</v>
      </c>
      <c r="GZ38" s="5" t="n">
        <f aca="true">IF(RAND()&lt;=0.4,1,0)</f>
        <v>0</v>
      </c>
      <c r="HA38" s="5" t="n">
        <f aca="true">IF(RAND()&lt;=0.4,1,0)</f>
        <v>1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1</v>
      </c>
      <c r="HI38" s="5" t="n">
        <f aca="true">IF(RAND()&lt;=0.4,1,0)</f>
        <v>1</v>
      </c>
      <c r="HJ38" s="5" t="n">
        <f aca="true">IF(RAND()&lt;=0.4,1,0)</f>
        <v>1</v>
      </c>
      <c r="HK38" s="5" t="n">
        <f aca="true">IF(RAND()&lt;=0.4,1,0)</f>
        <v>0</v>
      </c>
      <c r="HL38" s="5" t="n">
        <f aca="true">IF(RAND()&lt;=0.4,1,0)</f>
        <v>1</v>
      </c>
      <c r="HM38" s="5" t="n">
        <f aca="true">IF(RAND()&lt;=0.4,1,0)</f>
        <v>1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1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0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1</v>
      </c>
      <c r="IA38" s="5" t="n">
        <f aca="true">IF(RAND()&lt;=0.4,1,0)</f>
        <v>1</v>
      </c>
      <c r="IB38" s="5" t="n">
        <f aca="true">IF(RAND()&lt;=0.4,1,0)</f>
        <v>1</v>
      </c>
      <c r="IC38" s="5" t="n">
        <f aca="true">IF(RAND()&lt;=0.4,1,0)</f>
        <v>1</v>
      </c>
      <c r="ID38" s="5" t="n">
        <f aca="true">IF(RAND()&lt;=0.4,1,0)</f>
        <v>0</v>
      </c>
      <c r="IE38" s="5" t="n">
        <f aca="true">IF(RAND()&lt;=0.4,1,0)</f>
        <v>0</v>
      </c>
      <c r="IF38" s="5" t="n">
        <f aca="true">IF(RAND()&lt;=0.4,1,0)</f>
        <v>0</v>
      </c>
      <c r="IG38" s="5" t="n">
        <f aca="true">IF(RAND()&lt;=0.4,1,0)</f>
        <v>1</v>
      </c>
      <c r="IH38" s="5" t="n">
        <f aca="true">IF(RAND()&lt;=0.4,1,0)</f>
        <v>0</v>
      </c>
      <c r="II38" s="5" t="n">
        <f aca="true">IF(RAND()&lt;=0.4,1,0)</f>
        <v>0</v>
      </c>
      <c r="IJ38" s="5" t="n">
        <f aca="true">IF(RAND()&lt;=0.4,1,0)</f>
        <v>0</v>
      </c>
      <c r="IK38" s="5" t="n">
        <f aca="true">IF(RAND()&lt;=0.4,1,0)</f>
        <v>0</v>
      </c>
      <c r="IL38" s="5" t="n">
        <f aca="true">IF(RAND()&lt;=0.4,1,0)</f>
        <v>0</v>
      </c>
      <c r="IM38" s="5" t="n">
        <f aca="true">IF(RAND()&lt;=0.4,1,0)</f>
        <v>1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1</v>
      </c>
      <c r="IR38" s="5" t="n">
        <f aca="true">IF(RAND()&lt;=0.4,1,0)</f>
        <v>0</v>
      </c>
      <c r="IS38" s="5" t="n">
        <f aca="true">IF(RAND()&lt;=0.4,1,0)</f>
        <v>0</v>
      </c>
      <c r="IT38" s="5" t="n">
        <f aca="true">IF(RAND()&lt;=0.4,1,0)</f>
        <v>1</v>
      </c>
      <c r="IU38" s="5" t="n">
        <f aca="true">IF(RAND()&lt;=0.4,1,0)</f>
        <v>1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1</v>
      </c>
      <c r="K39" s="5" t="n">
        <f aca="true">IF(RAND()&lt;=0.4,1,0)</f>
        <v>0</v>
      </c>
      <c r="L39" s="5" t="n">
        <f aca="true">IF(RAND()&lt;=0.4,1,0)</f>
        <v>0</v>
      </c>
      <c r="M39" s="5" t="n">
        <f aca="true">IF(RAND()&lt;=0.4,1,0)</f>
        <v>0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1</v>
      </c>
      <c r="R39" s="5" t="n">
        <f aca="true">IF(RAND()&lt;=0.4,1,0)</f>
        <v>1</v>
      </c>
      <c r="S39" s="5" t="n">
        <f aca="true">IF(RAND()&lt;=0.4,1,0)</f>
        <v>0</v>
      </c>
      <c r="T39" s="5" t="n">
        <f aca="true">IF(RAND()&lt;=0.4,1,0)</f>
        <v>0</v>
      </c>
      <c r="U39" s="5" t="n">
        <f aca="true">IF(RAND()&lt;=0.4,1,0)</f>
        <v>1</v>
      </c>
      <c r="V39" s="5" t="n">
        <f aca="true">IF(RAND()&lt;=0.4,1,0)</f>
        <v>0</v>
      </c>
      <c r="W39" s="5" t="n">
        <f aca="true">IF(RAND()&lt;=0.4,1,0)</f>
        <v>1</v>
      </c>
      <c r="X39" s="5" t="n">
        <f aca="true">IF(RAND()&lt;=0.4,1,0)</f>
        <v>1</v>
      </c>
      <c r="Y39" s="5" t="n">
        <f aca="true">IF(RAND()&lt;=0.4,1,0)</f>
        <v>1</v>
      </c>
      <c r="Z39" s="5" t="n">
        <f aca="true">IF(RAND()&lt;=0.4,1,0)</f>
        <v>1</v>
      </c>
      <c r="AA39" s="5" t="n">
        <f aca="true">IF(RAND()&lt;=0.4,1,0)</f>
        <v>1</v>
      </c>
      <c r="AB39" s="5" t="n">
        <f aca="true">IF(RAND()&lt;=0.4,1,0)</f>
        <v>0</v>
      </c>
      <c r="AC39" s="5" t="n">
        <f aca="true">IF(RAND()&lt;=0.4,1,0)</f>
        <v>0</v>
      </c>
      <c r="AD39" s="5" t="n">
        <f aca="true">IF(RAND()&lt;=0.4,1,0)</f>
        <v>1</v>
      </c>
      <c r="AE39" s="5" t="n">
        <f aca="true">IF(RAND()&lt;=0.4,1,0)</f>
        <v>1</v>
      </c>
      <c r="AF39" s="5" t="n">
        <f aca="true">IF(RAND()&lt;=0.4,1,0)</f>
        <v>1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0</v>
      </c>
      <c r="AK39" s="5" t="n">
        <f aca="true">IF(RAND()&lt;=0.4,1,0)</f>
        <v>1</v>
      </c>
      <c r="AL39" s="5" t="n">
        <f aca="true">IF(RAND()&lt;=0.4,1,0)</f>
        <v>1</v>
      </c>
      <c r="AM39" s="5" t="n">
        <f aca="true">IF(RAND()&lt;=0.4,1,0)</f>
        <v>0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1</v>
      </c>
      <c r="AU39" s="5" t="n">
        <f aca="true">IF(RAND()&lt;=0.4,1,0)</f>
        <v>1</v>
      </c>
      <c r="AV39" s="5" t="n">
        <f aca="true">IF(RAND()&lt;=0.4,1,0)</f>
        <v>1</v>
      </c>
      <c r="AW39" s="5" t="n">
        <f aca="true">IF(RAND()&lt;=0.4,1,0)</f>
        <v>1</v>
      </c>
      <c r="AX39" s="5" t="n">
        <f aca="true">IF(RAND()&lt;=0.4,1,0)</f>
        <v>1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1</v>
      </c>
      <c r="BB39" s="5" t="n">
        <f aca="true">IF(RAND()&lt;=0.4,1,0)</f>
        <v>0</v>
      </c>
      <c r="BC39" s="5" t="n">
        <f aca="true">IF(RAND()&lt;=0.4,1,0)</f>
        <v>0</v>
      </c>
      <c r="BD39" s="5" t="n">
        <f aca="true">IF(RAND()&lt;=0.4,1,0)</f>
        <v>1</v>
      </c>
      <c r="BE39" s="5" t="n">
        <f aca="true">IF(RAND()&lt;=0.4,1,0)</f>
        <v>0</v>
      </c>
      <c r="BF39" s="5" t="n">
        <f aca="true">IF(RAND()&lt;=0.4,1,0)</f>
        <v>1</v>
      </c>
      <c r="BG39" s="5" t="n">
        <f aca="true">IF(RAND()&lt;=0.4,1,0)</f>
        <v>1</v>
      </c>
      <c r="BH39" s="5" t="n">
        <f aca="true">IF(RAND()&lt;=0.4,1,0)</f>
        <v>0</v>
      </c>
      <c r="BI39" s="5" t="n">
        <f aca="true">IF(RAND()&lt;=0.4,1,0)</f>
        <v>1</v>
      </c>
      <c r="BJ39" s="5" t="n">
        <f aca="true">IF(RAND()&lt;=0.4,1,0)</f>
        <v>1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1</v>
      </c>
      <c r="BN39" s="5" t="n">
        <f aca="true">IF(RAND()&lt;=0.4,1,0)</f>
        <v>0</v>
      </c>
      <c r="BO39" s="5" t="n">
        <f aca="true">IF(RAND()&lt;=0.4,1,0)</f>
        <v>0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1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1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0</v>
      </c>
      <c r="CA39" s="5" t="n">
        <f aca="true">IF(RAND()&lt;=0.4,1,0)</f>
        <v>1</v>
      </c>
      <c r="CB39" s="5" t="n">
        <f aca="true">IF(RAND()&lt;=0.4,1,0)</f>
        <v>0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0</v>
      </c>
      <c r="CF39" s="5" t="n">
        <f aca="true">IF(RAND()&lt;=0.4,1,0)</f>
        <v>1</v>
      </c>
      <c r="CG39" s="5" t="n">
        <f aca="true">IF(RAND()&lt;=0.4,1,0)</f>
        <v>1</v>
      </c>
      <c r="CH39" s="5" t="n">
        <f aca="true">IF(RAND()&lt;=0.4,1,0)</f>
        <v>1</v>
      </c>
      <c r="CI39" s="5" t="n">
        <f aca="true">IF(RAND()&lt;=0.4,1,0)</f>
        <v>0</v>
      </c>
      <c r="CJ39" s="5" t="n">
        <f aca="true">IF(RAND()&lt;=0.4,1,0)</f>
        <v>0</v>
      </c>
      <c r="CK39" s="5" t="n">
        <f aca="true">IF(RAND()&lt;=0.4,1,0)</f>
        <v>0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1</v>
      </c>
      <c r="CP39" s="5" t="n">
        <f aca="true">IF(RAND()&lt;=0.4,1,0)</f>
        <v>1</v>
      </c>
      <c r="CQ39" s="5" t="n">
        <f aca="true">IF(RAND()&lt;=0.4,1,0)</f>
        <v>0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1</v>
      </c>
      <c r="CU39" s="5" t="n">
        <f aca="true">IF(RAND()&lt;=0.4,1,0)</f>
        <v>0</v>
      </c>
      <c r="CV39" s="5" t="n">
        <f aca="true">IF(RAND()&lt;=0.4,1,0)</f>
        <v>1</v>
      </c>
      <c r="CW39" s="5" t="n">
        <f aca="true">IF(RAND()&lt;=0.4,1,0)</f>
        <v>1</v>
      </c>
      <c r="CX39" s="5" t="n">
        <f aca="true">IF(RAND()&lt;=0.4,1,0)</f>
        <v>1</v>
      </c>
      <c r="CY39" s="5" t="n">
        <f aca="true">IF(RAND()&lt;=0.4,1,0)</f>
        <v>0</v>
      </c>
      <c r="CZ39" s="5" t="n">
        <f aca="true">IF(RAND()&lt;=0.4,1,0)</f>
        <v>1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0</v>
      </c>
      <c r="DG39" s="5" t="n">
        <f aca="true">IF(RAND()&lt;=0.4,1,0)</f>
        <v>1</v>
      </c>
      <c r="DH39" s="5" t="n">
        <f aca="true">IF(RAND()&lt;=0.4,1,0)</f>
        <v>1</v>
      </c>
      <c r="DI39" s="5" t="n">
        <f aca="true">IF(RAND()&lt;=0.4,1,0)</f>
        <v>1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0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0</v>
      </c>
      <c r="DR39" s="5" t="n">
        <f aca="true">IF(RAND()&lt;=0.4,1,0)</f>
        <v>1</v>
      </c>
      <c r="DS39" s="5" t="n">
        <f aca="true">IF(RAND()&lt;=0.4,1,0)</f>
        <v>0</v>
      </c>
      <c r="DT39" s="5" t="n">
        <f aca="true">IF(RAND()&lt;=0.4,1,0)</f>
        <v>1</v>
      </c>
      <c r="DU39" s="5" t="n">
        <f aca="true">IF(RAND()&lt;=0.4,1,0)</f>
        <v>0</v>
      </c>
      <c r="DV39" s="5" t="n">
        <f aca="true">IF(RAND()&lt;=0.4,1,0)</f>
        <v>1</v>
      </c>
      <c r="DW39" s="5" t="n">
        <f aca="true">IF(RAND()&lt;=0.4,1,0)</f>
        <v>1</v>
      </c>
      <c r="DX39" s="5" t="n">
        <f aca="true">IF(RAND()&lt;=0.4,1,0)</f>
        <v>0</v>
      </c>
      <c r="DY39" s="5" t="n">
        <f aca="true">IF(RAND()&lt;=0.4,1,0)</f>
        <v>0</v>
      </c>
      <c r="DZ39" s="5" t="n">
        <f aca="true">IF(RAND()&lt;=0.4,1,0)</f>
        <v>0</v>
      </c>
      <c r="EA39" s="5" t="n">
        <f aca="true">IF(RAND()&lt;=0.4,1,0)</f>
        <v>0</v>
      </c>
      <c r="EB39" s="5" t="n">
        <f aca="true">IF(RAND()&lt;=0.4,1,0)</f>
        <v>1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1</v>
      </c>
      <c r="EG39" s="5" t="n">
        <f aca="true">IF(RAND()&lt;=0.4,1,0)</f>
        <v>1</v>
      </c>
      <c r="EH39" s="5" t="n">
        <f aca="true">IF(RAND()&lt;=0.4,1,0)</f>
        <v>1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0</v>
      </c>
      <c r="EL39" s="5" t="n">
        <f aca="true">IF(RAND()&lt;=0.4,1,0)</f>
        <v>0</v>
      </c>
      <c r="EM39" s="5" t="n">
        <f aca="true">IF(RAND()&lt;=0.4,1,0)</f>
        <v>0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0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1</v>
      </c>
      <c r="FC39" s="5" t="n">
        <f aca="true">IF(RAND()&lt;=0.4,1,0)</f>
        <v>1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1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1</v>
      </c>
      <c r="FM39" s="5" t="n">
        <f aca="true">IF(RAND()&lt;=0.4,1,0)</f>
        <v>1</v>
      </c>
      <c r="FN39" s="5" t="n">
        <f aca="true">IF(RAND()&lt;=0.4,1,0)</f>
        <v>1</v>
      </c>
      <c r="FO39" s="5" t="n">
        <f aca="true">IF(RAND()&lt;=0.4,1,0)</f>
        <v>1</v>
      </c>
      <c r="FP39" s="5" t="n">
        <f aca="true">IF(RAND()&lt;=0.4,1,0)</f>
        <v>1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1</v>
      </c>
      <c r="FT39" s="5" t="n">
        <f aca="true">IF(RAND()&lt;=0.4,1,0)</f>
        <v>1</v>
      </c>
      <c r="FU39" s="5" t="n">
        <f aca="true">IF(RAND()&lt;=0.4,1,0)</f>
        <v>0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0</v>
      </c>
      <c r="FY39" s="5" t="n">
        <f aca="true">IF(RAND()&lt;=0.4,1,0)</f>
        <v>1</v>
      </c>
      <c r="FZ39" s="5" t="n">
        <f aca="true">IF(RAND()&lt;=0.4,1,0)</f>
        <v>1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1</v>
      </c>
      <c r="GD39" s="5" t="n">
        <f aca="true">IF(RAND()&lt;=0.4,1,0)</f>
        <v>0</v>
      </c>
      <c r="GE39" s="5" t="n">
        <f aca="true">IF(RAND()&lt;=0.4,1,0)</f>
        <v>1</v>
      </c>
      <c r="GF39" s="5" t="n">
        <f aca="true">IF(RAND()&lt;=0.4,1,0)</f>
        <v>1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0</v>
      </c>
      <c r="GJ39" s="5" t="n">
        <f aca="true">IF(RAND()&lt;=0.4,1,0)</f>
        <v>1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1</v>
      </c>
      <c r="GS39" s="5" t="n">
        <f aca="true">IF(RAND()&lt;=0.4,1,0)</f>
        <v>0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1</v>
      </c>
      <c r="GX39" s="5" t="n">
        <f aca="true">IF(RAND()&lt;=0.4,1,0)</f>
        <v>0</v>
      </c>
      <c r="GY39" s="5" t="n">
        <f aca="true">IF(RAND()&lt;=0.4,1,0)</f>
        <v>1</v>
      </c>
      <c r="GZ39" s="5" t="n">
        <f aca="true">IF(RAND()&lt;=0.4,1,0)</f>
        <v>1</v>
      </c>
      <c r="HA39" s="5" t="n">
        <f aca="true">IF(RAND()&lt;=0.4,1,0)</f>
        <v>0</v>
      </c>
      <c r="HB39" s="5" t="n">
        <f aca="true">IF(RAND()&lt;=0.4,1,0)</f>
        <v>1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0</v>
      </c>
      <c r="HG39" s="5" t="n">
        <f aca="true">IF(RAND()&lt;=0.4,1,0)</f>
        <v>1</v>
      </c>
      <c r="HH39" s="5" t="n">
        <f aca="true">IF(RAND()&lt;=0.4,1,0)</f>
        <v>1</v>
      </c>
      <c r="HI39" s="5" t="n">
        <f aca="true">IF(RAND()&lt;=0.4,1,0)</f>
        <v>0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1</v>
      </c>
      <c r="HM39" s="5" t="n">
        <f aca="true">IF(RAND()&lt;=0.4,1,0)</f>
        <v>0</v>
      </c>
      <c r="HN39" s="5" t="n">
        <f aca="true">IF(RAND()&lt;=0.4,1,0)</f>
        <v>0</v>
      </c>
      <c r="HO39" s="5" t="n">
        <f aca="true">IF(RAND()&lt;=0.4,1,0)</f>
        <v>1</v>
      </c>
      <c r="HP39" s="5" t="n">
        <f aca="true">IF(RAND()&lt;=0.4,1,0)</f>
        <v>0</v>
      </c>
      <c r="HQ39" s="5" t="n">
        <f aca="true">IF(RAND()&lt;=0.4,1,0)</f>
        <v>1</v>
      </c>
      <c r="HR39" s="5" t="n">
        <f aca="true">IF(RAND()&lt;=0.4,1,0)</f>
        <v>1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1</v>
      </c>
      <c r="IA39" s="5" t="n">
        <f aca="true">IF(RAND()&lt;=0.4,1,0)</f>
        <v>0</v>
      </c>
      <c r="IB39" s="5" t="n">
        <f aca="true">IF(RAND()&lt;=0.4,1,0)</f>
        <v>1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1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1</v>
      </c>
      <c r="IK39" s="5" t="n">
        <f aca="true">IF(RAND()&lt;=0.4,1,0)</f>
        <v>1</v>
      </c>
      <c r="IL39" s="5" t="n">
        <f aca="true">IF(RAND()&lt;=0.4,1,0)</f>
        <v>0</v>
      </c>
      <c r="IM39" s="5" t="n">
        <f aca="true">IF(RAND()&lt;=0.4,1,0)</f>
        <v>0</v>
      </c>
      <c r="IN39" s="5" t="n">
        <f aca="true">IF(RAND()&lt;=0.4,1,0)</f>
        <v>0</v>
      </c>
      <c r="IO39" s="5" t="n">
        <f aca="true">IF(RAND()&lt;=0.4,1,0)</f>
        <v>0</v>
      </c>
      <c r="IP39" s="5" t="n">
        <f aca="true">IF(RAND()&lt;=0.4,1,0)</f>
        <v>1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1</v>
      </c>
      <c r="IU39" s="5" t="n">
        <f aca="true">IF(RAND()&lt;=0.4,1,0)</f>
        <v>0</v>
      </c>
      <c r="IV39" s="5" t="n">
        <f aca="true">IF(RAND()&lt;=0.4,1,0)</f>
        <v>1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0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1</v>
      </c>
      <c r="P40" s="5" t="n">
        <f aca="true">IF(RAND()&lt;=0.4,1,0)</f>
        <v>1</v>
      </c>
      <c r="Q40" s="5" t="n">
        <f aca="true">IF(RAND()&lt;=0.4,1,0)</f>
        <v>1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0</v>
      </c>
      <c r="U40" s="5" t="n">
        <f aca="true">IF(RAND()&lt;=0.4,1,0)</f>
        <v>1</v>
      </c>
      <c r="V40" s="5" t="n">
        <f aca="true">IF(RAND()&lt;=0.4,1,0)</f>
        <v>0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0</v>
      </c>
      <c r="AA40" s="5" t="n">
        <f aca="true">IF(RAND()&lt;=0.4,1,0)</f>
        <v>0</v>
      </c>
      <c r="AB40" s="5" t="n">
        <f aca="true">IF(RAND()&lt;=0.4,1,0)</f>
        <v>1</v>
      </c>
      <c r="AC40" s="5" t="n">
        <f aca="true">IF(RAND()&lt;=0.4,1,0)</f>
        <v>1</v>
      </c>
      <c r="AD40" s="5" t="n">
        <f aca="true">IF(RAND()&lt;=0.4,1,0)</f>
        <v>1</v>
      </c>
      <c r="AE40" s="5" t="n">
        <f aca="true">IF(RAND()&lt;=0.4,1,0)</f>
        <v>0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1</v>
      </c>
      <c r="AJ40" s="5" t="n">
        <f aca="true">IF(RAND()&lt;=0.4,1,0)</f>
        <v>1</v>
      </c>
      <c r="AK40" s="5" t="n">
        <f aca="true">IF(RAND()&lt;=0.4,1,0)</f>
        <v>0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1</v>
      </c>
      <c r="AP40" s="5" t="n">
        <f aca="true">IF(RAND()&lt;=0.4,1,0)</f>
        <v>1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1</v>
      </c>
      <c r="AX40" s="5" t="n">
        <f aca="true">IF(RAND()&lt;=0.4,1,0)</f>
        <v>1</v>
      </c>
      <c r="AY40" s="5" t="n">
        <f aca="true">IF(RAND()&lt;=0.4,1,0)</f>
        <v>0</v>
      </c>
      <c r="AZ40" s="5" t="n">
        <f aca="true">IF(RAND()&lt;=0.4,1,0)</f>
        <v>0</v>
      </c>
      <c r="BA40" s="5" t="n">
        <f aca="true">IF(RAND()&lt;=0.4,1,0)</f>
        <v>0</v>
      </c>
      <c r="BB40" s="5" t="n">
        <f aca="true">IF(RAND()&lt;=0.4,1,0)</f>
        <v>1</v>
      </c>
      <c r="BC40" s="5" t="n">
        <f aca="true">IF(RAND()&lt;=0.4,1,0)</f>
        <v>0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0</v>
      </c>
      <c r="BH40" s="5" t="n">
        <f aca="true">IF(RAND()&lt;=0.4,1,0)</f>
        <v>1</v>
      </c>
      <c r="BI40" s="5" t="n">
        <f aca="true">IF(RAND()&lt;=0.4,1,0)</f>
        <v>1</v>
      </c>
      <c r="BJ40" s="5" t="n">
        <f aca="true">IF(RAND()&lt;=0.4,1,0)</f>
        <v>0</v>
      </c>
      <c r="BK40" s="5" t="n">
        <f aca="true">IF(RAND()&lt;=0.4,1,0)</f>
        <v>1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1</v>
      </c>
      <c r="BO40" s="5" t="n">
        <f aca="true">IF(RAND()&lt;=0.4,1,0)</f>
        <v>1</v>
      </c>
      <c r="BP40" s="5" t="n">
        <f aca="true">IF(RAND()&lt;=0.4,1,0)</f>
        <v>0</v>
      </c>
      <c r="BQ40" s="5" t="n">
        <f aca="true">IF(RAND()&lt;=0.4,1,0)</f>
        <v>0</v>
      </c>
      <c r="BR40" s="5" t="n">
        <f aca="true">IF(RAND()&lt;=0.4,1,0)</f>
        <v>1</v>
      </c>
      <c r="BS40" s="5" t="n">
        <f aca="true">IF(RAND()&lt;=0.4,1,0)</f>
        <v>1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1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1</v>
      </c>
      <c r="CI40" s="5" t="n">
        <f aca="true">IF(RAND()&lt;=0.4,1,0)</f>
        <v>1</v>
      </c>
      <c r="CJ40" s="5" t="n">
        <f aca="true">IF(RAND()&lt;=0.4,1,0)</f>
        <v>1</v>
      </c>
      <c r="CK40" s="5" t="n">
        <f aca="true">IF(RAND()&lt;=0.4,1,0)</f>
        <v>0</v>
      </c>
      <c r="CL40" s="5" t="n">
        <f aca="true">IF(RAND()&lt;=0.4,1,0)</f>
        <v>0</v>
      </c>
      <c r="CM40" s="5" t="n">
        <f aca="true">IF(RAND()&lt;=0.4,1,0)</f>
        <v>1</v>
      </c>
      <c r="CN40" s="5" t="n">
        <f aca="true">IF(RAND()&lt;=0.4,1,0)</f>
        <v>1</v>
      </c>
      <c r="CO40" s="5" t="n">
        <f aca="true">IF(RAND()&lt;=0.4,1,0)</f>
        <v>1</v>
      </c>
      <c r="CP40" s="5" t="n">
        <f aca="true">IF(RAND()&lt;=0.4,1,0)</f>
        <v>0</v>
      </c>
      <c r="CQ40" s="5" t="n">
        <f aca="true">IF(RAND()&lt;=0.4,1,0)</f>
        <v>1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0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1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0</v>
      </c>
      <c r="DH40" s="5" t="n">
        <f aca="true">IF(RAND()&lt;=0.4,1,0)</f>
        <v>1</v>
      </c>
      <c r="DI40" s="5" t="n">
        <f aca="true">IF(RAND()&lt;=0.4,1,0)</f>
        <v>0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0</v>
      </c>
      <c r="DQ40" s="5" t="n">
        <f aca="true">IF(RAND()&lt;=0.4,1,0)</f>
        <v>1</v>
      </c>
      <c r="DR40" s="5" t="n">
        <f aca="true">IF(RAND()&lt;=0.4,1,0)</f>
        <v>0</v>
      </c>
      <c r="DS40" s="5" t="n">
        <f aca="true">IF(RAND()&lt;=0.4,1,0)</f>
        <v>1</v>
      </c>
      <c r="DT40" s="5" t="n">
        <f aca="true">IF(RAND()&lt;=0.4,1,0)</f>
        <v>1</v>
      </c>
      <c r="DU40" s="5" t="n">
        <f aca="true">IF(RAND()&lt;=0.4,1,0)</f>
        <v>1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1</v>
      </c>
      <c r="DY40" s="5" t="n">
        <f aca="true">IF(RAND()&lt;=0.4,1,0)</f>
        <v>0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1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0</v>
      </c>
      <c r="EG40" s="5" t="n">
        <f aca="true">IF(RAND()&lt;=0.4,1,0)</f>
        <v>1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1</v>
      </c>
      <c r="EK40" s="5" t="n">
        <f aca="true">IF(RAND()&lt;=0.4,1,0)</f>
        <v>0</v>
      </c>
      <c r="EL40" s="5" t="n">
        <f aca="true">IF(RAND()&lt;=0.4,1,0)</f>
        <v>1</v>
      </c>
      <c r="EM40" s="5" t="n">
        <f aca="true">IF(RAND()&lt;=0.4,1,0)</f>
        <v>0</v>
      </c>
      <c r="EN40" s="5" t="n">
        <f aca="true">IF(RAND()&lt;=0.4,1,0)</f>
        <v>1</v>
      </c>
      <c r="EO40" s="5" t="n">
        <f aca="true">IF(RAND()&lt;=0.4,1,0)</f>
        <v>0</v>
      </c>
      <c r="EP40" s="5" t="n">
        <f aca="true">IF(RAND()&lt;=0.4,1,0)</f>
        <v>0</v>
      </c>
      <c r="EQ40" s="5" t="n">
        <f aca="true">IF(RAND()&lt;=0.4,1,0)</f>
        <v>0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1</v>
      </c>
      <c r="EU40" s="5" t="n">
        <f aca="true">IF(RAND()&lt;=0.4,1,0)</f>
        <v>0</v>
      </c>
      <c r="EV40" s="5" t="n">
        <f aca="true">IF(RAND()&lt;=0.4,1,0)</f>
        <v>0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1</v>
      </c>
      <c r="EZ40" s="5" t="n">
        <f aca="true">IF(RAND()&lt;=0.4,1,0)</f>
        <v>1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0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0</v>
      </c>
      <c r="FL40" s="5" t="n">
        <f aca="true">IF(RAND()&lt;=0.4,1,0)</f>
        <v>1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1</v>
      </c>
      <c r="FP40" s="5" t="n">
        <f aca="true">IF(RAND()&lt;=0.4,1,0)</f>
        <v>0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0</v>
      </c>
      <c r="FT40" s="5" t="n">
        <f aca="true">IF(RAND()&lt;=0.4,1,0)</f>
        <v>0</v>
      </c>
      <c r="FU40" s="5" t="n">
        <f aca="true">IF(RAND()&lt;=0.4,1,0)</f>
        <v>1</v>
      </c>
      <c r="FV40" s="5" t="n">
        <f aca="true">IF(RAND()&lt;=0.4,1,0)</f>
        <v>0</v>
      </c>
      <c r="FW40" s="5" t="n">
        <f aca="true">IF(RAND()&lt;=0.4,1,0)</f>
        <v>1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1</v>
      </c>
      <c r="GA40" s="5" t="n">
        <f aca="true">IF(RAND()&lt;=0.4,1,0)</f>
        <v>0</v>
      </c>
      <c r="GB40" s="5" t="n">
        <f aca="true">IF(RAND()&lt;=0.4,1,0)</f>
        <v>0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1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1</v>
      </c>
      <c r="GJ40" s="5" t="n">
        <f aca="true">IF(RAND()&lt;=0.4,1,0)</f>
        <v>1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0</v>
      </c>
      <c r="GO40" s="5" t="n">
        <f aca="true">IF(RAND()&lt;=0.4,1,0)</f>
        <v>1</v>
      </c>
      <c r="GP40" s="5" t="n">
        <f aca="true">IF(RAND()&lt;=0.4,1,0)</f>
        <v>1</v>
      </c>
      <c r="GQ40" s="5" t="n">
        <f aca="true">IF(RAND()&lt;=0.4,1,0)</f>
        <v>0</v>
      </c>
      <c r="GR40" s="5" t="n">
        <f aca="true">IF(RAND()&lt;=0.4,1,0)</f>
        <v>0</v>
      </c>
      <c r="GS40" s="5" t="n">
        <f aca="true">IF(RAND()&lt;=0.4,1,0)</f>
        <v>1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1</v>
      </c>
      <c r="GW40" s="5" t="n">
        <f aca="true">IF(RAND()&lt;=0.4,1,0)</f>
        <v>0</v>
      </c>
      <c r="GX40" s="5" t="n">
        <f aca="true">IF(RAND()&lt;=0.4,1,0)</f>
        <v>1</v>
      </c>
      <c r="GY40" s="5" t="n">
        <f aca="true">IF(RAND()&lt;=0.4,1,0)</f>
        <v>1</v>
      </c>
      <c r="GZ40" s="5" t="n">
        <f aca="true">IF(RAND()&lt;=0.4,1,0)</f>
        <v>0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1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1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1</v>
      </c>
      <c r="HK40" s="5" t="n">
        <f aca="true">IF(RAND()&lt;=0.4,1,0)</f>
        <v>0</v>
      </c>
      <c r="HL40" s="5" t="n">
        <f aca="true">IF(RAND()&lt;=0.4,1,0)</f>
        <v>1</v>
      </c>
      <c r="HM40" s="5" t="n">
        <f aca="true">IF(RAND()&lt;=0.4,1,0)</f>
        <v>0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1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0</v>
      </c>
      <c r="HU40" s="5" t="n">
        <f aca="true">IF(RAND()&lt;=0.4,1,0)</f>
        <v>1</v>
      </c>
      <c r="HV40" s="5" t="n">
        <f aca="true">IF(RAND()&lt;=0.4,1,0)</f>
        <v>1</v>
      </c>
      <c r="HW40" s="5" t="n">
        <f aca="true">IF(RAND()&lt;=0.4,1,0)</f>
        <v>0</v>
      </c>
      <c r="HX40" s="5" t="n">
        <f aca="true">IF(RAND()&lt;=0.4,1,0)</f>
        <v>1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0</v>
      </c>
      <c r="IB40" s="5" t="n">
        <f aca="true">IF(RAND()&lt;=0.4,1,0)</f>
        <v>0</v>
      </c>
      <c r="IC40" s="5" t="n">
        <f aca="true">IF(RAND()&lt;=0.4,1,0)</f>
        <v>0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1</v>
      </c>
      <c r="IH40" s="5" t="n">
        <f aca="true">IF(RAND()&lt;=0.4,1,0)</f>
        <v>1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0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0</v>
      </c>
      <c r="IO40" s="5" t="n">
        <f aca="true">IF(RAND()&lt;=0.4,1,0)</f>
        <v>0</v>
      </c>
      <c r="IP40" s="5" t="n">
        <f aca="true">IF(RAND()&lt;=0.4,1,0)</f>
        <v>1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0</v>
      </c>
      <c r="IT40" s="5" t="n">
        <f aca="true">IF(RAND()&lt;=0.4,1,0)</f>
        <v>0</v>
      </c>
      <c r="IU40" s="5" t="n">
        <f aca="true">IF(RAND()&lt;=0.4,1,0)</f>
        <v>1</v>
      </c>
      <c r="IV40" s="5" t="n">
        <f aca="true">IF(RAND()&lt;=0.4,1,0)</f>
        <v>1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1</v>
      </c>
      <c r="E41" s="5" t="n">
        <f aca="true">IF(RAND()&lt;=0.4,1,0)</f>
        <v>0</v>
      </c>
      <c r="F41" s="5" t="n">
        <f aca="true">IF(RAND()&lt;=0.4,1,0)</f>
        <v>1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0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0</v>
      </c>
      <c r="N41" s="5" t="n">
        <f aca="true">IF(RAND()&lt;=0.4,1,0)</f>
        <v>0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0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0</v>
      </c>
      <c r="V41" s="5" t="n">
        <f aca="true">IF(RAND()&lt;=0.4,1,0)</f>
        <v>0</v>
      </c>
      <c r="W41" s="5" t="n">
        <f aca="true">IF(RAND()&lt;=0.4,1,0)</f>
        <v>1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0</v>
      </c>
      <c r="AA41" s="5" t="n">
        <f aca="true">IF(RAND()&lt;=0.4,1,0)</f>
        <v>1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1</v>
      </c>
      <c r="AE41" s="5" t="n">
        <f aca="true">IF(RAND()&lt;=0.4,1,0)</f>
        <v>1</v>
      </c>
      <c r="AF41" s="5" t="n">
        <f aca="true">IF(RAND()&lt;=0.4,1,0)</f>
        <v>1</v>
      </c>
      <c r="AG41" s="5" t="n">
        <f aca="true">IF(RAND()&lt;=0.4,1,0)</f>
        <v>0</v>
      </c>
      <c r="AH41" s="5" t="n">
        <f aca="true">IF(RAND()&lt;=0.4,1,0)</f>
        <v>0</v>
      </c>
      <c r="AI41" s="5" t="n">
        <f aca="true">IF(RAND()&lt;=0.4,1,0)</f>
        <v>1</v>
      </c>
      <c r="AJ41" s="5" t="n">
        <f aca="true">IF(RAND()&lt;=0.4,1,0)</f>
        <v>1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0</v>
      </c>
      <c r="AO41" s="5" t="n">
        <f aca="true">IF(RAND()&lt;=0.4,1,0)</f>
        <v>1</v>
      </c>
      <c r="AP41" s="5" t="n">
        <f aca="true">IF(RAND()&lt;=0.4,1,0)</f>
        <v>0</v>
      </c>
      <c r="AQ41" s="5" t="n">
        <f aca="true">IF(RAND()&lt;=0.4,1,0)</f>
        <v>0</v>
      </c>
      <c r="AR41" s="5" t="n">
        <f aca="true">IF(RAND()&lt;=0.4,1,0)</f>
        <v>1</v>
      </c>
      <c r="AS41" s="5" t="n">
        <f aca="true">IF(RAND()&lt;=0.4,1,0)</f>
        <v>1</v>
      </c>
      <c r="AT41" s="5" t="n">
        <f aca="true">IF(RAND()&lt;=0.4,1,0)</f>
        <v>1</v>
      </c>
      <c r="AU41" s="5" t="n">
        <f aca="true">IF(RAND()&lt;=0.4,1,0)</f>
        <v>1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1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1</v>
      </c>
      <c r="BB41" s="5" t="n">
        <f aca="true">IF(RAND()&lt;=0.4,1,0)</f>
        <v>0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1</v>
      </c>
      <c r="BF41" s="5" t="n">
        <f aca="true">IF(RAND()&lt;=0.4,1,0)</f>
        <v>1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0</v>
      </c>
      <c r="BJ41" s="5" t="n">
        <f aca="true">IF(RAND()&lt;=0.4,1,0)</f>
        <v>1</v>
      </c>
      <c r="BK41" s="5" t="n">
        <f aca="true">IF(RAND()&lt;=0.4,1,0)</f>
        <v>0</v>
      </c>
      <c r="BL41" s="5" t="n">
        <f aca="true">IF(RAND()&lt;=0.4,1,0)</f>
        <v>1</v>
      </c>
      <c r="BM41" s="5" t="n">
        <f aca="true">IF(RAND()&lt;=0.4,1,0)</f>
        <v>1</v>
      </c>
      <c r="BN41" s="5" t="n">
        <f aca="true">IF(RAND()&lt;=0.4,1,0)</f>
        <v>0</v>
      </c>
      <c r="BO41" s="5" t="n">
        <f aca="true">IF(RAND()&lt;=0.4,1,0)</f>
        <v>0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0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1</v>
      </c>
      <c r="BZ41" s="5" t="n">
        <f aca="true">IF(RAND()&lt;=0.4,1,0)</f>
        <v>0</v>
      </c>
      <c r="CA41" s="5" t="n">
        <f aca="true">IF(RAND()&lt;=0.4,1,0)</f>
        <v>0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1</v>
      </c>
      <c r="CE41" s="5" t="n">
        <f aca="true">IF(RAND()&lt;=0.4,1,0)</f>
        <v>1</v>
      </c>
      <c r="CF41" s="5" t="n">
        <f aca="true">IF(RAND()&lt;=0.4,1,0)</f>
        <v>0</v>
      </c>
      <c r="CG41" s="5" t="n">
        <f aca="true">IF(RAND()&lt;=0.4,1,0)</f>
        <v>0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1</v>
      </c>
      <c r="CK41" s="5" t="n">
        <f aca="true">IF(RAND()&lt;=0.4,1,0)</f>
        <v>0</v>
      </c>
      <c r="CL41" s="5" t="n">
        <f aca="true">IF(RAND()&lt;=0.4,1,0)</f>
        <v>0</v>
      </c>
      <c r="CM41" s="5" t="n">
        <f aca="true">IF(RAND()&lt;=0.4,1,0)</f>
        <v>1</v>
      </c>
      <c r="CN41" s="5" t="n">
        <f aca="true">IF(RAND()&lt;=0.4,1,0)</f>
        <v>1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1</v>
      </c>
      <c r="CS41" s="5" t="n">
        <f aca="true">IF(RAND()&lt;=0.4,1,0)</f>
        <v>0</v>
      </c>
      <c r="CT41" s="5" t="n">
        <f aca="true">IF(RAND()&lt;=0.4,1,0)</f>
        <v>0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1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1</v>
      </c>
      <c r="DE41" s="5" t="n">
        <f aca="true">IF(RAND()&lt;=0.4,1,0)</f>
        <v>1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0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1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1</v>
      </c>
      <c r="DQ41" s="5" t="n">
        <f aca="true">IF(RAND()&lt;=0.4,1,0)</f>
        <v>1</v>
      </c>
      <c r="DR41" s="5" t="n">
        <f aca="true">IF(RAND()&lt;=0.4,1,0)</f>
        <v>0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1</v>
      </c>
      <c r="DV41" s="5" t="n">
        <f aca="true">IF(RAND()&lt;=0.4,1,0)</f>
        <v>0</v>
      </c>
      <c r="DW41" s="5" t="n">
        <f aca="true">IF(RAND()&lt;=0.4,1,0)</f>
        <v>1</v>
      </c>
      <c r="DX41" s="5" t="n">
        <f aca="true">IF(RAND()&lt;=0.4,1,0)</f>
        <v>0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1</v>
      </c>
      <c r="EC41" s="5" t="n">
        <f aca="true">IF(RAND()&lt;=0.4,1,0)</f>
        <v>1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0</v>
      </c>
      <c r="EM41" s="5" t="n">
        <f aca="true">IF(RAND()&lt;=0.4,1,0)</f>
        <v>1</v>
      </c>
      <c r="EN41" s="5" t="n">
        <f aca="true">IF(RAND()&lt;=0.4,1,0)</f>
        <v>1</v>
      </c>
      <c r="EO41" s="5" t="n">
        <f aca="true">IF(RAND()&lt;=0.4,1,0)</f>
        <v>0</v>
      </c>
      <c r="EP41" s="5" t="n">
        <f aca="true">IF(RAND()&lt;=0.4,1,0)</f>
        <v>0</v>
      </c>
      <c r="EQ41" s="5" t="n">
        <f aca="true">IF(RAND()&lt;=0.4,1,0)</f>
        <v>1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0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1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1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1</v>
      </c>
      <c r="FI41" s="5" t="n">
        <f aca="true">IF(RAND()&lt;=0.4,1,0)</f>
        <v>0</v>
      </c>
      <c r="FJ41" s="5" t="n">
        <f aca="true">IF(RAND()&lt;=0.4,1,0)</f>
        <v>1</v>
      </c>
      <c r="FK41" s="5" t="n">
        <f aca="true">IF(RAND()&lt;=0.4,1,0)</f>
        <v>1</v>
      </c>
      <c r="FL41" s="5" t="n">
        <f aca="true">IF(RAND()&lt;=0.4,1,0)</f>
        <v>0</v>
      </c>
      <c r="FM41" s="5" t="n">
        <f aca="true">IF(RAND()&lt;=0.4,1,0)</f>
        <v>0</v>
      </c>
      <c r="FN41" s="5" t="n">
        <f aca="true">IF(RAND()&lt;=0.4,1,0)</f>
        <v>0</v>
      </c>
      <c r="FO41" s="5" t="n">
        <f aca="true">IF(RAND()&lt;=0.4,1,0)</f>
        <v>1</v>
      </c>
      <c r="FP41" s="5" t="n">
        <f aca="true">IF(RAND()&lt;=0.4,1,0)</f>
        <v>1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0</v>
      </c>
      <c r="FW41" s="5" t="n">
        <f aca="true">IF(RAND()&lt;=0.4,1,0)</f>
        <v>0</v>
      </c>
      <c r="FX41" s="5" t="n">
        <f aca="true">IF(RAND()&lt;=0.4,1,0)</f>
        <v>0</v>
      </c>
      <c r="FY41" s="5" t="n">
        <f aca="true">IF(RAND()&lt;=0.4,1,0)</f>
        <v>1</v>
      </c>
      <c r="FZ41" s="5" t="n">
        <f aca="true">IF(RAND()&lt;=0.4,1,0)</f>
        <v>1</v>
      </c>
      <c r="GA41" s="5" t="n">
        <f aca="true">IF(RAND()&lt;=0.4,1,0)</f>
        <v>1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1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1</v>
      </c>
      <c r="GH41" s="5" t="n">
        <f aca="true">IF(RAND()&lt;=0.4,1,0)</f>
        <v>1</v>
      </c>
      <c r="GI41" s="5" t="n">
        <f aca="true">IF(RAND()&lt;=0.4,1,0)</f>
        <v>1</v>
      </c>
      <c r="GJ41" s="5" t="n">
        <f aca="true">IF(RAND()&lt;=0.4,1,0)</f>
        <v>0</v>
      </c>
      <c r="GK41" s="5" t="n">
        <f aca="true">IF(RAND()&lt;=0.4,1,0)</f>
        <v>0</v>
      </c>
      <c r="GL41" s="5" t="n">
        <f aca="true">IF(RAND()&lt;=0.4,1,0)</f>
        <v>0</v>
      </c>
      <c r="GM41" s="5" t="n">
        <f aca="true">IF(RAND()&lt;=0.4,1,0)</f>
        <v>1</v>
      </c>
      <c r="GN41" s="5" t="n">
        <f aca="true">IF(RAND()&lt;=0.4,1,0)</f>
        <v>1</v>
      </c>
      <c r="GO41" s="5" t="n">
        <f aca="true">IF(RAND()&lt;=0.4,1,0)</f>
        <v>1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1</v>
      </c>
      <c r="GS41" s="5" t="n">
        <f aca="true">IF(RAND()&lt;=0.4,1,0)</f>
        <v>1</v>
      </c>
      <c r="GT41" s="5" t="n">
        <f aca="true">IF(RAND()&lt;=0.4,1,0)</f>
        <v>1</v>
      </c>
      <c r="GU41" s="5" t="n">
        <f aca="true">IF(RAND()&lt;=0.4,1,0)</f>
        <v>1</v>
      </c>
      <c r="GV41" s="5" t="n">
        <f aca="true">IF(RAND()&lt;=0.4,1,0)</f>
        <v>0</v>
      </c>
      <c r="GW41" s="5" t="n">
        <f aca="true">IF(RAND()&lt;=0.4,1,0)</f>
        <v>1</v>
      </c>
      <c r="GX41" s="5" t="n">
        <f aca="true">IF(RAND()&lt;=0.4,1,0)</f>
        <v>1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1</v>
      </c>
      <c r="HD41" s="5" t="n">
        <f aca="true">IF(RAND()&lt;=0.4,1,0)</f>
        <v>0</v>
      </c>
      <c r="HE41" s="5" t="n">
        <f aca="true">IF(RAND()&lt;=0.4,1,0)</f>
        <v>1</v>
      </c>
      <c r="HF41" s="5" t="n">
        <f aca="true">IF(RAND()&lt;=0.4,1,0)</f>
        <v>1</v>
      </c>
      <c r="HG41" s="5" t="n">
        <f aca="true">IF(RAND()&lt;=0.4,1,0)</f>
        <v>0</v>
      </c>
      <c r="HH41" s="5" t="n">
        <f aca="true">IF(RAND()&lt;=0.4,1,0)</f>
        <v>1</v>
      </c>
      <c r="HI41" s="5" t="n">
        <f aca="true">IF(RAND()&lt;=0.4,1,0)</f>
        <v>0</v>
      </c>
      <c r="HJ41" s="5" t="n">
        <f aca="true">IF(RAND()&lt;=0.4,1,0)</f>
        <v>0</v>
      </c>
      <c r="HK41" s="5" t="n">
        <f aca="true">IF(RAND()&lt;=0.4,1,0)</f>
        <v>1</v>
      </c>
      <c r="HL41" s="5" t="n">
        <f aca="true">IF(RAND()&lt;=0.4,1,0)</f>
        <v>1</v>
      </c>
      <c r="HM41" s="5" t="n">
        <f aca="true">IF(RAND()&lt;=0.4,1,0)</f>
        <v>1</v>
      </c>
      <c r="HN41" s="5" t="n">
        <f aca="true">IF(RAND()&lt;=0.4,1,0)</f>
        <v>0</v>
      </c>
      <c r="HO41" s="5" t="n">
        <f aca="true">IF(RAND()&lt;=0.4,1,0)</f>
        <v>1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0</v>
      </c>
      <c r="HT41" s="5" t="n">
        <f aca="true">IF(RAND()&lt;=0.4,1,0)</f>
        <v>0</v>
      </c>
      <c r="HU41" s="5" t="n">
        <f aca="true">IF(RAND()&lt;=0.4,1,0)</f>
        <v>0</v>
      </c>
      <c r="HV41" s="5" t="n">
        <f aca="true">IF(RAND()&lt;=0.4,1,0)</f>
        <v>0</v>
      </c>
      <c r="HW41" s="5" t="n">
        <f aca="true">IF(RAND()&lt;=0.4,1,0)</f>
        <v>1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1</v>
      </c>
      <c r="IE41" s="5" t="n">
        <f aca="true">IF(RAND()&lt;=0.4,1,0)</f>
        <v>0</v>
      </c>
      <c r="IF41" s="5" t="n">
        <f aca="true">IF(RAND()&lt;=0.4,1,0)</f>
        <v>0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1</v>
      </c>
      <c r="IK41" s="5" t="n">
        <f aca="true">IF(RAND()&lt;=0.4,1,0)</f>
        <v>0</v>
      </c>
      <c r="IL41" s="5" t="n">
        <f aca="true">IF(RAND()&lt;=0.4,1,0)</f>
        <v>1</v>
      </c>
      <c r="IM41" s="5" t="n">
        <f aca="true">IF(RAND()&lt;=0.4,1,0)</f>
        <v>1</v>
      </c>
      <c r="IN41" s="5" t="n">
        <f aca="true">IF(RAND()&lt;=0.4,1,0)</f>
        <v>1</v>
      </c>
      <c r="IO41" s="5" t="n">
        <f aca="true">IF(RAND()&lt;=0.4,1,0)</f>
        <v>0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1</v>
      </c>
      <c r="IS41" s="5" t="n">
        <f aca="true">IF(RAND()&lt;=0.4,1,0)</f>
        <v>1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1</v>
      </c>
      <c r="F42" s="5" t="n">
        <f aca="true">IF(RAND()&lt;=0.4,1,0)</f>
        <v>1</v>
      </c>
      <c r="G42" s="5" t="n">
        <f aca="true">IF(RAND()&lt;=0.4,1,0)</f>
        <v>1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0</v>
      </c>
      <c r="L42" s="5" t="n">
        <f aca="true">IF(RAND()&lt;=0.4,1,0)</f>
        <v>0</v>
      </c>
      <c r="M42" s="5" t="n">
        <f aca="true">IF(RAND()&lt;=0.4,1,0)</f>
        <v>1</v>
      </c>
      <c r="N42" s="5" t="n">
        <f aca="true">IF(RAND()&lt;=0.4,1,0)</f>
        <v>0</v>
      </c>
      <c r="O42" s="5" t="n">
        <f aca="true">IF(RAND()&lt;=0.4,1,0)</f>
        <v>1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0</v>
      </c>
      <c r="S42" s="5" t="n">
        <f aca="true">IF(RAND()&lt;=0.4,1,0)</f>
        <v>1</v>
      </c>
      <c r="T42" s="5" t="n">
        <f aca="true">IF(RAND()&lt;=0.4,1,0)</f>
        <v>0</v>
      </c>
      <c r="U42" s="5" t="n">
        <f aca="true">IF(RAND()&lt;=0.4,1,0)</f>
        <v>0</v>
      </c>
      <c r="V42" s="5" t="n">
        <f aca="true">IF(RAND()&lt;=0.4,1,0)</f>
        <v>1</v>
      </c>
      <c r="W42" s="5" t="n">
        <f aca="true">IF(RAND()&lt;=0.4,1,0)</f>
        <v>1</v>
      </c>
      <c r="X42" s="5" t="n">
        <f aca="true">IF(RAND()&lt;=0.4,1,0)</f>
        <v>0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1</v>
      </c>
      <c r="AB42" s="5" t="n">
        <f aca="true">IF(RAND()&lt;=0.4,1,0)</f>
        <v>1</v>
      </c>
      <c r="AC42" s="5" t="n">
        <f aca="true">IF(RAND()&lt;=0.4,1,0)</f>
        <v>0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0</v>
      </c>
      <c r="AG42" s="5" t="n">
        <f aca="true">IF(RAND()&lt;=0.4,1,0)</f>
        <v>0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1</v>
      </c>
      <c r="AL42" s="5" t="n">
        <f aca="true">IF(RAND()&lt;=0.4,1,0)</f>
        <v>0</v>
      </c>
      <c r="AM42" s="5" t="n">
        <f aca="true">IF(RAND()&lt;=0.4,1,0)</f>
        <v>1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0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1</v>
      </c>
      <c r="AV42" s="5" t="n">
        <f aca="true">IF(RAND()&lt;=0.4,1,0)</f>
        <v>0</v>
      </c>
      <c r="AW42" s="5" t="n">
        <f aca="true">IF(RAND()&lt;=0.4,1,0)</f>
        <v>1</v>
      </c>
      <c r="AX42" s="5" t="n">
        <f aca="true">IF(RAND()&lt;=0.4,1,0)</f>
        <v>0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0</v>
      </c>
      <c r="BC42" s="5" t="n">
        <f aca="true">IF(RAND()&lt;=0.4,1,0)</f>
        <v>0</v>
      </c>
      <c r="BD42" s="5" t="n">
        <f aca="true">IF(RAND()&lt;=0.4,1,0)</f>
        <v>1</v>
      </c>
      <c r="BE42" s="5" t="n">
        <f aca="true">IF(RAND()&lt;=0.4,1,0)</f>
        <v>0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1</v>
      </c>
      <c r="BN42" s="5" t="n">
        <f aca="true">IF(RAND()&lt;=0.4,1,0)</f>
        <v>0</v>
      </c>
      <c r="BO42" s="5" t="n">
        <f aca="true">IF(RAND()&lt;=0.4,1,0)</f>
        <v>1</v>
      </c>
      <c r="BP42" s="5" t="n">
        <f aca="true">IF(RAND()&lt;=0.4,1,0)</f>
        <v>1</v>
      </c>
      <c r="BQ42" s="5" t="n">
        <f aca="true">IF(RAND()&lt;=0.4,1,0)</f>
        <v>1</v>
      </c>
      <c r="BR42" s="5" t="n">
        <f aca="true">IF(RAND()&lt;=0.4,1,0)</f>
        <v>1</v>
      </c>
      <c r="BS42" s="5" t="n">
        <f aca="true">IF(RAND()&lt;=0.4,1,0)</f>
        <v>1</v>
      </c>
      <c r="BT42" s="5" t="n">
        <f aca="true">IF(RAND()&lt;=0.4,1,0)</f>
        <v>0</v>
      </c>
      <c r="BU42" s="5" t="n">
        <f aca="true">IF(RAND()&lt;=0.4,1,0)</f>
        <v>1</v>
      </c>
      <c r="BV42" s="5" t="n">
        <f aca="true">IF(RAND()&lt;=0.4,1,0)</f>
        <v>1</v>
      </c>
      <c r="BW42" s="5" t="n">
        <f aca="true">IF(RAND()&lt;=0.4,1,0)</f>
        <v>1</v>
      </c>
      <c r="BX42" s="5" t="n">
        <f aca="true">IF(RAND()&lt;=0.4,1,0)</f>
        <v>1</v>
      </c>
      <c r="BY42" s="5" t="n">
        <f aca="true">IF(RAND()&lt;=0.4,1,0)</f>
        <v>1</v>
      </c>
      <c r="BZ42" s="5" t="n">
        <f aca="true">IF(RAND()&lt;=0.4,1,0)</f>
        <v>0</v>
      </c>
      <c r="CA42" s="5" t="n">
        <f aca="true">IF(RAND()&lt;=0.4,1,0)</f>
        <v>1</v>
      </c>
      <c r="CB42" s="5" t="n">
        <f aca="true">IF(RAND()&lt;=0.4,1,0)</f>
        <v>1</v>
      </c>
      <c r="CC42" s="5" t="n">
        <f aca="true">IF(RAND()&lt;=0.4,1,0)</f>
        <v>0</v>
      </c>
      <c r="CD42" s="5" t="n">
        <f aca="true">IF(RAND()&lt;=0.4,1,0)</f>
        <v>1</v>
      </c>
      <c r="CE42" s="5" t="n">
        <f aca="true">IF(RAND()&lt;=0.4,1,0)</f>
        <v>0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1</v>
      </c>
      <c r="CK42" s="5" t="n">
        <f aca="true">IF(RAND()&lt;=0.4,1,0)</f>
        <v>1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1</v>
      </c>
      <c r="CO42" s="5" t="n">
        <f aca="true">IF(RAND()&lt;=0.4,1,0)</f>
        <v>0</v>
      </c>
      <c r="CP42" s="5" t="n">
        <f aca="true">IF(RAND()&lt;=0.4,1,0)</f>
        <v>1</v>
      </c>
      <c r="CQ42" s="5" t="n">
        <f aca="true">IF(RAND()&lt;=0.4,1,0)</f>
        <v>1</v>
      </c>
      <c r="CR42" s="5" t="n">
        <f aca="true">IF(RAND()&lt;=0.4,1,0)</f>
        <v>0</v>
      </c>
      <c r="CS42" s="5" t="n">
        <f aca="true">IF(RAND()&lt;=0.4,1,0)</f>
        <v>1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0</v>
      </c>
      <c r="CY42" s="5" t="n">
        <f aca="true">IF(RAND()&lt;=0.4,1,0)</f>
        <v>1</v>
      </c>
      <c r="CZ42" s="5" t="n">
        <f aca="true">IF(RAND()&lt;=0.4,1,0)</f>
        <v>1</v>
      </c>
      <c r="DA42" s="5" t="n">
        <f aca="true">IF(RAND()&lt;=0.4,1,0)</f>
        <v>0</v>
      </c>
      <c r="DB42" s="5" t="n">
        <f aca="true">IF(RAND()&lt;=0.4,1,0)</f>
        <v>1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1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1</v>
      </c>
      <c r="DJ42" s="5" t="n">
        <f aca="true">IF(RAND()&lt;=0.4,1,0)</f>
        <v>0</v>
      </c>
      <c r="DK42" s="5" t="n">
        <f aca="true">IF(RAND()&lt;=0.4,1,0)</f>
        <v>1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1</v>
      </c>
      <c r="DQ42" s="5" t="n">
        <f aca="true">IF(RAND()&lt;=0.4,1,0)</f>
        <v>0</v>
      </c>
      <c r="DR42" s="5" t="n">
        <f aca="true">IF(RAND()&lt;=0.4,1,0)</f>
        <v>0</v>
      </c>
      <c r="DS42" s="5" t="n">
        <f aca="true">IF(RAND()&lt;=0.4,1,0)</f>
        <v>0</v>
      </c>
      <c r="DT42" s="5" t="n">
        <f aca="true">IF(RAND()&lt;=0.4,1,0)</f>
        <v>1</v>
      </c>
      <c r="DU42" s="5" t="n">
        <f aca="true">IF(RAND()&lt;=0.4,1,0)</f>
        <v>1</v>
      </c>
      <c r="DV42" s="5" t="n">
        <f aca="true">IF(RAND()&lt;=0.4,1,0)</f>
        <v>0</v>
      </c>
      <c r="DW42" s="5" t="n">
        <f aca="true">IF(RAND()&lt;=0.4,1,0)</f>
        <v>1</v>
      </c>
      <c r="DX42" s="5" t="n">
        <f aca="true">IF(RAND()&lt;=0.4,1,0)</f>
        <v>1</v>
      </c>
      <c r="DY42" s="5" t="n">
        <f aca="true">IF(RAND()&lt;=0.4,1,0)</f>
        <v>0</v>
      </c>
      <c r="DZ42" s="5" t="n">
        <f aca="true">IF(RAND()&lt;=0.4,1,0)</f>
        <v>0</v>
      </c>
      <c r="EA42" s="5" t="n">
        <f aca="true">IF(RAND()&lt;=0.4,1,0)</f>
        <v>1</v>
      </c>
      <c r="EB42" s="5" t="n">
        <f aca="true">IF(RAND()&lt;=0.4,1,0)</f>
        <v>1</v>
      </c>
      <c r="EC42" s="5" t="n">
        <f aca="true">IF(RAND()&lt;=0.4,1,0)</f>
        <v>0</v>
      </c>
      <c r="ED42" s="5" t="n">
        <f aca="true">IF(RAND()&lt;=0.4,1,0)</f>
        <v>1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1</v>
      </c>
      <c r="EH42" s="5" t="n">
        <f aca="true">IF(RAND()&lt;=0.4,1,0)</f>
        <v>0</v>
      </c>
      <c r="EI42" s="5" t="n">
        <f aca="true">IF(RAND()&lt;=0.4,1,0)</f>
        <v>1</v>
      </c>
      <c r="EJ42" s="5" t="n">
        <f aca="true">IF(RAND()&lt;=0.4,1,0)</f>
        <v>1</v>
      </c>
      <c r="EK42" s="5" t="n">
        <f aca="true">IF(RAND()&lt;=0.4,1,0)</f>
        <v>1</v>
      </c>
      <c r="EL42" s="5" t="n">
        <f aca="true">IF(RAND()&lt;=0.4,1,0)</f>
        <v>0</v>
      </c>
      <c r="EM42" s="5" t="n">
        <f aca="true">IF(RAND()&lt;=0.4,1,0)</f>
        <v>0</v>
      </c>
      <c r="EN42" s="5" t="n">
        <f aca="true">IF(RAND()&lt;=0.4,1,0)</f>
        <v>1</v>
      </c>
      <c r="EO42" s="5" t="n">
        <f aca="true">IF(RAND()&lt;=0.4,1,0)</f>
        <v>1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1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1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1</v>
      </c>
      <c r="FC42" s="5" t="n">
        <f aca="true">IF(RAND()&lt;=0.4,1,0)</f>
        <v>1</v>
      </c>
      <c r="FD42" s="5" t="n">
        <f aca="true">IF(RAND()&lt;=0.4,1,0)</f>
        <v>1</v>
      </c>
      <c r="FE42" s="5" t="n">
        <f aca="true">IF(RAND()&lt;=0.4,1,0)</f>
        <v>1</v>
      </c>
      <c r="FF42" s="5" t="n">
        <f aca="true">IF(RAND()&lt;=0.4,1,0)</f>
        <v>0</v>
      </c>
      <c r="FG42" s="5" t="n">
        <f aca="true">IF(RAND()&lt;=0.4,1,0)</f>
        <v>1</v>
      </c>
      <c r="FH42" s="5" t="n">
        <f aca="true">IF(RAND()&lt;=0.4,1,0)</f>
        <v>0</v>
      </c>
      <c r="FI42" s="5" t="n">
        <f aca="true">IF(RAND()&lt;=0.4,1,0)</f>
        <v>1</v>
      </c>
      <c r="FJ42" s="5" t="n">
        <f aca="true">IF(RAND()&lt;=0.4,1,0)</f>
        <v>1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1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1</v>
      </c>
      <c r="FU42" s="5" t="n">
        <f aca="true">IF(RAND()&lt;=0.4,1,0)</f>
        <v>0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1</v>
      </c>
      <c r="FZ42" s="5" t="n">
        <f aca="true">IF(RAND()&lt;=0.4,1,0)</f>
        <v>1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1</v>
      </c>
      <c r="GD42" s="5" t="n">
        <f aca="true">IF(RAND()&lt;=0.4,1,0)</f>
        <v>1</v>
      </c>
      <c r="GE42" s="5" t="n">
        <f aca="true">IF(RAND()&lt;=0.4,1,0)</f>
        <v>0</v>
      </c>
      <c r="GF42" s="5" t="n">
        <f aca="true">IF(RAND()&lt;=0.4,1,0)</f>
        <v>1</v>
      </c>
      <c r="GG42" s="5" t="n">
        <f aca="true">IF(RAND()&lt;=0.4,1,0)</f>
        <v>1</v>
      </c>
      <c r="GH42" s="5" t="n">
        <f aca="true">IF(RAND()&lt;=0.4,1,0)</f>
        <v>0</v>
      </c>
      <c r="GI42" s="5" t="n">
        <f aca="true">IF(RAND()&lt;=0.4,1,0)</f>
        <v>0</v>
      </c>
      <c r="GJ42" s="5" t="n">
        <f aca="true">IF(RAND()&lt;=0.4,1,0)</f>
        <v>1</v>
      </c>
      <c r="GK42" s="5" t="n">
        <f aca="true">IF(RAND()&lt;=0.4,1,0)</f>
        <v>0</v>
      </c>
      <c r="GL42" s="5" t="n">
        <f aca="true">IF(RAND()&lt;=0.4,1,0)</f>
        <v>0</v>
      </c>
      <c r="GM42" s="5" t="n">
        <f aca="true">IF(RAND()&lt;=0.4,1,0)</f>
        <v>1</v>
      </c>
      <c r="GN42" s="5" t="n">
        <f aca="true">IF(RAND()&lt;=0.4,1,0)</f>
        <v>1</v>
      </c>
      <c r="GO42" s="5" t="n">
        <f aca="true">IF(RAND()&lt;=0.4,1,0)</f>
        <v>1</v>
      </c>
      <c r="GP42" s="5" t="n">
        <f aca="true">IF(RAND()&lt;=0.4,1,0)</f>
        <v>0</v>
      </c>
      <c r="GQ42" s="5" t="n">
        <f aca="true">IF(RAND()&lt;=0.4,1,0)</f>
        <v>0</v>
      </c>
      <c r="GR42" s="5" t="n">
        <f aca="true">IF(RAND()&lt;=0.4,1,0)</f>
        <v>1</v>
      </c>
      <c r="GS42" s="5" t="n">
        <f aca="true">IF(RAND()&lt;=0.4,1,0)</f>
        <v>1</v>
      </c>
      <c r="GT42" s="5" t="n">
        <f aca="true">IF(RAND()&lt;=0.4,1,0)</f>
        <v>1</v>
      </c>
      <c r="GU42" s="5" t="n">
        <f aca="true">IF(RAND()&lt;=0.4,1,0)</f>
        <v>0</v>
      </c>
      <c r="GV42" s="5" t="n">
        <f aca="true">IF(RAND()&lt;=0.4,1,0)</f>
        <v>1</v>
      </c>
      <c r="GW42" s="5" t="n">
        <f aca="true">IF(RAND()&lt;=0.4,1,0)</f>
        <v>1</v>
      </c>
      <c r="GX42" s="5" t="n">
        <f aca="true">IF(RAND()&lt;=0.4,1,0)</f>
        <v>0</v>
      </c>
      <c r="GY42" s="5" t="n">
        <f aca="true">IF(RAND()&lt;=0.4,1,0)</f>
        <v>1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1</v>
      </c>
      <c r="HC42" s="5" t="n">
        <f aca="true">IF(RAND()&lt;=0.4,1,0)</f>
        <v>1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1</v>
      </c>
      <c r="HH42" s="5" t="n">
        <f aca="true">IF(RAND()&lt;=0.4,1,0)</f>
        <v>0</v>
      </c>
      <c r="HI42" s="5" t="n">
        <f aca="true">IF(RAND()&lt;=0.4,1,0)</f>
        <v>1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1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1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1</v>
      </c>
      <c r="HW42" s="5" t="n">
        <f aca="true">IF(RAND()&lt;=0.4,1,0)</f>
        <v>0</v>
      </c>
      <c r="HX42" s="5" t="n">
        <f aca="true">IF(RAND()&lt;=0.4,1,0)</f>
        <v>0</v>
      </c>
      <c r="HY42" s="5" t="n">
        <f aca="true">IF(RAND()&lt;=0.4,1,0)</f>
        <v>1</v>
      </c>
      <c r="HZ42" s="5" t="n">
        <f aca="true">IF(RAND()&lt;=0.4,1,0)</f>
        <v>1</v>
      </c>
      <c r="IA42" s="5" t="n">
        <f aca="true">IF(RAND()&lt;=0.4,1,0)</f>
        <v>1</v>
      </c>
      <c r="IB42" s="5" t="n">
        <f aca="true">IF(RAND()&lt;=0.4,1,0)</f>
        <v>1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1</v>
      </c>
      <c r="IF42" s="5" t="n">
        <f aca="true">IF(RAND()&lt;=0.4,1,0)</f>
        <v>0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1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1</v>
      </c>
      <c r="IN42" s="5" t="n">
        <f aca="true">IF(RAND()&lt;=0.4,1,0)</f>
        <v>0</v>
      </c>
      <c r="IO42" s="5" t="n">
        <f aca="true">IF(RAND()&lt;=0.4,1,0)</f>
        <v>1</v>
      </c>
      <c r="IP42" s="5" t="n">
        <f aca="true">IF(RAND()&lt;=0.4,1,0)</f>
        <v>0</v>
      </c>
      <c r="IQ42" s="5" t="n">
        <f aca="true">IF(RAND()&lt;=0.4,1,0)</f>
        <v>0</v>
      </c>
      <c r="IR42" s="5" t="n">
        <f aca="true">IF(RAND()&lt;=0.4,1,0)</f>
        <v>1</v>
      </c>
      <c r="IS42" s="5" t="n">
        <f aca="true">IF(RAND()&lt;=0.4,1,0)</f>
        <v>0</v>
      </c>
      <c r="IT42" s="5" t="n">
        <f aca="true">IF(RAND()&lt;=0.4,1,0)</f>
        <v>1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1</v>
      </c>
      <c r="E43" s="5" t="n">
        <f aca="true">IF(RAND()&lt;=0.4,1,0)</f>
        <v>0</v>
      </c>
      <c r="F43" s="5" t="n">
        <f aca="true">IF(RAND()&lt;=0.4,1,0)</f>
        <v>1</v>
      </c>
      <c r="G43" s="5" t="n">
        <f aca="true">IF(RAND()&lt;=0.4,1,0)</f>
        <v>1</v>
      </c>
      <c r="H43" s="5" t="n">
        <f aca="true">IF(RAND()&lt;=0.4,1,0)</f>
        <v>1</v>
      </c>
      <c r="I43" s="5" t="n">
        <f aca="true">IF(RAND()&lt;=0.4,1,0)</f>
        <v>0</v>
      </c>
      <c r="J43" s="5" t="n">
        <f aca="true">IF(RAND()&lt;=0.4,1,0)</f>
        <v>1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0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0</v>
      </c>
      <c r="S43" s="5" t="n">
        <f aca="true">IF(RAND()&lt;=0.4,1,0)</f>
        <v>1</v>
      </c>
      <c r="T43" s="5" t="n">
        <f aca="true">IF(RAND()&lt;=0.4,1,0)</f>
        <v>0</v>
      </c>
      <c r="U43" s="5" t="n">
        <f aca="true">IF(RAND()&lt;=0.4,1,0)</f>
        <v>1</v>
      </c>
      <c r="V43" s="5" t="n">
        <f aca="true">IF(RAND()&lt;=0.4,1,0)</f>
        <v>1</v>
      </c>
      <c r="W43" s="5" t="n">
        <f aca="true">IF(RAND()&lt;=0.4,1,0)</f>
        <v>0</v>
      </c>
      <c r="X43" s="5" t="n">
        <f aca="true">IF(RAND()&lt;=0.4,1,0)</f>
        <v>1</v>
      </c>
      <c r="Y43" s="5" t="n">
        <f aca="true">IF(RAND()&lt;=0.4,1,0)</f>
        <v>0</v>
      </c>
      <c r="Z43" s="5" t="n">
        <f aca="true">IF(RAND()&lt;=0.4,1,0)</f>
        <v>1</v>
      </c>
      <c r="AA43" s="5" t="n">
        <f aca="true">IF(RAND()&lt;=0.4,1,0)</f>
        <v>0</v>
      </c>
      <c r="AB43" s="5" t="n">
        <f aca="true">IF(RAND()&lt;=0.4,1,0)</f>
        <v>1</v>
      </c>
      <c r="AC43" s="5" t="n">
        <f aca="true">IF(RAND()&lt;=0.4,1,0)</f>
        <v>0</v>
      </c>
      <c r="AD43" s="5" t="n">
        <f aca="true">IF(RAND()&lt;=0.4,1,0)</f>
        <v>0</v>
      </c>
      <c r="AE43" s="5" t="n">
        <f aca="true">IF(RAND()&lt;=0.4,1,0)</f>
        <v>0</v>
      </c>
      <c r="AF43" s="5" t="n">
        <f aca="true">IF(RAND()&lt;=0.4,1,0)</f>
        <v>1</v>
      </c>
      <c r="AG43" s="5" t="n">
        <f aca="true">IF(RAND()&lt;=0.4,1,0)</f>
        <v>1</v>
      </c>
      <c r="AH43" s="5" t="n">
        <f aca="true">IF(RAND()&lt;=0.4,1,0)</f>
        <v>0</v>
      </c>
      <c r="AI43" s="5" t="n">
        <f aca="true">IF(RAND()&lt;=0.4,1,0)</f>
        <v>1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0</v>
      </c>
      <c r="AM43" s="5" t="n">
        <f aca="true">IF(RAND()&lt;=0.4,1,0)</f>
        <v>0</v>
      </c>
      <c r="AN43" s="5" t="n">
        <f aca="true">IF(RAND()&lt;=0.4,1,0)</f>
        <v>0</v>
      </c>
      <c r="AO43" s="5" t="n">
        <f aca="true">IF(RAND()&lt;=0.4,1,0)</f>
        <v>0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1</v>
      </c>
      <c r="BA43" s="5" t="n">
        <f aca="true">IF(RAND()&lt;=0.4,1,0)</f>
        <v>0</v>
      </c>
      <c r="BB43" s="5" t="n">
        <f aca="true">IF(RAND()&lt;=0.4,1,0)</f>
        <v>1</v>
      </c>
      <c r="BC43" s="5" t="n">
        <f aca="true">IF(RAND()&lt;=0.4,1,0)</f>
        <v>1</v>
      </c>
      <c r="BD43" s="5" t="n">
        <f aca="true">IF(RAND()&lt;=0.4,1,0)</f>
        <v>0</v>
      </c>
      <c r="BE43" s="5" t="n">
        <f aca="true">IF(RAND()&lt;=0.4,1,0)</f>
        <v>1</v>
      </c>
      <c r="BF43" s="5" t="n">
        <f aca="true">IF(RAND()&lt;=0.4,1,0)</f>
        <v>0</v>
      </c>
      <c r="BG43" s="5" t="n">
        <f aca="true">IF(RAND()&lt;=0.4,1,0)</f>
        <v>0</v>
      </c>
      <c r="BH43" s="5" t="n">
        <f aca="true">IF(RAND()&lt;=0.4,1,0)</f>
        <v>1</v>
      </c>
      <c r="BI43" s="5" t="n">
        <f aca="true">IF(RAND()&lt;=0.4,1,0)</f>
        <v>1</v>
      </c>
      <c r="BJ43" s="5" t="n">
        <f aca="true">IF(RAND()&lt;=0.4,1,0)</f>
        <v>0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1</v>
      </c>
      <c r="BQ43" s="5" t="n">
        <f aca="true">IF(RAND()&lt;=0.4,1,0)</f>
        <v>0</v>
      </c>
      <c r="BR43" s="5" t="n">
        <f aca="true">IF(RAND()&lt;=0.4,1,0)</f>
        <v>0</v>
      </c>
      <c r="BS43" s="5" t="n">
        <f aca="true">IF(RAND()&lt;=0.4,1,0)</f>
        <v>1</v>
      </c>
      <c r="BT43" s="5" t="n">
        <f aca="true">IF(RAND()&lt;=0.4,1,0)</f>
        <v>1</v>
      </c>
      <c r="BU43" s="5" t="n">
        <f aca="true">IF(RAND()&lt;=0.4,1,0)</f>
        <v>1</v>
      </c>
      <c r="BV43" s="5" t="n">
        <f aca="true">IF(RAND()&lt;=0.4,1,0)</f>
        <v>0</v>
      </c>
      <c r="BW43" s="5" t="n">
        <f aca="true">IF(RAND()&lt;=0.4,1,0)</f>
        <v>0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0</v>
      </c>
      <c r="CA43" s="5" t="n">
        <f aca="true">IF(RAND()&lt;=0.4,1,0)</f>
        <v>1</v>
      </c>
      <c r="CB43" s="5" t="n">
        <f aca="true">IF(RAND()&lt;=0.4,1,0)</f>
        <v>0</v>
      </c>
      <c r="CC43" s="5" t="n">
        <f aca="true">IF(RAND()&lt;=0.4,1,0)</f>
        <v>1</v>
      </c>
      <c r="CD43" s="5" t="n">
        <f aca="true">IF(RAND()&lt;=0.4,1,0)</f>
        <v>0</v>
      </c>
      <c r="CE43" s="5" t="n">
        <f aca="true">IF(RAND()&lt;=0.4,1,0)</f>
        <v>1</v>
      </c>
      <c r="CF43" s="5" t="n">
        <f aca="true">IF(RAND()&lt;=0.4,1,0)</f>
        <v>0</v>
      </c>
      <c r="CG43" s="5" t="n">
        <f aca="true">IF(RAND()&lt;=0.4,1,0)</f>
        <v>0</v>
      </c>
      <c r="CH43" s="5" t="n">
        <f aca="true">IF(RAND()&lt;=0.4,1,0)</f>
        <v>1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1</v>
      </c>
      <c r="CN43" s="5" t="n">
        <f aca="true">IF(RAND()&lt;=0.4,1,0)</f>
        <v>1</v>
      </c>
      <c r="CO43" s="5" t="n">
        <f aca="true">IF(RAND()&lt;=0.4,1,0)</f>
        <v>1</v>
      </c>
      <c r="CP43" s="5" t="n">
        <f aca="true">IF(RAND()&lt;=0.4,1,0)</f>
        <v>0</v>
      </c>
      <c r="CQ43" s="5" t="n">
        <f aca="true">IF(RAND()&lt;=0.4,1,0)</f>
        <v>1</v>
      </c>
      <c r="CR43" s="5" t="n">
        <f aca="true">IF(RAND()&lt;=0.4,1,0)</f>
        <v>0</v>
      </c>
      <c r="CS43" s="5" t="n">
        <f aca="true">IF(RAND()&lt;=0.4,1,0)</f>
        <v>1</v>
      </c>
      <c r="CT43" s="5" t="n">
        <f aca="true">IF(RAND()&lt;=0.4,1,0)</f>
        <v>1</v>
      </c>
      <c r="CU43" s="5" t="n">
        <f aca="true">IF(RAND()&lt;=0.4,1,0)</f>
        <v>1</v>
      </c>
      <c r="CV43" s="5" t="n">
        <f aca="true">IF(RAND()&lt;=0.4,1,0)</f>
        <v>1</v>
      </c>
      <c r="CW43" s="5" t="n">
        <f aca="true">IF(RAND()&lt;=0.4,1,0)</f>
        <v>0</v>
      </c>
      <c r="CX43" s="5" t="n">
        <f aca="true">IF(RAND()&lt;=0.4,1,0)</f>
        <v>0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0</v>
      </c>
      <c r="DD43" s="5" t="n">
        <f aca="true">IF(RAND()&lt;=0.4,1,0)</f>
        <v>0</v>
      </c>
      <c r="DE43" s="5" t="n">
        <f aca="true">IF(RAND()&lt;=0.4,1,0)</f>
        <v>0</v>
      </c>
      <c r="DF43" s="5" t="n">
        <f aca="true">IF(RAND()&lt;=0.4,1,0)</f>
        <v>1</v>
      </c>
      <c r="DG43" s="5" t="n">
        <f aca="true">IF(RAND()&lt;=0.4,1,0)</f>
        <v>0</v>
      </c>
      <c r="DH43" s="5" t="n">
        <f aca="true">IF(RAND()&lt;=0.4,1,0)</f>
        <v>0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0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1</v>
      </c>
      <c r="DP43" s="5" t="n">
        <f aca="true">IF(RAND()&lt;=0.4,1,0)</f>
        <v>0</v>
      </c>
      <c r="DQ43" s="5" t="n">
        <f aca="true">IF(RAND()&lt;=0.4,1,0)</f>
        <v>0</v>
      </c>
      <c r="DR43" s="5" t="n">
        <f aca="true">IF(RAND()&lt;=0.4,1,0)</f>
        <v>0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0</v>
      </c>
      <c r="DW43" s="5" t="n">
        <f aca="true">IF(RAND()&lt;=0.4,1,0)</f>
        <v>1</v>
      </c>
      <c r="DX43" s="5" t="n">
        <f aca="true">IF(RAND()&lt;=0.4,1,0)</f>
        <v>1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1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0</v>
      </c>
      <c r="EJ43" s="5" t="n">
        <f aca="true">IF(RAND()&lt;=0.4,1,0)</f>
        <v>1</v>
      </c>
      <c r="EK43" s="5" t="n">
        <f aca="true">IF(RAND()&lt;=0.4,1,0)</f>
        <v>1</v>
      </c>
      <c r="EL43" s="5" t="n">
        <f aca="true">IF(RAND()&lt;=0.4,1,0)</f>
        <v>1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0</v>
      </c>
      <c r="EQ43" s="5" t="n">
        <f aca="true">IF(RAND()&lt;=0.4,1,0)</f>
        <v>1</v>
      </c>
      <c r="ER43" s="5" t="n">
        <f aca="true">IF(RAND()&lt;=0.4,1,0)</f>
        <v>0</v>
      </c>
      <c r="ES43" s="5" t="n">
        <f aca="true">IF(RAND()&lt;=0.4,1,0)</f>
        <v>1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1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1</v>
      </c>
      <c r="FA43" s="5" t="n">
        <f aca="true">IF(RAND()&lt;=0.4,1,0)</f>
        <v>0</v>
      </c>
      <c r="FB43" s="5" t="n">
        <f aca="true">IF(RAND()&lt;=0.4,1,0)</f>
        <v>0</v>
      </c>
      <c r="FC43" s="5" t="n">
        <f aca="true">IF(RAND()&lt;=0.4,1,0)</f>
        <v>1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1</v>
      </c>
      <c r="FI43" s="5" t="n">
        <f aca="true">IF(RAND()&lt;=0.4,1,0)</f>
        <v>1</v>
      </c>
      <c r="FJ43" s="5" t="n">
        <f aca="true">IF(RAND()&lt;=0.4,1,0)</f>
        <v>1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0</v>
      </c>
      <c r="FO43" s="5" t="n">
        <f aca="true">IF(RAND()&lt;=0.4,1,0)</f>
        <v>1</v>
      </c>
      <c r="FP43" s="5" t="n">
        <f aca="true">IF(RAND()&lt;=0.4,1,0)</f>
        <v>1</v>
      </c>
      <c r="FQ43" s="5" t="n">
        <f aca="true">IF(RAND()&lt;=0.4,1,0)</f>
        <v>0</v>
      </c>
      <c r="FR43" s="5" t="n">
        <f aca="true">IF(RAND()&lt;=0.4,1,0)</f>
        <v>1</v>
      </c>
      <c r="FS43" s="5" t="n">
        <f aca="true">IF(RAND()&lt;=0.4,1,0)</f>
        <v>0</v>
      </c>
      <c r="FT43" s="5" t="n">
        <f aca="true">IF(RAND()&lt;=0.4,1,0)</f>
        <v>1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0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1</v>
      </c>
      <c r="GC43" s="5" t="n">
        <f aca="true">IF(RAND()&lt;=0.4,1,0)</f>
        <v>0</v>
      </c>
      <c r="GD43" s="5" t="n">
        <f aca="true">IF(RAND()&lt;=0.4,1,0)</f>
        <v>1</v>
      </c>
      <c r="GE43" s="5" t="n">
        <f aca="true">IF(RAND()&lt;=0.4,1,0)</f>
        <v>0</v>
      </c>
      <c r="GF43" s="5" t="n">
        <f aca="true">IF(RAND()&lt;=0.4,1,0)</f>
        <v>0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1</v>
      </c>
      <c r="GN43" s="5" t="n">
        <f aca="true">IF(RAND()&lt;=0.4,1,0)</f>
        <v>0</v>
      </c>
      <c r="GO43" s="5" t="n">
        <f aca="true">IF(RAND()&lt;=0.4,1,0)</f>
        <v>1</v>
      </c>
      <c r="GP43" s="5" t="n">
        <f aca="true">IF(RAND()&lt;=0.4,1,0)</f>
        <v>1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0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0</v>
      </c>
      <c r="HA43" s="5" t="n">
        <f aca="true">IF(RAND()&lt;=0.4,1,0)</f>
        <v>1</v>
      </c>
      <c r="HB43" s="5" t="n">
        <f aca="true">IF(RAND()&lt;=0.4,1,0)</f>
        <v>1</v>
      </c>
      <c r="HC43" s="5" t="n">
        <f aca="true">IF(RAND()&lt;=0.4,1,0)</f>
        <v>1</v>
      </c>
      <c r="HD43" s="5" t="n">
        <f aca="true">IF(RAND()&lt;=0.4,1,0)</f>
        <v>0</v>
      </c>
      <c r="HE43" s="5" t="n">
        <f aca="true">IF(RAND()&lt;=0.4,1,0)</f>
        <v>1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1</v>
      </c>
      <c r="HL43" s="5" t="n">
        <f aca="true">IF(RAND()&lt;=0.4,1,0)</f>
        <v>0</v>
      </c>
      <c r="HM43" s="5" t="n">
        <f aca="true">IF(RAND()&lt;=0.4,1,0)</f>
        <v>0</v>
      </c>
      <c r="HN43" s="5" t="n">
        <f aca="true">IF(RAND()&lt;=0.4,1,0)</f>
        <v>1</v>
      </c>
      <c r="HO43" s="5" t="n">
        <f aca="true">IF(RAND()&lt;=0.4,1,0)</f>
        <v>0</v>
      </c>
      <c r="HP43" s="5" t="n">
        <f aca="true">IF(RAND()&lt;=0.4,1,0)</f>
        <v>0</v>
      </c>
      <c r="HQ43" s="5" t="n">
        <f aca="true">IF(RAND()&lt;=0.4,1,0)</f>
        <v>1</v>
      </c>
      <c r="HR43" s="5" t="n">
        <f aca="true">IF(RAND()&lt;=0.4,1,0)</f>
        <v>1</v>
      </c>
      <c r="HS43" s="5" t="n">
        <f aca="true">IF(RAND()&lt;=0.4,1,0)</f>
        <v>1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1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1</v>
      </c>
      <c r="IA43" s="5" t="n">
        <f aca="true">IF(RAND()&lt;=0.4,1,0)</f>
        <v>0</v>
      </c>
      <c r="IB43" s="5" t="n">
        <f aca="true">IF(RAND()&lt;=0.4,1,0)</f>
        <v>1</v>
      </c>
      <c r="IC43" s="5" t="n">
        <f aca="true">IF(RAND()&lt;=0.4,1,0)</f>
        <v>1</v>
      </c>
      <c r="ID43" s="5" t="n">
        <f aca="true">IF(RAND()&lt;=0.4,1,0)</f>
        <v>0</v>
      </c>
      <c r="IE43" s="5" t="n">
        <f aca="true">IF(RAND()&lt;=0.4,1,0)</f>
        <v>1</v>
      </c>
      <c r="IF43" s="5" t="n">
        <f aca="true">IF(RAND()&lt;=0.4,1,0)</f>
        <v>1</v>
      </c>
      <c r="IG43" s="5" t="n">
        <f aca="true">IF(RAND()&lt;=0.4,1,0)</f>
        <v>0</v>
      </c>
      <c r="IH43" s="5" t="n">
        <f aca="true">IF(RAND()&lt;=0.4,1,0)</f>
        <v>0</v>
      </c>
      <c r="II43" s="5" t="n">
        <f aca="true">IF(RAND()&lt;=0.4,1,0)</f>
        <v>1</v>
      </c>
      <c r="IJ43" s="5" t="n">
        <f aca="true">IF(RAND()&lt;=0.4,1,0)</f>
        <v>0</v>
      </c>
      <c r="IK43" s="5" t="n">
        <f aca="true">IF(RAND()&lt;=0.4,1,0)</f>
        <v>1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1</v>
      </c>
      <c r="IP43" s="5" t="n">
        <f aca="true">IF(RAND()&lt;=0.4,1,0)</f>
        <v>0</v>
      </c>
      <c r="IQ43" s="5" t="n">
        <f aca="true">IF(RAND()&lt;=0.4,1,0)</f>
        <v>0</v>
      </c>
      <c r="IR43" s="5" t="n">
        <f aca="true">IF(RAND()&lt;=0.4,1,0)</f>
        <v>1</v>
      </c>
      <c r="IS43" s="5" t="n">
        <f aca="true">IF(RAND()&lt;=0.4,1,0)</f>
        <v>1</v>
      </c>
      <c r="IT43" s="5" t="n">
        <f aca="true">IF(RAND()&lt;=0.4,1,0)</f>
        <v>0</v>
      </c>
      <c r="IU43" s="5" t="n">
        <f aca="true">IF(RAND()&lt;=0.4,1,0)</f>
        <v>0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1</v>
      </c>
      <c r="F44" s="5" t="n">
        <f aca="true">IF(RAND()&lt;=0.4,1,0)</f>
        <v>1</v>
      </c>
      <c r="G44" s="5" t="n">
        <f aca="true">IF(RAND()&lt;=0.4,1,0)</f>
        <v>1</v>
      </c>
      <c r="H44" s="5" t="n">
        <f aca="true">IF(RAND()&lt;=0.4,1,0)</f>
        <v>1</v>
      </c>
      <c r="I44" s="5" t="n">
        <f aca="true">IF(RAND()&lt;=0.4,1,0)</f>
        <v>0</v>
      </c>
      <c r="J44" s="5" t="n">
        <f aca="true">IF(RAND()&lt;=0.4,1,0)</f>
        <v>1</v>
      </c>
      <c r="K44" s="5" t="n">
        <f aca="true">IF(RAND()&lt;=0.4,1,0)</f>
        <v>0</v>
      </c>
      <c r="L44" s="5" t="n">
        <f aca="true">IF(RAND()&lt;=0.4,1,0)</f>
        <v>0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1</v>
      </c>
      <c r="P44" s="5" t="n">
        <f aca="true">IF(RAND()&lt;=0.4,1,0)</f>
        <v>1</v>
      </c>
      <c r="Q44" s="5" t="n">
        <f aca="true">IF(RAND()&lt;=0.4,1,0)</f>
        <v>0</v>
      </c>
      <c r="R44" s="5" t="n">
        <f aca="true">IF(RAND()&lt;=0.4,1,0)</f>
        <v>0</v>
      </c>
      <c r="S44" s="5" t="n">
        <f aca="true">IF(RAND()&lt;=0.4,1,0)</f>
        <v>0</v>
      </c>
      <c r="T44" s="5" t="n">
        <f aca="true">IF(RAND()&lt;=0.4,1,0)</f>
        <v>0</v>
      </c>
      <c r="U44" s="5" t="n">
        <f aca="true">IF(RAND()&lt;=0.4,1,0)</f>
        <v>1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0</v>
      </c>
      <c r="Y44" s="5" t="n">
        <f aca="true">IF(RAND()&lt;=0.4,1,0)</f>
        <v>0</v>
      </c>
      <c r="Z44" s="5" t="n">
        <f aca="true">IF(RAND()&lt;=0.4,1,0)</f>
        <v>1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1</v>
      </c>
      <c r="AH44" s="5" t="n">
        <f aca="true">IF(RAND()&lt;=0.4,1,0)</f>
        <v>1</v>
      </c>
      <c r="AI44" s="5" t="n">
        <f aca="true">IF(RAND()&lt;=0.4,1,0)</f>
        <v>1</v>
      </c>
      <c r="AJ44" s="5" t="n">
        <f aca="true">IF(RAND()&lt;=0.4,1,0)</f>
        <v>0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1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1</v>
      </c>
      <c r="AW44" s="5" t="n">
        <f aca="true">IF(RAND()&lt;=0.4,1,0)</f>
        <v>1</v>
      </c>
      <c r="AX44" s="5" t="n">
        <f aca="true">IF(RAND()&lt;=0.4,1,0)</f>
        <v>1</v>
      </c>
      <c r="AY44" s="5" t="n">
        <f aca="true">IF(RAND()&lt;=0.4,1,0)</f>
        <v>0</v>
      </c>
      <c r="AZ44" s="5" t="n">
        <f aca="true">IF(RAND()&lt;=0.4,1,0)</f>
        <v>0</v>
      </c>
      <c r="BA44" s="5" t="n">
        <f aca="true">IF(RAND()&lt;=0.4,1,0)</f>
        <v>1</v>
      </c>
      <c r="BB44" s="5" t="n">
        <f aca="true">IF(RAND()&lt;=0.4,1,0)</f>
        <v>0</v>
      </c>
      <c r="BC44" s="5" t="n">
        <f aca="true">IF(RAND()&lt;=0.4,1,0)</f>
        <v>0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0</v>
      </c>
      <c r="BI44" s="5" t="n">
        <f aca="true">IF(RAND()&lt;=0.4,1,0)</f>
        <v>1</v>
      </c>
      <c r="BJ44" s="5" t="n">
        <f aca="true">IF(RAND()&lt;=0.4,1,0)</f>
        <v>0</v>
      </c>
      <c r="BK44" s="5" t="n">
        <f aca="true">IF(RAND()&lt;=0.4,1,0)</f>
        <v>1</v>
      </c>
      <c r="BL44" s="5" t="n">
        <f aca="true">IF(RAND()&lt;=0.4,1,0)</f>
        <v>0</v>
      </c>
      <c r="BM44" s="5" t="n">
        <f aca="true">IF(RAND()&lt;=0.4,1,0)</f>
        <v>1</v>
      </c>
      <c r="BN44" s="5" t="n">
        <f aca="true">IF(RAND()&lt;=0.4,1,0)</f>
        <v>0</v>
      </c>
      <c r="BO44" s="5" t="n">
        <f aca="true">IF(RAND()&lt;=0.4,1,0)</f>
        <v>1</v>
      </c>
      <c r="BP44" s="5" t="n">
        <f aca="true">IF(RAND()&lt;=0.4,1,0)</f>
        <v>0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1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1</v>
      </c>
      <c r="CA44" s="5" t="n">
        <f aca="true">IF(RAND()&lt;=0.4,1,0)</f>
        <v>0</v>
      </c>
      <c r="CB44" s="5" t="n">
        <f aca="true">IF(RAND()&lt;=0.4,1,0)</f>
        <v>1</v>
      </c>
      <c r="CC44" s="5" t="n">
        <f aca="true">IF(RAND()&lt;=0.4,1,0)</f>
        <v>0</v>
      </c>
      <c r="CD44" s="5" t="n">
        <f aca="true">IF(RAND()&lt;=0.4,1,0)</f>
        <v>0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1</v>
      </c>
      <c r="CK44" s="5" t="n">
        <f aca="true">IF(RAND()&lt;=0.4,1,0)</f>
        <v>1</v>
      </c>
      <c r="CL44" s="5" t="n">
        <f aca="true">IF(RAND()&lt;=0.4,1,0)</f>
        <v>1</v>
      </c>
      <c r="CM44" s="5" t="n">
        <f aca="true">IF(RAND()&lt;=0.4,1,0)</f>
        <v>1</v>
      </c>
      <c r="CN44" s="5" t="n">
        <f aca="true">IF(RAND()&lt;=0.4,1,0)</f>
        <v>0</v>
      </c>
      <c r="CO44" s="5" t="n">
        <f aca="true">IF(RAND()&lt;=0.4,1,0)</f>
        <v>1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0</v>
      </c>
      <c r="CT44" s="5" t="n">
        <f aca="true">IF(RAND()&lt;=0.4,1,0)</f>
        <v>1</v>
      </c>
      <c r="CU44" s="5" t="n">
        <f aca="true">IF(RAND()&lt;=0.4,1,0)</f>
        <v>0</v>
      </c>
      <c r="CV44" s="5" t="n">
        <f aca="true">IF(RAND()&lt;=0.4,1,0)</f>
        <v>0</v>
      </c>
      <c r="CW44" s="5" t="n">
        <f aca="true">IF(RAND()&lt;=0.4,1,0)</f>
        <v>1</v>
      </c>
      <c r="CX44" s="5" t="n">
        <f aca="true">IF(RAND()&lt;=0.4,1,0)</f>
        <v>1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1</v>
      </c>
      <c r="DB44" s="5" t="n">
        <f aca="true">IF(RAND()&lt;=0.4,1,0)</f>
        <v>0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1</v>
      </c>
      <c r="DG44" s="5" t="n">
        <f aca="true">IF(RAND()&lt;=0.4,1,0)</f>
        <v>0</v>
      </c>
      <c r="DH44" s="5" t="n">
        <f aca="true">IF(RAND()&lt;=0.4,1,0)</f>
        <v>1</v>
      </c>
      <c r="DI44" s="5" t="n">
        <f aca="true">IF(RAND()&lt;=0.4,1,0)</f>
        <v>1</v>
      </c>
      <c r="DJ44" s="5" t="n">
        <f aca="true">IF(RAND()&lt;=0.4,1,0)</f>
        <v>0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0</v>
      </c>
      <c r="DP44" s="5" t="n">
        <f aca="true">IF(RAND()&lt;=0.4,1,0)</f>
        <v>1</v>
      </c>
      <c r="DQ44" s="5" t="n">
        <f aca="true">IF(RAND()&lt;=0.4,1,0)</f>
        <v>1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1</v>
      </c>
      <c r="DW44" s="5" t="n">
        <f aca="true">IF(RAND()&lt;=0.4,1,0)</f>
        <v>1</v>
      </c>
      <c r="DX44" s="5" t="n">
        <f aca="true">IF(RAND()&lt;=0.4,1,0)</f>
        <v>0</v>
      </c>
      <c r="DY44" s="5" t="n">
        <f aca="true">IF(RAND()&lt;=0.4,1,0)</f>
        <v>1</v>
      </c>
      <c r="DZ44" s="5" t="n">
        <f aca="true">IF(RAND()&lt;=0.4,1,0)</f>
        <v>1</v>
      </c>
      <c r="EA44" s="5" t="n">
        <f aca="true">IF(RAND()&lt;=0.4,1,0)</f>
        <v>1</v>
      </c>
      <c r="EB44" s="5" t="n">
        <f aca="true">IF(RAND()&lt;=0.4,1,0)</f>
        <v>1</v>
      </c>
      <c r="EC44" s="5" t="n">
        <f aca="true">IF(RAND()&lt;=0.4,1,0)</f>
        <v>0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0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1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1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0</v>
      </c>
      <c r="ER44" s="5" t="n">
        <f aca="true">IF(RAND()&lt;=0.4,1,0)</f>
        <v>1</v>
      </c>
      <c r="ES44" s="5" t="n">
        <f aca="true">IF(RAND()&lt;=0.4,1,0)</f>
        <v>0</v>
      </c>
      <c r="ET44" s="5" t="n">
        <f aca="true">IF(RAND()&lt;=0.4,1,0)</f>
        <v>1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1</v>
      </c>
      <c r="EX44" s="5" t="n">
        <f aca="true">IF(RAND()&lt;=0.4,1,0)</f>
        <v>1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1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1</v>
      </c>
      <c r="FG44" s="5" t="n">
        <f aca="true">IF(RAND()&lt;=0.4,1,0)</f>
        <v>0</v>
      </c>
      <c r="FH44" s="5" t="n">
        <f aca="true">IF(RAND()&lt;=0.4,1,0)</f>
        <v>1</v>
      </c>
      <c r="FI44" s="5" t="n">
        <f aca="true">IF(RAND()&lt;=0.4,1,0)</f>
        <v>0</v>
      </c>
      <c r="FJ44" s="5" t="n">
        <f aca="true">IF(RAND()&lt;=0.4,1,0)</f>
        <v>1</v>
      </c>
      <c r="FK44" s="5" t="n">
        <f aca="true">IF(RAND()&lt;=0.4,1,0)</f>
        <v>0</v>
      </c>
      <c r="FL44" s="5" t="n">
        <f aca="true">IF(RAND()&lt;=0.4,1,0)</f>
        <v>1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0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1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1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0</v>
      </c>
      <c r="GI44" s="5" t="n">
        <f aca="true">IF(RAND()&lt;=0.4,1,0)</f>
        <v>1</v>
      </c>
      <c r="GJ44" s="5" t="n">
        <f aca="true">IF(RAND()&lt;=0.4,1,0)</f>
        <v>1</v>
      </c>
      <c r="GK44" s="5" t="n">
        <f aca="true">IF(RAND()&lt;=0.4,1,0)</f>
        <v>1</v>
      </c>
      <c r="GL44" s="5" t="n">
        <f aca="true">IF(RAND()&lt;=0.4,1,0)</f>
        <v>1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0</v>
      </c>
      <c r="GP44" s="5" t="n">
        <f aca="true">IF(RAND()&lt;=0.4,1,0)</f>
        <v>0</v>
      </c>
      <c r="GQ44" s="5" t="n">
        <f aca="true">IF(RAND()&lt;=0.4,1,0)</f>
        <v>0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0</v>
      </c>
      <c r="GZ44" s="5" t="n">
        <f aca="true">IF(RAND()&lt;=0.4,1,0)</f>
        <v>1</v>
      </c>
      <c r="HA44" s="5" t="n">
        <f aca="true">IF(RAND()&lt;=0.4,1,0)</f>
        <v>1</v>
      </c>
      <c r="HB44" s="5" t="n">
        <f aca="true">IF(RAND()&lt;=0.4,1,0)</f>
        <v>0</v>
      </c>
      <c r="HC44" s="5" t="n">
        <f aca="true">IF(RAND()&lt;=0.4,1,0)</f>
        <v>1</v>
      </c>
      <c r="HD44" s="5" t="n">
        <f aca="true">IF(RAND()&lt;=0.4,1,0)</f>
        <v>0</v>
      </c>
      <c r="HE44" s="5" t="n">
        <f aca="true">IF(RAND()&lt;=0.4,1,0)</f>
        <v>1</v>
      </c>
      <c r="HF44" s="5" t="n">
        <f aca="true">IF(RAND()&lt;=0.4,1,0)</f>
        <v>1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1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1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1</v>
      </c>
      <c r="HS44" s="5" t="n">
        <f aca="true">IF(RAND()&lt;=0.4,1,0)</f>
        <v>0</v>
      </c>
      <c r="HT44" s="5" t="n">
        <f aca="true">IF(RAND()&lt;=0.4,1,0)</f>
        <v>0</v>
      </c>
      <c r="HU44" s="5" t="n">
        <f aca="true">IF(RAND()&lt;=0.4,1,0)</f>
        <v>1</v>
      </c>
      <c r="HV44" s="5" t="n">
        <f aca="true">IF(RAND()&lt;=0.4,1,0)</f>
        <v>0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1</v>
      </c>
      <c r="HZ44" s="5" t="n">
        <f aca="true">IF(RAND()&lt;=0.4,1,0)</f>
        <v>0</v>
      </c>
      <c r="IA44" s="5" t="n">
        <f aca="true">IF(RAND()&lt;=0.4,1,0)</f>
        <v>1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1</v>
      </c>
      <c r="IE44" s="5" t="n">
        <f aca="true">IF(RAND()&lt;=0.4,1,0)</f>
        <v>1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1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0</v>
      </c>
      <c r="IM44" s="5" t="n">
        <f aca="true">IF(RAND()&lt;=0.4,1,0)</f>
        <v>1</v>
      </c>
      <c r="IN44" s="5" t="n">
        <f aca="true">IF(RAND()&lt;=0.4,1,0)</f>
        <v>1</v>
      </c>
      <c r="IO44" s="5" t="n">
        <f aca="true">IF(RAND()&lt;=0.4,1,0)</f>
        <v>0</v>
      </c>
      <c r="IP44" s="5" t="n">
        <f aca="true">IF(RAND()&lt;=0.4,1,0)</f>
        <v>0</v>
      </c>
      <c r="IQ44" s="5" t="n">
        <f aca="true">IF(RAND()&lt;=0.4,1,0)</f>
        <v>0</v>
      </c>
      <c r="IR44" s="5" t="n">
        <f aca="true">IF(RAND()&lt;=0.4,1,0)</f>
        <v>0</v>
      </c>
      <c r="IS44" s="5" t="n">
        <f aca="true">IF(RAND()&lt;=0.4,1,0)</f>
        <v>0</v>
      </c>
      <c r="IT44" s="5" t="n">
        <f aca="true">IF(RAND()&lt;=0.4,1,0)</f>
        <v>0</v>
      </c>
      <c r="IU44" s="5" t="n">
        <f aca="true">IF(RAND()&lt;=0.4,1,0)</f>
        <v>0</v>
      </c>
      <c r="IV44" s="5" t="n">
        <f aca="true">IF(RAND()&lt;=0.4,1,0)</f>
        <v>1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1</v>
      </c>
      <c r="F45" s="5" t="n">
        <f aca="true">IF(RAND()&lt;=0.4,1,0)</f>
        <v>0</v>
      </c>
      <c r="G45" s="5" t="n">
        <f aca="true">IF(RAND()&lt;=0.4,1,0)</f>
        <v>1</v>
      </c>
      <c r="H45" s="5" t="n">
        <f aca="true">IF(RAND()&lt;=0.4,1,0)</f>
        <v>1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1</v>
      </c>
      <c r="L45" s="5" t="n">
        <f aca="true">IF(RAND()&lt;=0.4,1,0)</f>
        <v>1</v>
      </c>
      <c r="M45" s="5" t="n">
        <f aca="true">IF(RAND()&lt;=0.4,1,0)</f>
        <v>1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1</v>
      </c>
      <c r="Q45" s="5" t="n">
        <f aca="true">IF(RAND()&lt;=0.4,1,0)</f>
        <v>1</v>
      </c>
      <c r="R45" s="5" t="n">
        <f aca="true">IF(RAND()&lt;=0.4,1,0)</f>
        <v>1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1</v>
      </c>
      <c r="V45" s="5" t="n">
        <f aca="true">IF(RAND()&lt;=0.4,1,0)</f>
        <v>0</v>
      </c>
      <c r="W45" s="5" t="n">
        <f aca="true">IF(RAND()&lt;=0.4,1,0)</f>
        <v>0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0</v>
      </c>
      <c r="AA45" s="5" t="n">
        <f aca="true">IF(RAND()&lt;=0.4,1,0)</f>
        <v>0</v>
      </c>
      <c r="AB45" s="5" t="n">
        <f aca="true">IF(RAND()&lt;=0.4,1,0)</f>
        <v>0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1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0</v>
      </c>
      <c r="AK45" s="5" t="n">
        <f aca="true">IF(RAND()&lt;=0.4,1,0)</f>
        <v>1</v>
      </c>
      <c r="AL45" s="5" t="n">
        <f aca="true">IF(RAND()&lt;=0.4,1,0)</f>
        <v>1</v>
      </c>
      <c r="AM45" s="5" t="n">
        <f aca="true">IF(RAND()&lt;=0.4,1,0)</f>
        <v>1</v>
      </c>
      <c r="AN45" s="5" t="n">
        <f aca="true">IF(RAND()&lt;=0.4,1,0)</f>
        <v>1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1</v>
      </c>
      <c r="AS45" s="5" t="n">
        <f aca="true">IF(RAND()&lt;=0.4,1,0)</f>
        <v>1</v>
      </c>
      <c r="AT45" s="5" t="n">
        <f aca="true">IF(RAND()&lt;=0.4,1,0)</f>
        <v>1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1</v>
      </c>
      <c r="BB45" s="5" t="n">
        <f aca="true">IF(RAND()&lt;=0.4,1,0)</f>
        <v>0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1</v>
      </c>
      <c r="BG45" s="5" t="n">
        <f aca="true">IF(RAND()&lt;=0.4,1,0)</f>
        <v>1</v>
      </c>
      <c r="BH45" s="5" t="n">
        <f aca="true">IF(RAND()&lt;=0.4,1,0)</f>
        <v>0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1</v>
      </c>
      <c r="BL45" s="5" t="n">
        <f aca="true">IF(RAND()&lt;=0.4,1,0)</f>
        <v>1</v>
      </c>
      <c r="BM45" s="5" t="n">
        <f aca="true">IF(RAND()&lt;=0.4,1,0)</f>
        <v>0</v>
      </c>
      <c r="BN45" s="5" t="n">
        <f aca="true">IF(RAND()&lt;=0.4,1,0)</f>
        <v>0</v>
      </c>
      <c r="BO45" s="5" t="n">
        <f aca="true">IF(RAND()&lt;=0.4,1,0)</f>
        <v>1</v>
      </c>
      <c r="BP45" s="5" t="n">
        <f aca="true">IF(RAND()&lt;=0.4,1,0)</f>
        <v>0</v>
      </c>
      <c r="BQ45" s="5" t="n">
        <f aca="true">IF(RAND()&lt;=0.4,1,0)</f>
        <v>1</v>
      </c>
      <c r="BR45" s="5" t="n">
        <f aca="true">IF(RAND()&lt;=0.4,1,0)</f>
        <v>1</v>
      </c>
      <c r="BS45" s="5" t="n">
        <f aca="true">IF(RAND()&lt;=0.4,1,0)</f>
        <v>1</v>
      </c>
      <c r="BT45" s="5" t="n">
        <f aca="true">IF(RAND()&lt;=0.4,1,0)</f>
        <v>0</v>
      </c>
      <c r="BU45" s="5" t="n">
        <f aca="true">IF(RAND()&lt;=0.4,1,0)</f>
        <v>0</v>
      </c>
      <c r="BV45" s="5" t="n">
        <f aca="true">IF(RAND()&lt;=0.4,1,0)</f>
        <v>1</v>
      </c>
      <c r="BW45" s="5" t="n">
        <f aca="true">IF(RAND()&lt;=0.4,1,0)</f>
        <v>0</v>
      </c>
      <c r="BX45" s="5" t="n">
        <f aca="true">IF(RAND()&lt;=0.4,1,0)</f>
        <v>1</v>
      </c>
      <c r="BY45" s="5" t="n">
        <f aca="true">IF(RAND()&lt;=0.4,1,0)</f>
        <v>0</v>
      </c>
      <c r="BZ45" s="5" t="n">
        <f aca="true">IF(RAND()&lt;=0.4,1,0)</f>
        <v>1</v>
      </c>
      <c r="CA45" s="5" t="n">
        <f aca="true">IF(RAND()&lt;=0.4,1,0)</f>
        <v>1</v>
      </c>
      <c r="CB45" s="5" t="n">
        <f aca="true">IF(RAND()&lt;=0.4,1,0)</f>
        <v>0</v>
      </c>
      <c r="CC45" s="5" t="n">
        <f aca="true">IF(RAND()&lt;=0.4,1,0)</f>
        <v>0</v>
      </c>
      <c r="CD45" s="5" t="n">
        <f aca="true">IF(RAND()&lt;=0.4,1,0)</f>
        <v>0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0</v>
      </c>
      <c r="CI45" s="5" t="n">
        <f aca="true">IF(RAND()&lt;=0.4,1,0)</f>
        <v>0</v>
      </c>
      <c r="CJ45" s="5" t="n">
        <f aca="true">IF(RAND()&lt;=0.4,1,0)</f>
        <v>0</v>
      </c>
      <c r="CK45" s="5" t="n">
        <f aca="true">IF(RAND()&lt;=0.4,1,0)</f>
        <v>1</v>
      </c>
      <c r="CL45" s="5" t="n">
        <f aca="true">IF(RAND()&lt;=0.4,1,0)</f>
        <v>1</v>
      </c>
      <c r="CM45" s="5" t="n">
        <f aca="true">IF(RAND()&lt;=0.4,1,0)</f>
        <v>0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1</v>
      </c>
      <c r="CV45" s="5" t="n">
        <f aca="true">IF(RAND()&lt;=0.4,1,0)</f>
        <v>0</v>
      </c>
      <c r="CW45" s="5" t="n">
        <f aca="true">IF(RAND()&lt;=0.4,1,0)</f>
        <v>0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0</v>
      </c>
      <c r="DC45" s="5" t="n">
        <f aca="true">IF(RAND()&lt;=0.4,1,0)</f>
        <v>0</v>
      </c>
      <c r="DD45" s="5" t="n">
        <f aca="true">IF(RAND()&lt;=0.4,1,0)</f>
        <v>0</v>
      </c>
      <c r="DE45" s="5" t="n">
        <f aca="true">IF(RAND()&lt;=0.4,1,0)</f>
        <v>1</v>
      </c>
      <c r="DF45" s="5" t="n">
        <f aca="true">IF(RAND()&lt;=0.4,1,0)</f>
        <v>1</v>
      </c>
      <c r="DG45" s="5" t="n">
        <f aca="true">IF(RAND()&lt;=0.4,1,0)</f>
        <v>0</v>
      </c>
      <c r="DH45" s="5" t="n">
        <f aca="true">IF(RAND()&lt;=0.4,1,0)</f>
        <v>1</v>
      </c>
      <c r="DI45" s="5" t="n">
        <f aca="true">IF(RAND()&lt;=0.4,1,0)</f>
        <v>1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0</v>
      </c>
      <c r="DS45" s="5" t="n">
        <f aca="true">IF(RAND()&lt;=0.4,1,0)</f>
        <v>1</v>
      </c>
      <c r="DT45" s="5" t="n">
        <f aca="true">IF(RAND()&lt;=0.4,1,0)</f>
        <v>1</v>
      </c>
      <c r="DU45" s="5" t="n">
        <f aca="true">IF(RAND()&lt;=0.4,1,0)</f>
        <v>1</v>
      </c>
      <c r="DV45" s="5" t="n">
        <f aca="true">IF(RAND()&lt;=0.4,1,0)</f>
        <v>0</v>
      </c>
      <c r="DW45" s="5" t="n">
        <f aca="true">IF(RAND()&lt;=0.4,1,0)</f>
        <v>1</v>
      </c>
      <c r="DX45" s="5" t="n">
        <f aca="true">IF(RAND()&lt;=0.4,1,0)</f>
        <v>0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1</v>
      </c>
      <c r="EB45" s="5" t="n">
        <f aca="true">IF(RAND()&lt;=0.4,1,0)</f>
        <v>0</v>
      </c>
      <c r="EC45" s="5" t="n">
        <f aca="true">IF(RAND()&lt;=0.4,1,0)</f>
        <v>0</v>
      </c>
      <c r="ED45" s="5" t="n">
        <f aca="true">IF(RAND()&lt;=0.4,1,0)</f>
        <v>1</v>
      </c>
      <c r="EE45" s="5" t="n">
        <f aca="true">IF(RAND()&lt;=0.4,1,0)</f>
        <v>1</v>
      </c>
      <c r="EF45" s="5" t="n">
        <f aca="true">IF(RAND()&lt;=0.4,1,0)</f>
        <v>0</v>
      </c>
      <c r="EG45" s="5" t="n">
        <f aca="true">IF(RAND()&lt;=0.4,1,0)</f>
        <v>0</v>
      </c>
      <c r="EH45" s="5" t="n">
        <f aca="true">IF(RAND()&lt;=0.4,1,0)</f>
        <v>0</v>
      </c>
      <c r="EI45" s="5" t="n">
        <f aca="true">IF(RAND()&lt;=0.4,1,0)</f>
        <v>0</v>
      </c>
      <c r="EJ45" s="5" t="n">
        <f aca="true">IF(RAND()&lt;=0.4,1,0)</f>
        <v>1</v>
      </c>
      <c r="EK45" s="5" t="n">
        <f aca="true">IF(RAND()&lt;=0.4,1,0)</f>
        <v>1</v>
      </c>
      <c r="EL45" s="5" t="n">
        <f aca="true">IF(RAND()&lt;=0.4,1,0)</f>
        <v>0</v>
      </c>
      <c r="EM45" s="5" t="n">
        <f aca="true">IF(RAND()&lt;=0.4,1,0)</f>
        <v>0</v>
      </c>
      <c r="EN45" s="5" t="n">
        <f aca="true">IF(RAND()&lt;=0.4,1,0)</f>
        <v>0</v>
      </c>
      <c r="EO45" s="5" t="n">
        <f aca="true">IF(RAND()&lt;=0.4,1,0)</f>
        <v>0</v>
      </c>
      <c r="EP45" s="5" t="n">
        <f aca="true">IF(RAND()&lt;=0.4,1,0)</f>
        <v>1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0</v>
      </c>
      <c r="ET45" s="5" t="n">
        <f aca="true">IF(RAND()&lt;=0.4,1,0)</f>
        <v>1</v>
      </c>
      <c r="EU45" s="5" t="n">
        <f aca="true">IF(RAND()&lt;=0.4,1,0)</f>
        <v>0</v>
      </c>
      <c r="EV45" s="5" t="n">
        <f aca="true">IF(RAND()&lt;=0.4,1,0)</f>
        <v>1</v>
      </c>
      <c r="EW45" s="5" t="n">
        <f aca="true">IF(RAND()&lt;=0.4,1,0)</f>
        <v>0</v>
      </c>
      <c r="EX45" s="5" t="n">
        <f aca="true">IF(RAND()&lt;=0.4,1,0)</f>
        <v>0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1</v>
      </c>
      <c r="FB45" s="5" t="n">
        <f aca="true">IF(RAND()&lt;=0.4,1,0)</f>
        <v>1</v>
      </c>
      <c r="FC45" s="5" t="n">
        <f aca="true">IF(RAND()&lt;=0.4,1,0)</f>
        <v>1</v>
      </c>
      <c r="FD45" s="5" t="n">
        <f aca="true">IF(RAND()&lt;=0.4,1,0)</f>
        <v>1</v>
      </c>
      <c r="FE45" s="5" t="n">
        <f aca="true">IF(RAND()&lt;=0.4,1,0)</f>
        <v>0</v>
      </c>
      <c r="FF45" s="5" t="n">
        <f aca="true">IF(RAND()&lt;=0.4,1,0)</f>
        <v>1</v>
      </c>
      <c r="FG45" s="5" t="n">
        <f aca="true">IF(RAND()&lt;=0.4,1,0)</f>
        <v>0</v>
      </c>
      <c r="FH45" s="5" t="n">
        <f aca="true">IF(RAND()&lt;=0.4,1,0)</f>
        <v>1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0</v>
      </c>
      <c r="FR45" s="5" t="n">
        <f aca="true">IF(RAND()&lt;=0.4,1,0)</f>
        <v>0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0</v>
      </c>
      <c r="FV45" s="5" t="n">
        <f aca="true">IF(RAND()&lt;=0.4,1,0)</f>
        <v>1</v>
      </c>
      <c r="FW45" s="5" t="n">
        <f aca="true">IF(RAND()&lt;=0.4,1,0)</f>
        <v>1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1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1</v>
      </c>
      <c r="GG45" s="5" t="n">
        <f aca="true">IF(RAND()&lt;=0.4,1,0)</f>
        <v>0</v>
      </c>
      <c r="GH45" s="5" t="n">
        <f aca="true">IF(RAND()&lt;=0.4,1,0)</f>
        <v>0</v>
      </c>
      <c r="GI45" s="5" t="n">
        <f aca="true">IF(RAND()&lt;=0.4,1,0)</f>
        <v>1</v>
      </c>
      <c r="GJ45" s="5" t="n">
        <f aca="true">IF(RAND()&lt;=0.4,1,0)</f>
        <v>0</v>
      </c>
      <c r="GK45" s="5" t="n">
        <f aca="true">IF(RAND()&lt;=0.4,1,0)</f>
        <v>0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1</v>
      </c>
      <c r="GO45" s="5" t="n">
        <f aca="true">IF(RAND()&lt;=0.4,1,0)</f>
        <v>0</v>
      </c>
      <c r="GP45" s="5" t="n">
        <f aca="true">IF(RAND()&lt;=0.4,1,0)</f>
        <v>1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1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1</v>
      </c>
      <c r="GW45" s="5" t="n">
        <f aca="true">IF(RAND()&lt;=0.4,1,0)</f>
        <v>1</v>
      </c>
      <c r="GX45" s="5" t="n">
        <f aca="true">IF(RAND()&lt;=0.4,1,0)</f>
        <v>0</v>
      </c>
      <c r="GY45" s="5" t="n">
        <f aca="true">IF(RAND()&lt;=0.4,1,0)</f>
        <v>1</v>
      </c>
      <c r="GZ45" s="5" t="n">
        <f aca="true">IF(RAND()&lt;=0.4,1,0)</f>
        <v>1</v>
      </c>
      <c r="HA45" s="5" t="n">
        <f aca="true">IF(RAND()&lt;=0.4,1,0)</f>
        <v>1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0</v>
      </c>
      <c r="HH45" s="5" t="n">
        <f aca="true">IF(RAND()&lt;=0.4,1,0)</f>
        <v>1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1</v>
      </c>
      <c r="HL45" s="5" t="n">
        <f aca="true">IF(RAND()&lt;=0.4,1,0)</f>
        <v>0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1</v>
      </c>
      <c r="HP45" s="5" t="n">
        <f aca="true">IF(RAND()&lt;=0.4,1,0)</f>
        <v>0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0</v>
      </c>
      <c r="HV45" s="5" t="n">
        <f aca="true">IF(RAND()&lt;=0.4,1,0)</f>
        <v>1</v>
      </c>
      <c r="HW45" s="5" t="n">
        <f aca="true">IF(RAND()&lt;=0.4,1,0)</f>
        <v>1</v>
      </c>
      <c r="HX45" s="5" t="n">
        <f aca="true">IF(RAND()&lt;=0.4,1,0)</f>
        <v>1</v>
      </c>
      <c r="HY45" s="5" t="n">
        <f aca="true">IF(RAND()&lt;=0.4,1,0)</f>
        <v>0</v>
      </c>
      <c r="HZ45" s="5" t="n">
        <f aca="true">IF(RAND()&lt;=0.4,1,0)</f>
        <v>0</v>
      </c>
      <c r="IA45" s="5" t="n">
        <f aca="true">IF(RAND()&lt;=0.4,1,0)</f>
        <v>0</v>
      </c>
      <c r="IB45" s="5" t="n">
        <f aca="true">IF(RAND()&lt;=0.4,1,0)</f>
        <v>0</v>
      </c>
      <c r="IC45" s="5" t="n">
        <f aca="true">IF(RAND()&lt;=0.4,1,0)</f>
        <v>0</v>
      </c>
      <c r="ID45" s="5" t="n">
        <f aca="true">IF(RAND()&lt;=0.4,1,0)</f>
        <v>0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0</v>
      </c>
      <c r="II45" s="5" t="n">
        <f aca="true">IF(RAND()&lt;=0.4,1,0)</f>
        <v>1</v>
      </c>
      <c r="IJ45" s="5" t="n">
        <f aca="true">IF(RAND()&lt;=0.4,1,0)</f>
        <v>0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1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0</v>
      </c>
      <c r="E46" s="5" t="n">
        <f aca="true">IF(RAND()&lt;=0.4,1,0)</f>
        <v>0</v>
      </c>
      <c r="F46" s="5" t="n">
        <f aca="true">IF(RAND()&lt;=0.4,1,0)</f>
        <v>1</v>
      </c>
      <c r="G46" s="5" t="n">
        <f aca="true">IF(RAND()&lt;=0.4,1,0)</f>
        <v>1</v>
      </c>
      <c r="H46" s="5" t="n">
        <f aca="true">IF(RAND()&lt;=0.4,1,0)</f>
        <v>0</v>
      </c>
      <c r="I46" s="5" t="n">
        <f aca="true">IF(RAND()&lt;=0.4,1,0)</f>
        <v>0</v>
      </c>
      <c r="J46" s="5" t="n">
        <f aca="true">IF(RAND()&lt;=0.4,1,0)</f>
        <v>0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1</v>
      </c>
      <c r="O46" s="5" t="n">
        <f aca="true">IF(RAND()&lt;=0.4,1,0)</f>
        <v>1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1</v>
      </c>
      <c r="S46" s="5" t="n">
        <f aca="true">IF(RAND()&lt;=0.4,1,0)</f>
        <v>0</v>
      </c>
      <c r="T46" s="5" t="n">
        <f aca="true">IF(RAND()&lt;=0.4,1,0)</f>
        <v>0</v>
      </c>
      <c r="U46" s="5" t="n">
        <f aca="true">IF(RAND()&lt;=0.4,1,0)</f>
        <v>1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1</v>
      </c>
      <c r="Y46" s="5" t="n">
        <f aca="true">IF(RAND()&lt;=0.4,1,0)</f>
        <v>0</v>
      </c>
      <c r="Z46" s="5" t="n">
        <f aca="true">IF(RAND()&lt;=0.4,1,0)</f>
        <v>0</v>
      </c>
      <c r="AA46" s="5" t="n">
        <f aca="true">IF(RAND()&lt;=0.4,1,0)</f>
        <v>0</v>
      </c>
      <c r="AB46" s="5" t="n">
        <f aca="true">IF(RAND()&lt;=0.4,1,0)</f>
        <v>1</v>
      </c>
      <c r="AC46" s="5" t="n">
        <f aca="true">IF(RAND()&lt;=0.4,1,0)</f>
        <v>0</v>
      </c>
      <c r="AD46" s="5" t="n">
        <f aca="true">IF(RAND()&lt;=0.4,1,0)</f>
        <v>0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1</v>
      </c>
      <c r="AN46" s="5" t="n">
        <f aca="true">IF(RAND()&lt;=0.4,1,0)</f>
        <v>1</v>
      </c>
      <c r="AO46" s="5" t="n">
        <f aca="true">IF(RAND()&lt;=0.4,1,0)</f>
        <v>0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1</v>
      </c>
      <c r="AT46" s="5" t="n">
        <f aca="true">IF(RAND()&lt;=0.4,1,0)</f>
        <v>1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1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0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0</v>
      </c>
      <c r="BD46" s="5" t="n">
        <f aca="true">IF(RAND()&lt;=0.4,1,0)</f>
        <v>1</v>
      </c>
      <c r="BE46" s="5" t="n">
        <f aca="true">IF(RAND()&lt;=0.4,1,0)</f>
        <v>0</v>
      </c>
      <c r="BF46" s="5" t="n">
        <f aca="true">IF(RAND()&lt;=0.4,1,0)</f>
        <v>1</v>
      </c>
      <c r="BG46" s="5" t="n">
        <f aca="true">IF(RAND()&lt;=0.4,1,0)</f>
        <v>1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0</v>
      </c>
      <c r="BK46" s="5" t="n">
        <f aca="true">IF(RAND()&lt;=0.4,1,0)</f>
        <v>0</v>
      </c>
      <c r="BL46" s="5" t="n">
        <f aca="true">IF(RAND()&lt;=0.4,1,0)</f>
        <v>1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1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1</v>
      </c>
      <c r="BS46" s="5" t="n">
        <f aca="true">IF(RAND()&lt;=0.4,1,0)</f>
        <v>0</v>
      </c>
      <c r="BT46" s="5" t="n">
        <f aca="true">IF(RAND()&lt;=0.4,1,0)</f>
        <v>1</v>
      </c>
      <c r="BU46" s="5" t="n">
        <f aca="true">IF(RAND()&lt;=0.4,1,0)</f>
        <v>1</v>
      </c>
      <c r="BV46" s="5" t="n">
        <f aca="true">IF(RAND()&lt;=0.4,1,0)</f>
        <v>1</v>
      </c>
      <c r="BW46" s="5" t="n">
        <f aca="true">IF(RAND()&lt;=0.4,1,0)</f>
        <v>1</v>
      </c>
      <c r="BX46" s="5" t="n">
        <f aca="true">IF(RAND()&lt;=0.4,1,0)</f>
        <v>0</v>
      </c>
      <c r="BY46" s="5" t="n">
        <f aca="true">IF(RAND()&lt;=0.4,1,0)</f>
        <v>1</v>
      </c>
      <c r="BZ46" s="5" t="n">
        <f aca="true">IF(RAND()&lt;=0.4,1,0)</f>
        <v>1</v>
      </c>
      <c r="CA46" s="5" t="n">
        <f aca="true">IF(RAND()&lt;=0.4,1,0)</f>
        <v>1</v>
      </c>
      <c r="CB46" s="5" t="n">
        <f aca="true">IF(RAND()&lt;=0.4,1,0)</f>
        <v>1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0</v>
      </c>
      <c r="CH46" s="5" t="n">
        <f aca="true">IF(RAND()&lt;=0.4,1,0)</f>
        <v>0</v>
      </c>
      <c r="CI46" s="5" t="n">
        <f aca="true">IF(RAND()&lt;=0.4,1,0)</f>
        <v>1</v>
      </c>
      <c r="CJ46" s="5" t="n">
        <f aca="true">IF(RAND()&lt;=0.4,1,0)</f>
        <v>1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1</v>
      </c>
      <c r="CN46" s="5" t="n">
        <f aca="true">IF(RAND()&lt;=0.4,1,0)</f>
        <v>1</v>
      </c>
      <c r="CO46" s="5" t="n">
        <f aca="true">IF(RAND()&lt;=0.4,1,0)</f>
        <v>1</v>
      </c>
      <c r="CP46" s="5" t="n">
        <f aca="true">IF(RAND()&lt;=0.4,1,0)</f>
        <v>1</v>
      </c>
      <c r="CQ46" s="5" t="n">
        <f aca="true">IF(RAND()&lt;=0.4,1,0)</f>
        <v>0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0</v>
      </c>
      <c r="CU46" s="5" t="n">
        <f aca="true">IF(RAND()&lt;=0.4,1,0)</f>
        <v>0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1</v>
      </c>
      <c r="CY46" s="5" t="n">
        <f aca="true">IF(RAND()&lt;=0.4,1,0)</f>
        <v>0</v>
      </c>
      <c r="CZ46" s="5" t="n">
        <f aca="true">IF(RAND()&lt;=0.4,1,0)</f>
        <v>1</v>
      </c>
      <c r="DA46" s="5" t="n">
        <f aca="true">IF(RAND()&lt;=0.4,1,0)</f>
        <v>1</v>
      </c>
      <c r="DB46" s="5" t="n">
        <f aca="true">IF(RAND()&lt;=0.4,1,0)</f>
        <v>0</v>
      </c>
      <c r="DC46" s="5" t="n">
        <f aca="true">IF(RAND()&lt;=0.4,1,0)</f>
        <v>1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1</v>
      </c>
      <c r="DH46" s="5" t="n">
        <f aca="true">IF(RAND()&lt;=0.4,1,0)</f>
        <v>0</v>
      </c>
      <c r="DI46" s="5" t="n">
        <f aca="true">IF(RAND()&lt;=0.4,1,0)</f>
        <v>0</v>
      </c>
      <c r="DJ46" s="5" t="n">
        <f aca="true">IF(RAND()&lt;=0.4,1,0)</f>
        <v>0</v>
      </c>
      <c r="DK46" s="5" t="n">
        <f aca="true">IF(RAND()&lt;=0.4,1,0)</f>
        <v>0</v>
      </c>
      <c r="DL46" s="5" t="n">
        <f aca="true">IF(RAND()&lt;=0.4,1,0)</f>
        <v>1</v>
      </c>
      <c r="DM46" s="5" t="n">
        <f aca="true">IF(RAND()&lt;=0.4,1,0)</f>
        <v>1</v>
      </c>
      <c r="DN46" s="5" t="n">
        <f aca="true">IF(RAND()&lt;=0.4,1,0)</f>
        <v>0</v>
      </c>
      <c r="DO46" s="5" t="n">
        <f aca="true">IF(RAND()&lt;=0.4,1,0)</f>
        <v>0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1</v>
      </c>
      <c r="DV46" s="5" t="n">
        <f aca="true">IF(RAND()&lt;=0.4,1,0)</f>
        <v>0</v>
      </c>
      <c r="DW46" s="5" t="n">
        <f aca="true">IF(RAND()&lt;=0.4,1,0)</f>
        <v>0</v>
      </c>
      <c r="DX46" s="5" t="n">
        <f aca="true">IF(RAND()&lt;=0.4,1,0)</f>
        <v>1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0</v>
      </c>
      <c r="EB46" s="5" t="n">
        <f aca="true">IF(RAND()&lt;=0.4,1,0)</f>
        <v>0</v>
      </c>
      <c r="EC46" s="5" t="n">
        <f aca="true">IF(RAND()&lt;=0.4,1,0)</f>
        <v>1</v>
      </c>
      <c r="ED46" s="5" t="n">
        <f aca="true">IF(RAND()&lt;=0.4,1,0)</f>
        <v>0</v>
      </c>
      <c r="EE46" s="5" t="n">
        <f aca="true">IF(RAND()&lt;=0.4,1,0)</f>
        <v>0</v>
      </c>
      <c r="EF46" s="5" t="n">
        <f aca="true">IF(RAND()&lt;=0.4,1,0)</f>
        <v>1</v>
      </c>
      <c r="EG46" s="5" t="n">
        <f aca="true">IF(RAND()&lt;=0.4,1,0)</f>
        <v>0</v>
      </c>
      <c r="EH46" s="5" t="n">
        <f aca="true">IF(RAND()&lt;=0.4,1,0)</f>
        <v>0</v>
      </c>
      <c r="EI46" s="5" t="n">
        <f aca="true">IF(RAND()&lt;=0.4,1,0)</f>
        <v>0</v>
      </c>
      <c r="EJ46" s="5" t="n">
        <f aca="true">IF(RAND()&lt;=0.4,1,0)</f>
        <v>0</v>
      </c>
      <c r="EK46" s="5" t="n">
        <f aca="true">IF(RAND()&lt;=0.4,1,0)</f>
        <v>0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1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1</v>
      </c>
      <c r="EW46" s="5" t="n">
        <f aca="true">IF(RAND()&lt;=0.4,1,0)</f>
        <v>1</v>
      </c>
      <c r="EX46" s="5" t="n">
        <f aca="true">IF(RAND()&lt;=0.4,1,0)</f>
        <v>1</v>
      </c>
      <c r="EY46" s="5" t="n">
        <f aca="true">IF(RAND()&lt;=0.4,1,0)</f>
        <v>0</v>
      </c>
      <c r="EZ46" s="5" t="n">
        <f aca="true">IF(RAND()&lt;=0.4,1,0)</f>
        <v>1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1</v>
      </c>
      <c r="FE46" s="5" t="n">
        <f aca="true">IF(RAND()&lt;=0.4,1,0)</f>
        <v>1</v>
      </c>
      <c r="FF46" s="5" t="n">
        <f aca="true">IF(RAND()&lt;=0.4,1,0)</f>
        <v>0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0</v>
      </c>
      <c r="FJ46" s="5" t="n">
        <f aca="true">IF(RAND()&lt;=0.4,1,0)</f>
        <v>0</v>
      </c>
      <c r="FK46" s="5" t="n">
        <f aca="true">IF(RAND()&lt;=0.4,1,0)</f>
        <v>1</v>
      </c>
      <c r="FL46" s="5" t="n">
        <f aca="true">IF(RAND()&lt;=0.4,1,0)</f>
        <v>1</v>
      </c>
      <c r="FM46" s="5" t="n">
        <f aca="true">IF(RAND()&lt;=0.4,1,0)</f>
        <v>1</v>
      </c>
      <c r="FN46" s="5" t="n">
        <f aca="true">IF(RAND()&lt;=0.4,1,0)</f>
        <v>0</v>
      </c>
      <c r="FO46" s="5" t="n">
        <f aca="true">IF(RAND()&lt;=0.4,1,0)</f>
        <v>0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1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1</v>
      </c>
      <c r="FY46" s="5" t="n">
        <f aca="true">IF(RAND()&lt;=0.4,1,0)</f>
        <v>1</v>
      </c>
      <c r="FZ46" s="5" t="n">
        <f aca="true">IF(RAND()&lt;=0.4,1,0)</f>
        <v>1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0</v>
      </c>
      <c r="GE46" s="5" t="n">
        <f aca="true">IF(RAND()&lt;=0.4,1,0)</f>
        <v>0</v>
      </c>
      <c r="GF46" s="5" t="n">
        <f aca="true">IF(RAND()&lt;=0.4,1,0)</f>
        <v>1</v>
      </c>
      <c r="GG46" s="5" t="n">
        <f aca="true">IF(RAND()&lt;=0.4,1,0)</f>
        <v>1</v>
      </c>
      <c r="GH46" s="5" t="n">
        <f aca="true">IF(RAND()&lt;=0.4,1,0)</f>
        <v>1</v>
      </c>
      <c r="GI46" s="5" t="n">
        <f aca="true">IF(RAND()&lt;=0.4,1,0)</f>
        <v>1</v>
      </c>
      <c r="GJ46" s="5" t="n">
        <f aca="true">IF(RAND()&lt;=0.4,1,0)</f>
        <v>0</v>
      </c>
      <c r="GK46" s="5" t="n">
        <f aca="true">IF(RAND()&lt;=0.4,1,0)</f>
        <v>0</v>
      </c>
      <c r="GL46" s="5" t="n">
        <f aca="true">IF(RAND()&lt;=0.4,1,0)</f>
        <v>1</v>
      </c>
      <c r="GM46" s="5" t="n">
        <f aca="true">IF(RAND()&lt;=0.4,1,0)</f>
        <v>1</v>
      </c>
      <c r="GN46" s="5" t="n">
        <f aca="true">IF(RAND()&lt;=0.4,1,0)</f>
        <v>1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1</v>
      </c>
      <c r="GS46" s="5" t="n">
        <f aca="true">IF(RAND()&lt;=0.4,1,0)</f>
        <v>0</v>
      </c>
      <c r="GT46" s="5" t="n">
        <f aca="true">IF(RAND()&lt;=0.4,1,0)</f>
        <v>0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1</v>
      </c>
      <c r="GX46" s="5" t="n">
        <f aca="true">IF(RAND()&lt;=0.4,1,0)</f>
        <v>1</v>
      </c>
      <c r="GY46" s="5" t="n">
        <f aca="true">IF(RAND()&lt;=0.4,1,0)</f>
        <v>1</v>
      </c>
      <c r="GZ46" s="5" t="n">
        <f aca="true">IF(RAND()&lt;=0.4,1,0)</f>
        <v>1</v>
      </c>
      <c r="HA46" s="5" t="n">
        <f aca="true">IF(RAND()&lt;=0.4,1,0)</f>
        <v>0</v>
      </c>
      <c r="HB46" s="5" t="n">
        <f aca="true">IF(RAND()&lt;=0.4,1,0)</f>
        <v>1</v>
      </c>
      <c r="HC46" s="5" t="n">
        <f aca="true">IF(RAND()&lt;=0.4,1,0)</f>
        <v>0</v>
      </c>
      <c r="HD46" s="5" t="n">
        <f aca="true">IF(RAND()&lt;=0.4,1,0)</f>
        <v>1</v>
      </c>
      <c r="HE46" s="5" t="n">
        <f aca="true">IF(RAND()&lt;=0.4,1,0)</f>
        <v>0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0</v>
      </c>
      <c r="HI46" s="5" t="n">
        <f aca="true">IF(RAND()&lt;=0.4,1,0)</f>
        <v>0</v>
      </c>
      <c r="HJ46" s="5" t="n">
        <f aca="true">IF(RAND()&lt;=0.4,1,0)</f>
        <v>0</v>
      </c>
      <c r="HK46" s="5" t="n">
        <f aca="true">IF(RAND()&lt;=0.4,1,0)</f>
        <v>1</v>
      </c>
      <c r="HL46" s="5" t="n">
        <f aca="true">IF(RAND()&lt;=0.4,1,0)</f>
        <v>1</v>
      </c>
      <c r="HM46" s="5" t="n">
        <f aca="true">IF(RAND()&lt;=0.4,1,0)</f>
        <v>0</v>
      </c>
      <c r="HN46" s="5" t="n">
        <f aca="true">IF(RAND()&lt;=0.4,1,0)</f>
        <v>0</v>
      </c>
      <c r="HO46" s="5" t="n">
        <f aca="true">IF(RAND()&lt;=0.4,1,0)</f>
        <v>0</v>
      </c>
      <c r="HP46" s="5" t="n">
        <f aca="true">IF(RAND()&lt;=0.4,1,0)</f>
        <v>0</v>
      </c>
      <c r="HQ46" s="5" t="n">
        <f aca="true">IF(RAND()&lt;=0.4,1,0)</f>
        <v>0</v>
      </c>
      <c r="HR46" s="5" t="n">
        <f aca="true">IF(RAND()&lt;=0.4,1,0)</f>
        <v>1</v>
      </c>
      <c r="HS46" s="5" t="n">
        <f aca="true">IF(RAND()&lt;=0.4,1,0)</f>
        <v>1</v>
      </c>
      <c r="HT46" s="5" t="n">
        <f aca="true">IF(RAND()&lt;=0.4,1,0)</f>
        <v>1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1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1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1</v>
      </c>
      <c r="IK46" s="5" t="n">
        <f aca="true">IF(RAND()&lt;=0.4,1,0)</f>
        <v>0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1</v>
      </c>
      <c r="IO46" s="5" t="n">
        <f aca="true">IF(RAND()&lt;=0.4,1,0)</f>
        <v>0</v>
      </c>
      <c r="IP46" s="5" t="n">
        <f aca="true">IF(RAND()&lt;=0.4,1,0)</f>
        <v>1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1</v>
      </c>
      <c r="IT46" s="5" t="n">
        <f aca="true">IF(RAND()&lt;=0.4,1,0)</f>
        <v>1</v>
      </c>
      <c r="IU46" s="5" t="n">
        <f aca="true">IF(RAND()&lt;=0.4,1,0)</f>
        <v>1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0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1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1</v>
      </c>
      <c r="L47" s="5" t="n">
        <f aca="true">IF(RAND()&lt;=0.4,1,0)</f>
        <v>1</v>
      </c>
      <c r="M47" s="5" t="n">
        <f aca="true">IF(RAND()&lt;=0.4,1,0)</f>
        <v>0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1</v>
      </c>
      <c r="Q47" s="5" t="n">
        <f aca="true">IF(RAND()&lt;=0.4,1,0)</f>
        <v>1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1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0</v>
      </c>
      <c r="X47" s="5" t="n">
        <f aca="true">IF(RAND()&lt;=0.4,1,0)</f>
        <v>1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1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1</v>
      </c>
      <c r="AJ47" s="5" t="n">
        <f aca="true">IF(RAND()&lt;=0.4,1,0)</f>
        <v>0</v>
      </c>
      <c r="AK47" s="5" t="n">
        <f aca="true">IF(RAND()&lt;=0.4,1,0)</f>
        <v>1</v>
      </c>
      <c r="AL47" s="5" t="n">
        <f aca="true">IF(RAND()&lt;=0.4,1,0)</f>
        <v>0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1</v>
      </c>
      <c r="AQ47" s="5" t="n">
        <f aca="true">IF(RAND()&lt;=0.4,1,0)</f>
        <v>0</v>
      </c>
      <c r="AR47" s="5" t="n">
        <f aca="true">IF(RAND()&lt;=0.4,1,0)</f>
        <v>1</v>
      </c>
      <c r="AS47" s="5" t="n">
        <f aca="true">IF(RAND()&lt;=0.4,1,0)</f>
        <v>1</v>
      </c>
      <c r="AT47" s="5" t="n">
        <f aca="true">IF(RAND()&lt;=0.4,1,0)</f>
        <v>0</v>
      </c>
      <c r="AU47" s="5" t="n">
        <f aca="true">IF(RAND()&lt;=0.4,1,0)</f>
        <v>1</v>
      </c>
      <c r="AV47" s="5" t="n">
        <f aca="true">IF(RAND()&lt;=0.4,1,0)</f>
        <v>0</v>
      </c>
      <c r="AW47" s="5" t="n">
        <f aca="true">IF(RAND()&lt;=0.4,1,0)</f>
        <v>1</v>
      </c>
      <c r="AX47" s="5" t="n">
        <f aca="true">IF(RAND()&lt;=0.4,1,0)</f>
        <v>0</v>
      </c>
      <c r="AY47" s="5" t="n">
        <f aca="true">IF(RAND()&lt;=0.4,1,0)</f>
        <v>0</v>
      </c>
      <c r="AZ47" s="5" t="n">
        <f aca="true">IF(RAND()&lt;=0.4,1,0)</f>
        <v>1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1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1</v>
      </c>
      <c r="BH47" s="5" t="n">
        <f aca="true">IF(RAND()&lt;=0.4,1,0)</f>
        <v>0</v>
      </c>
      <c r="BI47" s="5" t="n">
        <f aca="true">IF(RAND()&lt;=0.4,1,0)</f>
        <v>1</v>
      </c>
      <c r="BJ47" s="5" t="n">
        <f aca="true">IF(RAND()&lt;=0.4,1,0)</f>
        <v>1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0</v>
      </c>
      <c r="BN47" s="5" t="n">
        <f aca="true">IF(RAND()&lt;=0.4,1,0)</f>
        <v>0</v>
      </c>
      <c r="BO47" s="5" t="n">
        <f aca="true">IF(RAND()&lt;=0.4,1,0)</f>
        <v>1</v>
      </c>
      <c r="BP47" s="5" t="n">
        <f aca="true">IF(RAND()&lt;=0.4,1,0)</f>
        <v>0</v>
      </c>
      <c r="BQ47" s="5" t="n">
        <f aca="true">IF(RAND()&lt;=0.4,1,0)</f>
        <v>1</v>
      </c>
      <c r="BR47" s="5" t="n">
        <f aca="true">IF(RAND()&lt;=0.4,1,0)</f>
        <v>0</v>
      </c>
      <c r="BS47" s="5" t="n">
        <f aca="true">IF(RAND()&lt;=0.4,1,0)</f>
        <v>1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1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1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1</v>
      </c>
      <c r="CE47" s="5" t="n">
        <f aca="true">IF(RAND()&lt;=0.4,1,0)</f>
        <v>1</v>
      </c>
      <c r="CF47" s="5" t="n">
        <f aca="true">IF(RAND()&lt;=0.4,1,0)</f>
        <v>0</v>
      </c>
      <c r="CG47" s="5" t="n">
        <f aca="true">IF(RAND()&lt;=0.4,1,0)</f>
        <v>1</v>
      </c>
      <c r="CH47" s="5" t="n">
        <f aca="true">IF(RAND()&lt;=0.4,1,0)</f>
        <v>1</v>
      </c>
      <c r="CI47" s="5" t="n">
        <f aca="true">IF(RAND()&lt;=0.4,1,0)</f>
        <v>1</v>
      </c>
      <c r="CJ47" s="5" t="n">
        <f aca="true">IF(RAND()&lt;=0.4,1,0)</f>
        <v>1</v>
      </c>
      <c r="CK47" s="5" t="n">
        <f aca="true">IF(RAND()&lt;=0.4,1,0)</f>
        <v>0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1</v>
      </c>
      <c r="CQ47" s="5" t="n">
        <f aca="true">IF(RAND()&lt;=0.4,1,0)</f>
        <v>0</v>
      </c>
      <c r="CR47" s="5" t="n">
        <f aca="true">IF(RAND()&lt;=0.4,1,0)</f>
        <v>1</v>
      </c>
      <c r="CS47" s="5" t="n">
        <f aca="true">IF(RAND()&lt;=0.4,1,0)</f>
        <v>1</v>
      </c>
      <c r="CT47" s="5" t="n">
        <f aca="true">IF(RAND()&lt;=0.4,1,0)</f>
        <v>0</v>
      </c>
      <c r="CU47" s="5" t="n">
        <f aca="true">IF(RAND()&lt;=0.4,1,0)</f>
        <v>1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1</v>
      </c>
      <c r="DA47" s="5" t="n">
        <f aca="true">IF(RAND()&lt;=0.4,1,0)</f>
        <v>1</v>
      </c>
      <c r="DB47" s="5" t="n">
        <f aca="true">IF(RAND()&lt;=0.4,1,0)</f>
        <v>1</v>
      </c>
      <c r="DC47" s="5" t="n">
        <f aca="true">IF(RAND()&lt;=0.4,1,0)</f>
        <v>1</v>
      </c>
      <c r="DD47" s="5" t="n">
        <f aca="true">IF(RAND()&lt;=0.4,1,0)</f>
        <v>1</v>
      </c>
      <c r="DE47" s="5" t="n">
        <f aca="true">IF(RAND()&lt;=0.4,1,0)</f>
        <v>1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0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0</v>
      </c>
      <c r="DP47" s="5" t="n">
        <f aca="true">IF(RAND()&lt;=0.4,1,0)</f>
        <v>0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1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1</v>
      </c>
      <c r="EB47" s="5" t="n">
        <f aca="true">IF(RAND()&lt;=0.4,1,0)</f>
        <v>0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1</v>
      </c>
      <c r="EG47" s="5" t="n">
        <f aca="true">IF(RAND()&lt;=0.4,1,0)</f>
        <v>0</v>
      </c>
      <c r="EH47" s="5" t="n">
        <f aca="true">IF(RAND()&lt;=0.4,1,0)</f>
        <v>1</v>
      </c>
      <c r="EI47" s="5" t="n">
        <f aca="true">IF(RAND()&lt;=0.4,1,0)</f>
        <v>0</v>
      </c>
      <c r="EJ47" s="5" t="n">
        <f aca="true">IF(RAND()&lt;=0.4,1,0)</f>
        <v>1</v>
      </c>
      <c r="EK47" s="5" t="n">
        <f aca="true">IF(RAND()&lt;=0.4,1,0)</f>
        <v>1</v>
      </c>
      <c r="EL47" s="5" t="n">
        <f aca="true">IF(RAND()&lt;=0.4,1,0)</f>
        <v>0</v>
      </c>
      <c r="EM47" s="5" t="n">
        <f aca="true">IF(RAND()&lt;=0.4,1,0)</f>
        <v>0</v>
      </c>
      <c r="EN47" s="5" t="n">
        <f aca="true">IF(RAND()&lt;=0.4,1,0)</f>
        <v>1</v>
      </c>
      <c r="EO47" s="5" t="n">
        <f aca="true">IF(RAND()&lt;=0.4,1,0)</f>
        <v>1</v>
      </c>
      <c r="EP47" s="5" t="n">
        <f aca="true">IF(RAND()&lt;=0.4,1,0)</f>
        <v>0</v>
      </c>
      <c r="EQ47" s="5" t="n">
        <f aca="true">IF(RAND()&lt;=0.4,1,0)</f>
        <v>1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0</v>
      </c>
      <c r="EU47" s="5" t="n">
        <f aca="true">IF(RAND()&lt;=0.4,1,0)</f>
        <v>1</v>
      </c>
      <c r="EV47" s="5" t="n">
        <f aca="true">IF(RAND()&lt;=0.4,1,0)</f>
        <v>0</v>
      </c>
      <c r="EW47" s="5" t="n">
        <f aca="true">IF(RAND()&lt;=0.4,1,0)</f>
        <v>0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1</v>
      </c>
      <c r="FB47" s="5" t="n">
        <f aca="true">IF(RAND()&lt;=0.4,1,0)</f>
        <v>1</v>
      </c>
      <c r="FC47" s="5" t="n">
        <f aca="true">IF(RAND()&lt;=0.4,1,0)</f>
        <v>0</v>
      </c>
      <c r="FD47" s="5" t="n">
        <f aca="true">IF(RAND()&lt;=0.4,1,0)</f>
        <v>0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0</v>
      </c>
      <c r="FI47" s="5" t="n">
        <f aca="true">IF(RAND()&lt;=0.4,1,0)</f>
        <v>1</v>
      </c>
      <c r="FJ47" s="5" t="n">
        <f aca="true">IF(RAND()&lt;=0.4,1,0)</f>
        <v>1</v>
      </c>
      <c r="FK47" s="5" t="n">
        <f aca="true">IF(RAND()&lt;=0.4,1,0)</f>
        <v>0</v>
      </c>
      <c r="FL47" s="5" t="n">
        <f aca="true">IF(RAND()&lt;=0.4,1,0)</f>
        <v>1</v>
      </c>
      <c r="FM47" s="5" t="n">
        <f aca="true">IF(RAND()&lt;=0.4,1,0)</f>
        <v>0</v>
      </c>
      <c r="FN47" s="5" t="n">
        <f aca="true">IF(RAND()&lt;=0.4,1,0)</f>
        <v>1</v>
      </c>
      <c r="FO47" s="5" t="n">
        <f aca="true">IF(RAND()&lt;=0.4,1,0)</f>
        <v>1</v>
      </c>
      <c r="FP47" s="5" t="n">
        <f aca="true">IF(RAND()&lt;=0.4,1,0)</f>
        <v>0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1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1</v>
      </c>
      <c r="FW47" s="5" t="n">
        <f aca="true">IF(RAND()&lt;=0.4,1,0)</f>
        <v>1</v>
      </c>
      <c r="FX47" s="5" t="n">
        <f aca="true">IF(RAND()&lt;=0.4,1,0)</f>
        <v>1</v>
      </c>
      <c r="FY47" s="5" t="n">
        <f aca="true">IF(RAND()&lt;=0.4,1,0)</f>
        <v>0</v>
      </c>
      <c r="FZ47" s="5" t="n">
        <f aca="true">IF(RAND()&lt;=0.4,1,0)</f>
        <v>0</v>
      </c>
      <c r="GA47" s="5" t="n">
        <f aca="true">IF(RAND()&lt;=0.4,1,0)</f>
        <v>0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0</v>
      </c>
      <c r="GF47" s="5" t="n">
        <f aca="true">IF(RAND()&lt;=0.4,1,0)</f>
        <v>0</v>
      </c>
      <c r="GG47" s="5" t="n">
        <f aca="true">IF(RAND()&lt;=0.4,1,0)</f>
        <v>1</v>
      </c>
      <c r="GH47" s="5" t="n">
        <f aca="true">IF(RAND()&lt;=0.4,1,0)</f>
        <v>1</v>
      </c>
      <c r="GI47" s="5" t="n">
        <f aca="true">IF(RAND()&lt;=0.4,1,0)</f>
        <v>1</v>
      </c>
      <c r="GJ47" s="5" t="n">
        <f aca="true">IF(RAND()&lt;=0.4,1,0)</f>
        <v>0</v>
      </c>
      <c r="GK47" s="5" t="n">
        <f aca="true">IF(RAND()&lt;=0.4,1,0)</f>
        <v>1</v>
      </c>
      <c r="GL47" s="5" t="n">
        <f aca="true">IF(RAND()&lt;=0.4,1,0)</f>
        <v>0</v>
      </c>
      <c r="GM47" s="5" t="n">
        <f aca="true">IF(RAND()&lt;=0.4,1,0)</f>
        <v>0</v>
      </c>
      <c r="GN47" s="5" t="n">
        <f aca="true">IF(RAND()&lt;=0.4,1,0)</f>
        <v>0</v>
      </c>
      <c r="GO47" s="5" t="n">
        <f aca="true">IF(RAND()&lt;=0.4,1,0)</f>
        <v>0</v>
      </c>
      <c r="GP47" s="5" t="n">
        <f aca="true">IF(RAND()&lt;=0.4,1,0)</f>
        <v>1</v>
      </c>
      <c r="GQ47" s="5" t="n">
        <f aca="true">IF(RAND()&lt;=0.4,1,0)</f>
        <v>1</v>
      </c>
      <c r="GR47" s="5" t="n">
        <f aca="true">IF(RAND()&lt;=0.4,1,0)</f>
        <v>0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1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1</v>
      </c>
      <c r="GZ47" s="5" t="n">
        <f aca="true">IF(RAND()&lt;=0.4,1,0)</f>
        <v>0</v>
      </c>
      <c r="HA47" s="5" t="n">
        <f aca="true">IF(RAND()&lt;=0.4,1,0)</f>
        <v>1</v>
      </c>
      <c r="HB47" s="5" t="n">
        <f aca="true">IF(RAND()&lt;=0.4,1,0)</f>
        <v>1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1</v>
      </c>
      <c r="HF47" s="5" t="n">
        <f aca="true">IF(RAND()&lt;=0.4,1,0)</f>
        <v>1</v>
      </c>
      <c r="HG47" s="5" t="n">
        <f aca="true">IF(RAND()&lt;=0.4,1,0)</f>
        <v>1</v>
      </c>
      <c r="HH47" s="5" t="n">
        <f aca="true">IF(RAND()&lt;=0.4,1,0)</f>
        <v>0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1</v>
      </c>
      <c r="HM47" s="5" t="n">
        <f aca="true">IF(RAND()&lt;=0.4,1,0)</f>
        <v>1</v>
      </c>
      <c r="HN47" s="5" t="n">
        <f aca="true">IF(RAND()&lt;=0.4,1,0)</f>
        <v>0</v>
      </c>
      <c r="HO47" s="5" t="n">
        <f aca="true">IF(RAND()&lt;=0.4,1,0)</f>
        <v>1</v>
      </c>
      <c r="HP47" s="5" t="n">
        <f aca="true">IF(RAND()&lt;=0.4,1,0)</f>
        <v>0</v>
      </c>
      <c r="HQ47" s="5" t="n">
        <f aca="true">IF(RAND()&lt;=0.4,1,0)</f>
        <v>0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1</v>
      </c>
      <c r="HV47" s="5" t="n">
        <f aca="true">IF(RAND()&lt;=0.4,1,0)</f>
        <v>1</v>
      </c>
      <c r="HW47" s="5" t="n">
        <f aca="true">IF(RAND()&lt;=0.4,1,0)</f>
        <v>0</v>
      </c>
      <c r="HX47" s="5" t="n">
        <f aca="true">IF(RAND()&lt;=0.4,1,0)</f>
        <v>1</v>
      </c>
      <c r="HY47" s="5" t="n">
        <f aca="true">IF(RAND()&lt;=0.4,1,0)</f>
        <v>1</v>
      </c>
      <c r="HZ47" s="5" t="n">
        <f aca="true">IF(RAND()&lt;=0.4,1,0)</f>
        <v>1</v>
      </c>
      <c r="IA47" s="5" t="n">
        <f aca="true">IF(RAND()&lt;=0.4,1,0)</f>
        <v>0</v>
      </c>
      <c r="IB47" s="5" t="n">
        <f aca="true">IF(RAND()&lt;=0.4,1,0)</f>
        <v>1</v>
      </c>
      <c r="IC47" s="5" t="n">
        <f aca="true">IF(RAND()&lt;=0.4,1,0)</f>
        <v>1</v>
      </c>
      <c r="ID47" s="5" t="n">
        <f aca="true">IF(RAND()&lt;=0.4,1,0)</f>
        <v>0</v>
      </c>
      <c r="IE47" s="5" t="n">
        <f aca="true">IF(RAND()&lt;=0.4,1,0)</f>
        <v>1</v>
      </c>
      <c r="IF47" s="5" t="n">
        <f aca="true">IF(RAND()&lt;=0.4,1,0)</f>
        <v>1</v>
      </c>
      <c r="IG47" s="5" t="n">
        <f aca="true">IF(RAND()&lt;=0.4,1,0)</f>
        <v>1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1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0</v>
      </c>
      <c r="IP47" s="5" t="n">
        <f aca="true">IF(RAND()&lt;=0.4,1,0)</f>
        <v>0</v>
      </c>
      <c r="IQ47" s="5" t="n">
        <f aca="true">IF(RAND()&lt;=0.4,1,0)</f>
        <v>0</v>
      </c>
      <c r="IR47" s="5" t="n">
        <f aca="true">IF(RAND()&lt;=0.4,1,0)</f>
        <v>1</v>
      </c>
      <c r="IS47" s="5" t="n">
        <f aca="true">IF(RAND()&lt;=0.4,1,0)</f>
        <v>0</v>
      </c>
      <c r="IT47" s="5" t="n">
        <f aca="true">IF(RAND()&lt;=0.4,1,0)</f>
        <v>0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1</v>
      </c>
      <c r="C48" s="5" t="n">
        <f aca="true">IF(RAND()&lt;=0.4,1,0)</f>
        <v>0</v>
      </c>
      <c r="D48" s="5" t="n">
        <f aca="true">IF(RAND()&lt;=0.4,1,0)</f>
        <v>1</v>
      </c>
      <c r="E48" s="5" t="n">
        <f aca="true">IF(RAND()&lt;=0.4,1,0)</f>
        <v>0</v>
      </c>
      <c r="F48" s="5" t="n">
        <f aca="true">IF(RAND()&lt;=0.4,1,0)</f>
        <v>0</v>
      </c>
      <c r="G48" s="5" t="n">
        <f aca="true">IF(RAND()&lt;=0.4,1,0)</f>
        <v>1</v>
      </c>
      <c r="H48" s="5" t="n">
        <f aca="true">IF(RAND()&lt;=0.4,1,0)</f>
        <v>0</v>
      </c>
      <c r="I48" s="5" t="n">
        <f aca="true">IF(RAND()&lt;=0.4,1,0)</f>
        <v>1</v>
      </c>
      <c r="J48" s="5" t="n">
        <f aca="true">IF(RAND()&lt;=0.4,1,0)</f>
        <v>1</v>
      </c>
      <c r="K48" s="5" t="n">
        <f aca="true">IF(RAND()&lt;=0.4,1,0)</f>
        <v>0</v>
      </c>
      <c r="L48" s="5" t="n">
        <f aca="true">IF(RAND()&lt;=0.4,1,0)</f>
        <v>1</v>
      </c>
      <c r="M48" s="5" t="n">
        <f aca="true">IF(RAND()&lt;=0.4,1,0)</f>
        <v>1</v>
      </c>
      <c r="N48" s="5" t="n">
        <f aca="true">IF(RAND()&lt;=0.4,1,0)</f>
        <v>0</v>
      </c>
      <c r="O48" s="5" t="n">
        <f aca="true">IF(RAND()&lt;=0.4,1,0)</f>
        <v>0</v>
      </c>
      <c r="P48" s="5" t="n">
        <f aca="true">IF(RAND()&lt;=0.4,1,0)</f>
        <v>0</v>
      </c>
      <c r="Q48" s="5" t="n">
        <f aca="true">IF(RAND()&lt;=0.4,1,0)</f>
        <v>0</v>
      </c>
      <c r="R48" s="5" t="n">
        <f aca="true">IF(RAND()&lt;=0.4,1,0)</f>
        <v>1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1</v>
      </c>
      <c r="W48" s="5" t="n">
        <f aca="true">IF(RAND()&lt;=0.4,1,0)</f>
        <v>1</v>
      </c>
      <c r="X48" s="5" t="n">
        <f aca="true">IF(RAND()&lt;=0.4,1,0)</f>
        <v>1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1</v>
      </c>
      <c r="AC48" s="5" t="n">
        <f aca="true">IF(RAND()&lt;=0.4,1,0)</f>
        <v>0</v>
      </c>
      <c r="AD48" s="5" t="n">
        <f aca="true">IF(RAND()&lt;=0.4,1,0)</f>
        <v>1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0</v>
      </c>
      <c r="AH48" s="5" t="n">
        <f aca="true">IF(RAND()&lt;=0.4,1,0)</f>
        <v>0</v>
      </c>
      <c r="AI48" s="5" t="n">
        <f aca="true">IF(RAND()&lt;=0.4,1,0)</f>
        <v>0</v>
      </c>
      <c r="AJ48" s="5" t="n">
        <f aca="true">IF(RAND()&lt;=0.4,1,0)</f>
        <v>1</v>
      </c>
      <c r="AK48" s="5" t="n">
        <f aca="true">IF(RAND()&lt;=0.4,1,0)</f>
        <v>1</v>
      </c>
      <c r="AL48" s="5" t="n">
        <f aca="true">IF(RAND()&lt;=0.4,1,0)</f>
        <v>1</v>
      </c>
      <c r="AM48" s="5" t="n">
        <f aca="true">IF(RAND()&lt;=0.4,1,0)</f>
        <v>1</v>
      </c>
      <c r="AN48" s="5" t="n">
        <f aca="true">IF(RAND()&lt;=0.4,1,0)</f>
        <v>0</v>
      </c>
      <c r="AO48" s="5" t="n">
        <f aca="true">IF(RAND()&lt;=0.4,1,0)</f>
        <v>0</v>
      </c>
      <c r="AP48" s="5" t="n">
        <f aca="true">IF(RAND()&lt;=0.4,1,0)</f>
        <v>1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1</v>
      </c>
      <c r="AT48" s="5" t="n">
        <f aca="true">IF(RAND()&lt;=0.4,1,0)</f>
        <v>1</v>
      </c>
      <c r="AU48" s="5" t="n">
        <f aca="true">IF(RAND()&lt;=0.4,1,0)</f>
        <v>0</v>
      </c>
      <c r="AV48" s="5" t="n">
        <f aca="true">IF(RAND()&lt;=0.4,1,0)</f>
        <v>1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1</v>
      </c>
      <c r="BA48" s="5" t="n">
        <f aca="true">IF(RAND()&lt;=0.4,1,0)</f>
        <v>0</v>
      </c>
      <c r="BB48" s="5" t="n">
        <f aca="true">IF(RAND()&lt;=0.4,1,0)</f>
        <v>0</v>
      </c>
      <c r="BC48" s="5" t="n">
        <f aca="true">IF(RAND()&lt;=0.4,1,0)</f>
        <v>1</v>
      </c>
      <c r="BD48" s="5" t="n">
        <f aca="true">IF(RAND()&lt;=0.4,1,0)</f>
        <v>0</v>
      </c>
      <c r="BE48" s="5" t="n">
        <f aca="true">IF(RAND()&lt;=0.4,1,0)</f>
        <v>0</v>
      </c>
      <c r="BF48" s="5" t="n">
        <f aca="true">IF(RAND()&lt;=0.4,1,0)</f>
        <v>1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1</v>
      </c>
      <c r="BK48" s="5" t="n">
        <f aca="true">IF(RAND()&lt;=0.4,1,0)</f>
        <v>1</v>
      </c>
      <c r="BL48" s="5" t="n">
        <f aca="true">IF(RAND()&lt;=0.4,1,0)</f>
        <v>0</v>
      </c>
      <c r="BM48" s="5" t="n">
        <f aca="true">IF(RAND()&lt;=0.4,1,0)</f>
        <v>1</v>
      </c>
      <c r="BN48" s="5" t="n">
        <f aca="true">IF(RAND()&lt;=0.4,1,0)</f>
        <v>0</v>
      </c>
      <c r="BO48" s="5" t="n">
        <f aca="true">IF(RAND()&lt;=0.4,1,0)</f>
        <v>1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0</v>
      </c>
      <c r="BS48" s="5" t="n">
        <f aca="true">IF(RAND()&lt;=0.4,1,0)</f>
        <v>1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1</v>
      </c>
      <c r="BW48" s="5" t="n">
        <f aca="true">IF(RAND()&lt;=0.4,1,0)</f>
        <v>0</v>
      </c>
      <c r="BX48" s="5" t="n">
        <f aca="true">IF(RAND()&lt;=0.4,1,0)</f>
        <v>0</v>
      </c>
      <c r="BY48" s="5" t="n">
        <f aca="true">IF(RAND()&lt;=0.4,1,0)</f>
        <v>0</v>
      </c>
      <c r="BZ48" s="5" t="n">
        <f aca="true">IF(RAND()&lt;=0.4,1,0)</f>
        <v>1</v>
      </c>
      <c r="CA48" s="5" t="n">
        <f aca="true">IF(RAND()&lt;=0.4,1,0)</f>
        <v>0</v>
      </c>
      <c r="CB48" s="5" t="n">
        <f aca="true">IF(RAND()&lt;=0.4,1,0)</f>
        <v>1</v>
      </c>
      <c r="CC48" s="5" t="n">
        <f aca="true">IF(RAND()&lt;=0.4,1,0)</f>
        <v>0</v>
      </c>
      <c r="CD48" s="5" t="n">
        <f aca="true">IF(RAND()&lt;=0.4,1,0)</f>
        <v>1</v>
      </c>
      <c r="CE48" s="5" t="n">
        <f aca="true">IF(RAND()&lt;=0.4,1,0)</f>
        <v>0</v>
      </c>
      <c r="CF48" s="5" t="n">
        <f aca="true">IF(RAND()&lt;=0.4,1,0)</f>
        <v>0</v>
      </c>
      <c r="CG48" s="5" t="n">
        <f aca="true">IF(RAND()&lt;=0.4,1,0)</f>
        <v>1</v>
      </c>
      <c r="CH48" s="5" t="n">
        <f aca="true">IF(RAND()&lt;=0.4,1,0)</f>
        <v>1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0</v>
      </c>
      <c r="CL48" s="5" t="n">
        <f aca="true">IF(RAND()&lt;=0.4,1,0)</f>
        <v>1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1</v>
      </c>
      <c r="CP48" s="5" t="n">
        <f aca="true">IF(RAND()&lt;=0.4,1,0)</f>
        <v>0</v>
      </c>
      <c r="CQ48" s="5" t="n">
        <f aca="true">IF(RAND()&lt;=0.4,1,0)</f>
        <v>0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1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1</v>
      </c>
      <c r="CZ48" s="5" t="n">
        <f aca="true">IF(RAND()&lt;=0.4,1,0)</f>
        <v>0</v>
      </c>
      <c r="DA48" s="5" t="n">
        <f aca="true">IF(RAND()&lt;=0.4,1,0)</f>
        <v>1</v>
      </c>
      <c r="DB48" s="5" t="n">
        <f aca="true">IF(RAND()&lt;=0.4,1,0)</f>
        <v>1</v>
      </c>
      <c r="DC48" s="5" t="n">
        <f aca="true">IF(RAND()&lt;=0.4,1,0)</f>
        <v>0</v>
      </c>
      <c r="DD48" s="5" t="n">
        <f aca="true">IF(RAND()&lt;=0.4,1,0)</f>
        <v>0</v>
      </c>
      <c r="DE48" s="5" t="n">
        <f aca="true">IF(RAND()&lt;=0.4,1,0)</f>
        <v>1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0</v>
      </c>
      <c r="DJ48" s="5" t="n">
        <f aca="true">IF(RAND()&lt;=0.4,1,0)</f>
        <v>0</v>
      </c>
      <c r="DK48" s="5" t="n">
        <f aca="true">IF(RAND()&lt;=0.4,1,0)</f>
        <v>1</v>
      </c>
      <c r="DL48" s="5" t="n">
        <f aca="true">IF(RAND()&lt;=0.4,1,0)</f>
        <v>0</v>
      </c>
      <c r="DM48" s="5" t="n">
        <f aca="true">IF(RAND()&lt;=0.4,1,0)</f>
        <v>1</v>
      </c>
      <c r="DN48" s="5" t="n">
        <f aca="true">IF(RAND()&lt;=0.4,1,0)</f>
        <v>1</v>
      </c>
      <c r="DO48" s="5" t="n">
        <f aca="true">IF(RAND()&lt;=0.4,1,0)</f>
        <v>1</v>
      </c>
      <c r="DP48" s="5" t="n">
        <f aca="true">IF(RAND()&lt;=0.4,1,0)</f>
        <v>1</v>
      </c>
      <c r="DQ48" s="5" t="n">
        <f aca="true">IF(RAND()&lt;=0.4,1,0)</f>
        <v>0</v>
      </c>
      <c r="DR48" s="5" t="n">
        <f aca="true">IF(RAND()&lt;=0.4,1,0)</f>
        <v>1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1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0</v>
      </c>
      <c r="EB48" s="5" t="n">
        <f aca="true">IF(RAND()&lt;=0.4,1,0)</f>
        <v>1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1</v>
      </c>
      <c r="EG48" s="5" t="n">
        <f aca="true">IF(RAND()&lt;=0.4,1,0)</f>
        <v>0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1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0</v>
      </c>
      <c r="ER48" s="5" t="n">
        <f aca="true">IF(RAND()&lt;=0.4,1,0)</f>
        <v>0</v>
      </c>
      <c r="ES48" s="5" t="n">
        <f aca="true">IF(RAND()&lt;=0.4,1,0)</f>
        <v>1</v>
      </c>
      <c r="ET48" s="5" t="n">
        <f aca="true">IF(RAND()&lt;=0.4,1,0)</f>
        <v>0</v>
      </c>
      <c r="EU48" s="5" t="n">
        <f aca="true">IF(RAND()&lt;=0.4,1,0)</f>
        <v>1</v>
      </c>
      <c r="EV48" s="5" t="n">
        <f aca="true">IF(RAND()&lt;=0.4,1,0)</f>
        <v>0</v>
      </c>
      <c r="EW48" s="5" t="n">
        <f aca="true">IF(RAND()&lt;=0.4,1,0)</f>
        <v>1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1</v>
      </c>
      <c r="FA48" s="5" t="n">
        <f aca="true">IF(RAND()&lt;=0.4,1,0)</f>
        <v>1</v>
      </c>
      <c r="FB48" s="5" t="n">
        <f aca="true">IF(RAND()&lt;=0.4,1,0)</f>
        <v>0</v>
      </c>
      <c r="FC48" s="5" t="n">
        <f aca="true">IF(RAND()&lt;=0.4,1,0)</f>
        <v>0</v>
      </c>
      <c r="FD48" s="5" t="n">
        <f aca="true">IF(RAND()&lt;=0.4,1,0)</f>
        <v>0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1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1</v>
      </c>
      <c r="FN48" s="5" t="n">
        <f aca="true">IF(RAND()&lt;=0.4,1,0)</f>
        <v>1</v>
      </c>
      <c r="FO48" s="5" t="n">
        <f aca="true">IF(RAND()&lt;=0.4,1,0)</f>
        <v>1</v>
      </c>
      <c r="FP48" s="5" t="n">
        <f aca="true">IF(RAND()&lt;=0.4,1,0)</f>
        <v>1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1</v>
      </c>
      <c r="FU48" s="5" t="n">
        <f aca="true">IF(RAND()&lt;=0.4,1,0)</f>
        <v>1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1</v>
      </c>
      <c r="FY48" s="5" t="n">
        <f aca="true">IF(RAND()&lt;=0.4,1,0)</f>
        <v>1</v>
      </c>
      <c r="FZ48" s="5" t="n">
        <f aca="true">IF(RAND()&lt;=0.4,1,0)</f>
        <v>0</v>
      </c>
      <c r="GA48" s="5" t="n">
        <f aca="true">IF(RAND()&lt;=0.4,1,0)</f>
        <v>1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1</v>
      </c>
      <c r="GE48" s="5" t="n">
        <f aca="true">IF(RAND()&lt;=0.4,1,0)</f>
        <v>0</v>
      </c>
      <c r="GF48" s="5" t="n">
        <f aca="true">IF(RAND()&lt;=0.4,1,0)</f>
        <v>0</v>
      </c>
      <c r="GG48" s="5" t="n">
        <f aca="true">IF(RAND()&lt;=0.4,1,0)</f>
        <v>0</v>
      </c>
      <c r="GH48" s="5" t="n">
        <f aca="true">IF(RAND()&lt;=0.4,1,0)</f>
        <v>1</v>
      </c>
      <c r="GI48" s="5" t="n">
        <f aca="true">IF(RAND()&lt;=0.4,1,0)</f>
        <v>1</v>
      </c>
      <c r="GJ48" s="5" t="n">
        <f aca="true">IF(RAND()&lt;=0.4,1,0)</f>
        <v>1</v>
      </c>
      <c r="GK48" s="5" t="n">
        <f aca="true">IF(RAND()&lt;=0.4,1,0)</f>
        <v>0</v>
      </c>
      <c r="GL48" s="5" t="n">
        <f aca="true">IF(RAND()&lt;=0.4,1,0)</f>
        <v>1</v>
      </c>
      <c r="GM48" s="5" t="n">
        <f aca="true">IF(RAND()&lt;=0.4,1,0)</f>
        <v>1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1</v>
      </c>
      <c r="GQ48" s="5" t="n">
        <f aca="true">IF(RAND()&lt;=0.4,1,0)</f>
        <v>0</v>
      </c>
      <c r="GR48" s="5" t="n">
        <f aca="true">IF(RAND()&lt;=0.4,1,0)</f>
        <v>1</v>
      </c>
      <c r="GS48" s="5" t="n">
        <f aca="true">IF(RAND()&lt;=0.4,1,0)</f>
        <v>1</v>
      </c>
      <c r="GT48" s="5" t="n">
        <f aca="true">IF(RAND()&lt;=0.4,1,0)</f>
        <v>1</v>
      </c>
      <c r="GU48" s="5" t="n">
        <f aca="true">IF(RAND()&lt;=0.4,1,0)</f>
        <v>1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1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0</v>
      </c>
      <c r="HD48" s="5" t="n">
        <f aca="true">IF(RAND()&lt;=0.4,1,0)</f>
        <v>1</v>
      </c>
      <c r="HE48" s="5" t="n">
        <f aca="true">IF(RAND()&lt;=0.4,1,0)</f>
        <v>0</v>
      </c>
      <c r="HF48" s="5" t="n">
        <f aca="true">IF(RAND()&lt;=0.4,1,0)</f>
        <v>1</v>
      </c>
      <c r="HG48" s="5" t="n">
        <f aca="true">IF(RAND()&lt;=0.4,1,0)</f>
        <v>0</v>
      </c>
      <c r="HH48" s="5" t="n">
        <f aca="true">IF(RAND()&lt;=0.4,1,0)</f>
        <v>0</v>
      </c>
      <c r="HI48" s="5" t="n">
        <f aca="true">IF(RAND()&lt;=0.4,1,0)</f>
        <v>1</v>
      </c>
      <c r="HJ48" s="5" t="n">
        <f aca="true">IF(RAND()&lt;=0.4,1,0)</f>
        <v>0</v>
      </c>
      <c r="HK48" s="5" t="n">
        <f aca="true">IF(RAND()&lt;=0.4,1,0)</f>
        <v>0</v>
      </c>
      <c r="HL48" s="5" t="n">
        <f aca="true">IF(RAND()&lt;=0.4,1,0)</f>
        <v>1</v>
      </c>
      <c r="HM48" s="5" t="n">
        <f aca="true">IF(RAND()&lt;=0.4,1,0)</f>
        <v>1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1</v>
      </c>
      <c r="HQ48" s="5" t="n">
        <f aca="true">IF(RAND()&lt;=0.4,1,0)</f>
        <v>1</v>
      </c>
      <c r="HR48" s="5" t="n">
        <f aca="true">IF(RAND()&lt;=0.4,1,0)</f>
        <v>1</v>
      </c>
      <c r="HS48" s="5" t="n">
        <f aca="true">IF(RAND()&lt;=0.4,1,0)</f>
        <v>0</v>
      </c>
      <c r="HT48" s="5" t="n">
        <f aca="true">IF(RAND()&lt;=0.4,1,0)</f>
        <v>1</v>
      </c>
      <c r="HU48" s="5" t="n">
        <f aca="true">IF(RAND()&lt;=0.4,1,0)</f>
        <v>1</v>
      </c>
      <c r="HV48" s="5" t="n">
        <f aca="true">IF(RAND()&lt;=0.4,1,0)</f>
        <v>1</v>
      </c>
      <c r="HW48" s="5" t="n">
        <f aca="true">IF(RAND()&lt;=0.4,1,0)</f>
        <v>0</v>
      </c>
      <c r="HX48" s="5" t="n">
        <f aca="true">IF(RAND()&lt;=0.4,1,0)</f>
        <v>1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1</v>
      </c>
      <c r="IB48" s="5" t="n">
        <f aca="true">IF(RAND()&lt;=0.4,1,0)</f>
        <v>1</v>
      </c>
      <c r="IC48" s="5" t="n">
        <f aca="true">IF(RAND()&lt;=0.4,1,0)</f>
        <v>0</v>
      </c>
      <c r="ID48" s="5" t="n">
        <f aca="true">IF(RAND()&lt;=0.4,1,0)</f>
        <v>1</v>
      </c>
      <c r="IE48" s="5" t="n">
        <f aca="true">IF(RAND()&lt;=0.4,1,0)</f>
        <v>1</v>
      </c>
      <c r="IF48" s="5" t="n">
        <f aca="true">IF(RAND()&lt;=0.4,1,0)</f>
        <v>1</v>
      </c>
      <c r="IG48" s="5" t="n">
        <f aca="true">IF(RAND()&lt;=0.4,1,0)</f>
        <v>0</v>
      </c>
      <c r="IH48" s="5" t="n">
        <f aca="true">IF(RAND()&lt;=0.4,1,0)</f>
        <v>1</v>
      </c>
      <c r="II48" s="5" t="n">
        <f aca="true">IF(RAND()&lt;=0.4,1,0)</f>
        <v>1</v>
      </c>
      <c r="IJ48" s="5" t="n">
        <f aca="true">IF(RAND()&lt;=0.4,1,0)</f>
        <v>1</v>
      </c>
      <c r="IK48" s="5" t="n">
        <f aca="true">IF(RAND()&lt;=0.4,1,0)</f>
        <v>0</v>
      </c>
      <c r="IL48" s="5" t="n">
        <f aca="true">IF(RAND()&lt;=0.4,1,0)</f>
        <v>0</v>
      </c>
      <c r="IM48" s="5" t="n">
        <f aca="true">IF(RAND()&lt;=0.4,1,0)</f>
        <v>1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0</v>
      </c>
      <c r="IR48" s="5" t="n">
        <f aca="true">IF(RAND()&lt;=0.4,1,0)</f>
        <v>1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0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1</v>
      </c>
      <c r="H49" s="5" t="n">
        <f aca="true">IF(RAND()&lt;=0.4,1,0)</f>
        <v>1</v>
      </c>
      <c r="I49" s="5" t="n">
        <f aca="true">IF(RAND()&lt;=0.4,1,0)</f>
        <v>0</v>
      </c>
      <c r="J49" s="5" t="n">
        <f aca="true">IF(RAND()&lt;=0.4,1,0)</f>
        <v>1</v>
      </c>
      <c r="K49" s="5" t="n">
        <f aca="true">IF(RAND()&lt;=0.4,1,0)</f>
        <v>0</v>
      </c>
      <c r="L49" s="5" t="n">
        <f aca="true">IF(RAND()&lt;=0.4,1,0)</f>
        <v>0</v>
      </c>
      <c r="M49" s="5" t="n">
        <f aca="true">IF(RAND()&lt;=0.4,1,0)</f>
        <v>1</v>
      </c>
      <c r="N49" s="5" t="n">
        <f aca="true">IF(RAND()&lt;=0.4,1,0)</f>
        <v>1</v>
      </c>
      <c r="O49" s="5" t="n">
        <f aca="true">IF(RAND()&lt;=0.4,1,0)</f>
        <v>1</v>
      </c>
      <c r="P49" s="5" t="n">
        <f aca="true">IF(RAND()&lt;=0.4,1,0)</f>
        <v>1</v>
      </c>
      <c r="Q49" s="5" t="n">
        <f aca="true">IF(RAND()&lt;=0.4,1,0)</f>
        <v>1</v>
      </c>
      <c r="R49" s="5" t="n">
        <f aca="true">IF(RAND()&lt;=0.4,1,0)</f>
        <v>1</v>
      </c>
      <c r="S49" s="5" t="n">
        <f aca="true">IF(RAND()&lt;=0.4,1,0)</f>
        <v>1</v>
      </c>
      <c r="T49" s="5" t="n">
        <f aca="true">IF(RAND()&lt;=0.4,1,0)</f>
        <v>0</v>
      </c>
      <c r="U49" s="5" t="n">
        <f aca="true">IF(RAND()&lt;=0.4,1,0)</f>
        <v>0</v>
      </c>
      <c r="V49" s="5" t="n">
        <f aca="true">IF(RAND()&lt;=0.4,1,0)</f>
        <v>1</v>
      </c>
      <c r="W49" s="5" t="n">
        <f aca="true">IF(RAND()&lt;=0.4,1,0)</f>
        <v>1</v>
      </c>
      <c r="X49" s="5" t="n">
        <f aca="true">IF(RAND()&lt;=0.4,1,0)</f>
        <v>0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1</v>
      </c>
      <c r="AH49" s="5" t="n">
        <f aca="true">IF(RAND()&lt;=0.4,1,0)</f>
        <v>0</v>
      </c>
      <c r="AI49" s="5" t="n">
        <f aca="true">IF(RAND()&lt;=0.4,1,0)</f>
        <v>1</v>
      </c>
      <c r="AJ49" s="5" t="n">
        <f aca="true">IF(RAND()&lt;=0.4,1,0)</f>
        <v>1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1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0</v>
      </c>
      <c r="AQ49" s="5" t="n">
        <f aca="true">IF(RAND()&lt;=0.4,1,0)</f>
        <v>0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0</v>
      </c>
      <c r="AV49" s="5" t="n">
        <f aca="true">IF(RAND()&lt;=0.4,1,0)</f>
        <v>0</v>
      </c>
      <c r="AW49" s="5" t="n">
        <f aca="true">IF(RAND()&lt;=0.4,1,0)</f>
        <v>1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1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1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1</v>
      </c>
      <c r="BH49" s="5" t="n">
        <f aca="true">IF(RAND()&lt;=0.4,1,0)</f>
        <v>0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1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0</v>
      </c>
      <c r="BR49" s="5" t="n">
        <f aca="true">IF(RAND()&lt;=0.4,1,0)</f>
        <v>1</v>
      </c>
      <c r="BS49" s="5" t="n">
        <f aca="true">IF(RAND()&lt;=0.4,1,0)</f>
        <v>0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1</v>
      </c>
      <c r="BW49" s="5" t="n">
        <f aca="true">IF(RAND()&lt;=0.4,1,0)</f>
        <v>1</v>
      </c>
      <c r="BX49" s="5" t="n">
        <f aca="true">IF(RAND()&lt;=0.4,1,0)</f>
        <v>1</v>
      </c>
      <c r="BY49" s="5" t="n">
        <f aca="true">IF(RAND()&lt;=0.4,1,0)</f>
        <v>1</v>
      </c>
      <c r="BZ49" s="5" t="n">
        <f aca="true">IF(RAND()&lt;=0.4,1,0)</f>
        <v>1</v>
      </c>
      <c r="CA49" s="5" t="n">
        <f aca="true">IF(RAND()&lt;=0.4,1,0)</f>
        <v>0</v>
      </c>
      <c r="CB49" s="5" t="n">
        <f aca="true">IF(RAND()&lt;=0.4,1,0)</f>
        <v>0</v>
      </c>
      <c r="CC49" s="5" t="n">
        <f aca="true">IF(RAND()&lt;=0.4,1,0)</f>
        <v>0</v>
      </c>
      <c r="CD49" s="5" t="n">
        <f aca="true">IF(RAND()&lt;=0.4,1,0)</f>
        <v>1</v>
      </c>
      <c r="CE49" s="5" t="n">
        <f aca="true">IF(RAND()&lt;=0.4,1,0)</f>
        <v>0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1</v>
      </c>
      <c r="CJ49" s="5" t="n">
        <f aca="true">IF(RAND()&lt;=0.4,1,0)</f>
        <v>0</v>
      </c>
      <c r="CK49" s="5" t="n">
        <f aca="true">IF(RAND()&lt;=0.4,1,0)</f>
        <v>1</v>
      </c>
      <c r="CL49" s="5" t="n">
        <f aca="true">IF(RAND()&lt;=0.4,1,0)</f>
        <v>1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1</v>
      </c>
      <c r="CU49" s="5" t="n">
        <f aca="true">IF(RAND()&lt;=0.4,1,0)</f>
        <v>0</v>
      </c>
      <c r="CV49" s="5" t="n">
        <f aca="true">IF(RAND()&lt;=0.4,1,0)</f>
        <v>1</v>
      </c>
      <c r="CW49" s="5" t="n">
        <f aca="true">IF(RAND()&lt;=0.4,1,0)</f>
        <v>0</v>
      </c>
      <c r="CX49" s="5" t="n">
        <f aca="true">IF(RAND()&lt;=0.4,1,0)</f>
        <v>1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0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0</v>
      </c>
      <c r="DH49" s="5" t="n">
        <f aca="true">IF(RAND()&lt;=0.4,1,0)</f>
        <v>1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0</v>
      </c>
      <c r="DL49" s="5" t="n">
        <f aca="true">IF(RAND()&lt;=0.4,1,0)</f>
        <v>1</v>
      </c>
      <c r="DM49" s="5" t="n">
        <f aca="true">IF(RAND()&lt;=0.4,1,0)</f>
        <v>1</v>
      </c>
      <c r="DN49" s="5" t="n">
        <f aca="true">IF(RAND()&lt;=0.4,1,0)</f>
        <v>0</v>
      </c>
      <c r="DO49" s="5" t="n">
        <f aca="true">IF(RAND()&lt;=0.4,1,0)</f>
        <v>0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1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1</v>
      </c>
      <c r="DX49" s="5" t="n">
        <f aca="true">IF(RAND()&lt;=0.4,1,0)</f>
        <v>1</v>
      </c>
      <c r="DY49" s="5" t="n">
        <f aca="true">IF(RAND()&lt;=0.4,1,0)</f>
        <v>0</v>
      </c>
      <c r="DZ49" s="5" t="n">
        <f aca="true">IF(RAND()&lt;=0.4,1,0)</f>
        <v>1</v>
      </c>
      <c r="EA49" s="5" t="n">
        <f aca="true">IF(RAND()&lt;=0.4,1,0)</f>
        <v>1</v>
      </c>
      <c r="EB49" s="5" t="n">
        <f aca="true">IF(RAND()&lt;=0.4,1,0)</f>
        <v>1</v>
      </c>
      <c r="EC49" s="5" t="n">
        <f aca="true">IF(RAND()&lt;=0.4,1,0)</f>
        <v>0</v>
      </c>
      <c r="ED49" s="5" t="n">
        <f aca="true">IF(RAND()&lt;=0.4,1,0)</f>
        <v>1</v>
      </c>
      <c r="EE49" s="5" t="n">
        <f aca="true">IF(RAND()&lt;=0.4,1,0)</f>
        <v>1</v>
      </c>
      <c r="EF49" s="5" t="n">
        <f aca="true">IF(RAND()&lt;=0.4,1,0)</f>
        <v>1</v>
      </c>
      <c r="EG49" s="5" t="n">
        <f aca="true">IF(RAND()&lt;=0.4,1,0)</f>
        <v>0</v>
      </c>
      <c r="EH49" s="5" t="n">
        <f aca="true">IF(RAND()&lt;=0.4,1,0)</f>
        <v>0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1</v>
      </c>
      <c r="EN49" s="5" t="n">
        <f aca="true">IF(RAND()&lt;=0.4,1,0)</f>
        <v>0</v>
      </c>
      <c r="EO49" s="5" t="n">
        <f aca="true">IF(RAND()&lt;=0.4,1,0)</f>
        <v>1</v>
      </c>
      <c r="EP49" s="5" t="n">
        <f aca="true">IF(RAND()&lt;=0.4,1,0)</f>
        <v>1</v>
      </c>
      <c r="EQ49" s="5" t="n">
        <f aca="true">IF(RAND()&lt;=0.4,1,0)</f>
        <v>0</v>
      </c>
      <c r="ER49" s="5" t="n">
        <f aca="true">IF(RAND()&lt;=0.4,1,0)</f>
        <v>1</v>
      </c>
      <c r="ES49" s="5" t="n">
        <f aca="true">IF(RAND()&lt;=0.4,1,0)</f>
        <v>1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0</v>
      </c>
      <c r="EW49" s="5" t="n">
        <f aca="true">IF(RAND()&lt;=0.4,1,0)</f>
        <v>1</v>
      </c>
      <c r="EX49" s="5" t="n">
        <f aca="true">IF(RAND()&lt;=0.4,1,0)</f>
        <v>0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1</v>
      </c>
      <c r="FD49" s="5" t="n">
        <f aca="true">IF(RAND()&lt;=0.4,1,0)</f>
        <v>1</v>
      </c>
      <c r="FE49" s="5" t="n">
        <f aca="true">IF(RAND()&lt;=0.4,1,0)</f>
        <v>1</v>
      </c>
      <c r="FF49" s="5" t="n">
        <f aca="true">IF(RAND()&lt;=0.4,1,0)</f>
        <v>1</v>
      </c>
      <c r="FG49" s="5" t="n">
        <f aca="true">IF(RAND()&lt;=0.4,1,0)</f>
        <v>0</v>
      </c>
      <c r="FH49" s="5" t="n">
        <f aca="true">IF(RAND()&lt;=0.4,1,0)</f>
        <v>1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0</v>
      </c>
      <c r="FM49" s="5" t="n">
        <f aca="true">IF(RAND()&lt;=0.4,1,0)</f>
        <v>0</v>
      </c>
      <c r="FN49" s="5" t="n">
        <f aca="true">IF(RAND()&lt;=0.4,1,0)</f>
        <v>0</v>
      </c>
      <c r="FO49" s="5" t="n">
        <f aca="true">IF(RAND()&lt;=0.4,1,0)</f>
        <v>0</v>
      </c>
      <c r="FP49" s="5" t="n">
        <f aca="true">IF(RAND()&lt;=0.4,1,0)</f>
        <v>1</v>
      </c>
      <c r="FQ49" s="5" t="n">
        <f aca="true">IF(RAND()&lt;=0.4,1,0)</f>
        <v>1</v>
      </c>
      <c r="FR49" s="5" t="n">
        <f aca="true">IF(RAND()&lt;=0.4,1,0)</f>
        <v>0</v>
      </c>
      <c r="FS49" s="5" t="n">
        <f aca="true">IF(RAND()&lt;=0.4,1,0)</f>
        <v>1</v>
      </c>
      <c r="FT49" s="5" t="n">
        <f aca="true">IF(RAND()&lt;=0.4,1,0)</f>
        <v>1</v>
      </c>
      <c r="FU49" s="5" t="n">
        <f aca="true">IF(RAND()&lt;=0.4,1,0)</f>
        <v>1</v>
      </c>
      <c r="FV49" s="5" t="n">
        <f aca="true">IF(RAND()&lt;=0.4,1,0)</f>
        <v>1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1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1</v>
      </c>
      <c r="GF49" s="5" t="n">
        <f aca="true">IF(RAND()&lt;=0.4,1,0)</f>
        <v>0</v>
      </c>
      <c r="GG49" s="5" t="n">
        <f aca="true">IF(RAND()&lt;=0.4,1,0)</f>
        <v>0</v>
      </c>
      <c r="GH49" s="5" t="n">
        <f aca="true">IF(RAND()&lt;=0.4,1,0)</f>
        <v>1</v>
      </c>
      <c r="GI49" s="5" t="n">
        <f aca="true">IF(RAND()&lt;=0.4,1,0)</f>
        <v>0</v>
      </c>
      <c r="GJ49" s="5" t="n">
        <f aca="true">IF(RAND()&lt;=0.4,1,0)</f>
        <v>1</v>
      </c>
      <c r="GK49" s="5" t="n">
        <f aca="true">IF(RAND()&lt;=0.4,1,0)</f>
        <v>0</v>
      </c>
      <c r="GL49" s="5" t="n">
        <f aca="true">IF(RAND()&lt;=0.4,1,0)</f>
        <v>0</v>
      </c>
      <c r="GM49" s="5" t="n">
        <f aca="true">IF(RAND()&lt;=0.4,1,0)</f>
        <v>1</v>
      </c>
      <c r="GN49" s="5" t="n">
        <f aca="true">IF(RAND()&lt;=0.4,1,0)</f>
        <v>0</v>
      </c>
      <c r="GO49" s="5" t="n">
        <f aca="true">IF(RAND()&lt;=0.4,1,0)</f>
        <v>0</v>
      </c>
      <c r="GP49" s="5" t="n">
        <f aca="true">IF(RAND()&lt;=0.4,1,0)</f>
        <v>1</v>
      </c>
      <c r="GQ49" s="5" t="n">
        <f aca="true">IF(RAND()&lt;=0.4,1,0)</f>
        <v>1</v>
      </c>
      <c r="GR49" s="5" t="n">
        <f aca="true">IF(RAND()&lt;=0.4,1,0)</f>
        <v>1</v>
      </c>
      <c r="GS49" s="5" t="n">
        <f aca="true">IF(RAND()&lt;=0.4,1,0)</f>
        <v>1</v>
      </c>
      <c r="GT49" s="5" t="n">
        <f aca="true">IF(RAND()&lt;=0.4,1,0)</f>
        <v>1</v>
      </c>
      <c r="GU49" s="5" t="n">
        <f aca="true">IF(RAND()&lt;=0.4,1,0)</f>
        <v>0</v>
      </c>
      <c r="GV49" s="5" t="n">
        <f aca="true">IF(RAND()&lt;=0.4,1,0)</f>
        <v>0</v>
      </c>
      <c r="GW49" s="5" t="n">
        <f aca="true">IF(RAND()&lt;=0.4,1,0)</f>
        <v>1</v>
      </c>
      <c r="GX49" s="5" t="n">
        <f aca="true">IF(RAND()&lt;=0.4,1,0)</f>
        <v>0</v>
      </c>
      <c r="GY49" s="5" t="n">
        <f aca="true">IF(RAND()&lt;=0.4,1,0)</f>
        <v>1</v>
      </c>
      <c r="GZ49" s="5" t="n">
        <f aca="true">IF(RAND()&lt;=0.4,1,0)</f>
        <v>0</v>
      </c>
      <c r="HA49" s="5" t="n">
        <f aca="true">IF(RAND()&lt;=0.4,1,0)</f>
        <v>0</v>
      </c>
      <c r="HB49" s="5" t="n">
        <f aca="true">IF(RAND()&lt;=0.4,1,0)</f>
        <v>0</v>
      </c>
      <c r="HC49" s="5" t="n">
        <f aca="true">IF(RAND()&lt;=0.4,1,0)</f>
        <v>0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1</v>
      </c>
      <c r="HI49" s="5" t="n">
        <f aca="true">IF(RAND()&lt;=0.4,1,0)</f>
        <v>0</v>
      </c>
      <c r="HJ49" s="5" t="n">
        <f aca="true">IF(RAND()&lt;=0.4,1,0)</f>
        <v>1</v>
      </c>
      <c r="HK49" s="5" t="n">
        <f aca="true">IF(RAND()&lt;=0.4,1,0)</f>
        <v>0</v>
      </c>
      <c r="HL49" s="5" t="n">
        <f aca="true">IF(RAND()&lt;=0.4,1,0)</f>
        <v>1</v>
      </c>
      <c r="HM49" s="5" t="n">
        <f aca="true">IF(RAND()&lt;=0.4,1,0)</f>
        <v>1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1</v>
      </c>
      <c r="HQ49" s="5" t="n">
        <f aca="true">IF(RAND()&lt;=0.4,1,0)</f>
        <v>1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1</v>
      </c>
      <c r="HW49" s="5" t="n">
        <f aca="true">IF(RAND()&lt;=0.4,1,0)</f>
        <v>1</v>
      </c>
      <c r="HX49" s="5" t="n">
        <f aca="true">IF(RAND()&lt;=0.4,1,0)</f>
        <v>1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1</v>
      </c>
      <c r="IC49" s="5" t="n">
        <f aca="true">IF(RAND()&lt;=0.4,1,0)</f>
        <v>0</v>
      </c>
      <c r="ID49" s="5" t="n">
        <f aca="true">IF(RAND()&lt;=0.4,1,0)</f>
        <v>0</v>
      </c>
      <c r="IE49" s="5" t="n">
        <f aca="true">IF(RAND()&lt;=0.4,1,0)</f>
        <v>1</v>
      </c>
      <c r="IF49" s="5" t="n">
        <f aca="true">IF(RAND()&lt;=0.4,1,0)</f>
        <v>0</v>
      </c>
      <c r="IG49" s="5" t="n">
        <f aca="true">IF(RAND()&lt;=0.4,1,0)</f>
        <v>1</v>
      </c>
      <c r="IH49" s="5" t="n">
        <f aca="true">IF(RAND()&lt;=0.4,1,0)</f>
        <v>1</v>
      </c>
      <c r="II49" s="5" t="n">
        <f aca="true">IF(RAND()&lt;=0.4,1,0)</f>
        <v>0</v>
      </c>
      <c r="IJ49" s="5" t="n">
        <f aca="true">IF(RAND()&lt;=0.4,1,0)</f>
        <v>0</v>
      </c>
      <c r="IK49" s="5" t="n">
        <f aca="true">IF(RAND()&lt;=0.4,1,0)</f>
        <v>0</v>
      </c>
      <c r="IL49" s="5" t="n">
        <f aca="true">IF(RAND()&lt;=0.4,1,0)</f>
        <v>1</v>
      </c>
      <c r="IM49" s="5" t="n">
        <f aca="true">IF(RAND()&lt;=0.4,1,0)</f>
        <v>0</v>
      </c>
      <c r="IN49" s="5" t="n">
        <f aca="true">IF(RAND()&lt;=0.4,1,0)</f>
        <v>1</v>
      </c>
      <c r="IO49" s="5" t="n">
        <f aca="true">IF(RAND()&lt;=0.4,1,0)</f>
        <v>0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1</v>
      </c>
      <c r="IT49" s="5" t="n">
        <f aca="true">IF(RAND()&lt;=0.4,1,0)</f>
        <v>1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0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0</v>
      </c>
      <c r="J50" s="5" t="n">
        <f aca="true">IF(RAND()&lt;=0.4,1,0)</f>
        <v>0</v>
      </c>
      <c r="K50" s="5" t="n">
        <f aca="true">IF(RAND()&lt;=0.4,1,0)</f>
        <v>1</v>
      </c>
      <c r="L50" s="5" t="n">
        <f aca="true">IF(RAND()&lt;=0.4,1,0)</f>
        <v>0</v>
      </c>
      <c r="M50" s="5" t="n">
        <f aca="true">IF(RAND()&lt;=0.4,1,0)</f>
        <v>1</v>
      </c>
      <c r="N50" s="5" t="n">
        <f aca="true">IF(RAND()&lt;=0.4,1,0)</f>
        <v>1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0</v>
      </c>
      <c r="R50" s="5" t="n">
        <f aca="true">IF(RAND()&lt;=0.4,1,0)</f>
        <v>1</v>
      </c>
      <c r="S50" s="5" t="n">
        <f aca="true">IF(RAND()&lt;=0.4,1,0)</f>
        <v>1</v>
      </c>
      <c r="T50" s="5" t="n">
        <f aca="true">IF(RAND()&lt;=0.4,1,0)</f>
        <v>1</v>
      </c>
      <c r="U50" s="5" t="n">
        <f aca="true">IF(RAND()&lt;=0.4,1,0)</f>
        <v>0</v>
      </c>
      <c r="V50" s="5" t="n">
        <f aca="true">IF(RAND()&lt;=0.4,1,0)</f>
        <v>0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0</v>
      </c>
      <c r="Z50" s="5" t="n">
        <f aca="true">IF(RAND()&lt;=0.4,1,0)</f>
        <v>0</v>
      </c>
      <c r="AA50" s="5" t="n">
        <f aca="true">IF(RAND()&lt;=0.4,1,0)</f>
        <v>0</v>
      </c>
      <c r="AB50" s="5" t="n">
        <f aca="true">IF(RAND()&lt;=0.4,1,0)</f>
        <v>1</v>
      </c>
      <c r="AC50" s="5" t="n">
        <f aca="true">IF(RAND()&lt;=0.4,1,0)</f>
        <v>0</v>
      </c>
      <c r="AD50" s="5" t="n">
        <f aca="true">IF(RAND()&lt;=0.4,1,0)</f>
        <v>0</v>
      </c>
      <c r="AE50" s="5" t="n">
        <f aca="true">IF(RAND()&lt;=0.4,1,0)</f>
        <v>1</v>
      </c>
      <c r="AF50" s="5" t="n">
        <f aca="true">IF(RAND()&lt;=0.4,1,0)</f>
        <v>1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1</v>
      </c>
      <c r="AJ50" s="5" t="n">
        <f aca="true">IF(RAND()&lt;=0.4,1,0)</f>
        <v>1</v>
      </c>
      <c r="AK50" s="5" t="n">
        <f aca="true">IF(RAND()&lt;=0.4,1,0)</f>
        <v>1</v>
      </c>
      <c r="AL50" s="5" t="n">
        <f aca="true">IF(RAND()&lt;=0.4,1,0)</f>
        <v>0</v>
      </c>
      <c r="AM50" s="5" t="n">
        <f aca="true">IF(RAND()&lt;=0.4,1,0)</f>
        <v>1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1</v>
      </c>
      <c r="AQ50" s="5" t="n">
        <f aca="true">IF(RAND()&lt;=0.4,1,0)</f>
        <v>1</v>
      </c>
      <c r="AR50" s="5" t="n">
        <f aca="true">IF(RAND()&lt;=0.4,1,0)</f>
        <v>1</v>
      </c>
      <c r="AS50" s="5" t="n">
        <f aca="true">IF(RAND()&lt;=0.4,1,0)</f>
        <v>1</v>
      </c>
      <c r="AT50" s="5" t="n">
        <f aca="true">IF(RAND()&lt;=0.4,1,0)</f>
        <v>1</v>
      </c>
      <c r="AU50" s="5" t="n">
        <f aca="true">IF(RAND()&lt;=0.4,1,0)</f>
        <v>1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0</v>
      </c>
      <c r="AY50" s="5" t="n">
        <f aca="true">IF(RAND()&lt;=0.4,1,0)</f>
        <v>1</v>
      </c>
      <c r="AZ50" s="5" t="n">
        <f aca="true">IF(RAND()&lt;=0.4,1,0)</f>
        <v>1</v>
      </c>
      <c r="BA50" s="5" t="n">
        <f aca="true">IF(RAND()&lt;=0.4,1,0)</f>
        <v>1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0</v>
      </c>
      <c r="BE50" s="5" t="n">
        <f aca="true">IF(RAND()&lt;=0.4,1,0)</f>
        <v>0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1</v>
      </c>
      <c r="BJ50" s="5" t="n">
        <f aca="true">IF(RAND()&lt;=0.4,1,0)</f>
        <v>0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1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1</v>
      </c>
      <c r="BQ50" s="5" t="n">
        <f aca="true">IF(RAND()&lt;=0.4,1,0)</f>
        <v>0</v>
      </c>
      <c r="BR50" s="5" t="n">
        <f aca="true">IF(RAND()&lt;=0.4,1,0)</f>
        <v>1</v>
      </c>
      <c r="BS50" s="5" t="n">
        <f aca="true">IF(RAND()&lt;=0.4,1,0)</f>
        <v>1</v>
      </c>
      <c r="BT50" s="5" t="n">
        <f aca="true">IF(RAND()&lt;=0.4,1,0)</f>
        <v>1</v>
      </c>
      <c r="BU50" s="5" t="n">
        <f aca="true">IF(RAND()&lt;=0.4,1,0)</f>
        <v>0</v>
      </c>
      <c r="BV50" s="5" t="n">
        <f aca="true">IF(RAND()&lt;=0.4,1,0)</f>
        <v>0</v>
      </c>
      <c r="BW50" s="5" t="n">
        <f aca="true">IF(RAND()&lt;=0.4,1,0)</f>
        <v>0</v>
      </c>
      <c r="BX50" s="5" t="n">
        <f aca="true">IF(RAND()&lt;=0.4,1,0)</f>
        <v>1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1</v>
      </c>
      <c r="CB50" s="5" t="n">
        <f aca="true">IF(RAND()&lt;=0.4,1,0)</f>
        <v>0</v>
      </c>
      <c r="CC50" s="5" t="n">
        <f aca="true">IF(RAND()&lt;=0.4,1,0)</f>
        <v>1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1</v>
      </c>
      <c r="CH50" s="5" t="n">
        <f aca="true">IF(RAND()&lt;=0.4,1,0)</f>
        <v>1</v>
      </c>
      <c r="CI50" s="5" t="n">
        <f aca="true">IF(RAND()&lt;=0.4,1,0)</f>
        <v>1</v>
      </c>
      <c r="CJ50" s="5" t="n">
        <f aca="true">IF(RAND()&lt;=0.4,1,0)</f>
        <v>1</v>
      </c>
      <c r="CK50" s="5" t="n">
        <f aca="true">IF(RAND()&lt;=0.4,1,0)</f>
        <v>1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1</v>
      </c>
      <c r="CQ50" s="5" t="n">
        <f aca="true">IF(RAND()&lt;=0.4,1,0)</f>
        <v>1</v>
      </c>
      <c r="CR50" s="5" t="n">
        <f aca="true">IF(RAND()&lt;=0.4,1,0)</f>
        <v>1</v>
      </c>
      <c r="CS50" s="5" t="n">
        <f aca="true">IF(RAND()&lt;=0.4,1,0)</f>
        <v>0</v>
      </c>
      <c r="CT50" s="5" t="n">
        <f aca="true">IF(RAND()&lt;=0.4,1,0)</f>
        <v>0</v>
      </c>
      <c r="CU50" s="5" t="n">
        <f aca="true">IF(RAND()&lt;=0.4,1,0)</f>
        <v>0</v>
      </c>
      <c r="CV50" s="5" t="n">
        <f aca="true">IF(RAND()&lt;=0.4,1,0)</f>
        <v>1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0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1</v>
      </c>
      <c r="DC50" s="5" t="n">
        <f aca="true">IF(RAND()&lt;=0.4,1,0)</f>
        <v>0</v>
      </c>
      <c r="DD50" s="5" t="n">
        <f aca="true">IF(RAND()&lt;=0.4,1,0)</f>
        <v>0</v>
      </c>
      <c r="DE50" s="5" t="n">
        <f aca="true">IF(RAND()&lt;=0.4,1,0)</f>
        <v>1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0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1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1</v>
      </c>
      <c r="DT50" s="5" t="n">
        <f aca="true">IF(RAND()&lt;=0.4,1,0)</f>
        <v>1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1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0</v>
      </c>
      <c r="EC50" s="5" t="n">
        <f aca="true">IF(RAND()&lt;=0.4,1,0)</f>
        <v>0</v>
      </c>
      <c r="ED50" s="5" t="n">
        <f aca="true">IF(RAND()&lt;=0.4,1,0)</f>
        <v>1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1</v>
      </c>
      <c r="EH50" s="5" t="n">
        <f aca="true">IF(RAND()&lt;=0.4,1,0)</f>
        <v>0</v>
      </c>
      <c r="EI50" s="5" t="n">
        <f aca="true">IF(RAND()&lt;=0.4,1,0)</f>
        <v>1</v>
      </c>
      <c r="EJ50" s="5" t="n">
        <f aca="true">IF(RAND()&lt;=0.4,1,0)</f>
        <v>0</v>
      </c>
      <c r="EK50" s="5" t="n">
        <f aca="true">IF(RAND()&lt;=0.4,1,0)</f>
        <v>1</v>
      </c>
      <c r="EL50" s="5" t="n">
        <f aca="true">IF(RAND()&lt;=0.4,1,0)</f>
        <v>0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1</v>
      </c>
      <c r="EP50" s="5" t="n">
        <f aca="true">IF(RAND()&lt;=0.4,1,0)</f>
        <v>0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1</v>
      </c>
      <c r="EU50" s="5" t="n">
        <f aca="true">IF(RAND()&lt;=0.4,1,0)</f>
        <v>1</v>
      </c>
      <c r="EV50" s="5" t="n">
        <f aca="true">IF(RAND()&lt;=0.4,1,0)</f>
        <v>1</v>
      </c>
      <c r="EW50" s="5" t="n">
        <f aca="true">IF(RAND()&lt;=0.4,1,0)</f>
        <v>1</v>
      </c>
      <c r="EX50" s="5" t="n">
        <f aca="true">IF(RAND()&lt;=0.4,1,0)</f>
        <v>1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1</v>
      </c>
      <c r="FC50" s="5" t="n">
        <f aca="true">IF(RAND()&lt;=0.4,1,0)</f>
        <v>1</v>
      </c>
      <c r="FD50" s="5" t="n">
        <f aca="true">IF(RAND()&lt;=0.4,1,0)</f>
        <v>1</v>
      </c>
      <c r="FE50" s="5" t="n">
        <f aca="true">IF(RAND()&lt;=0.4,1,0)</f>
        <v>1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1</v>
      </c>
      <c r="FJ50" s="5" t="n">
        <f aca="true">IF(RAND()&lt;=0.4,1,0)</f>
        <v>0</v>
      </c>
      <c r="FK50" s="5" t="n">
        <f aca="true">IF(RAND()&lt;=0.4,1,0)</f>
        <v>0</v>
      </c>
      <c r="FL50" s="5" t="n">
        <f aca="true">IF(RAND()&lt;=0.4,1,0)</f>
        <v>0</v>
      </c>
      <c r="FM50" s="5" t="n">
        <f aca="true">IF(RAND()&lt;=0.4,1,0)</f>
        <v>0</v>
      </c>
      <c r="FN50" s="5" t="n">
        <f aca="true">IF(RAND()&lt;=0.4,1,0)</f>
        <v>1</v>
      </c>
      <c r="FO50" s="5" t="n">
        <f aca="true">IF(RAND()&lt;=0.4,1,0)</f>
        <v>0</v>
      </c>
      <c r="FP50" s="5" t="n">
        <f aca="true">IF(RAND()&lt;=0.4,1,0)</f>
        <v>0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0</v>
      </c>
      <c r="FT50" s="5" t="n">
        <f aca="true">IF(RAND()&lt;=0.4,1,0)</f>
        <v>0</v>
      </c>
      <c r="FU50" s="5" t="n">
        <f aca="true">IF(RAND()&lt;=0.4,1,0)</f>
        <v>1</v>
      </c>
      <c r="FV50" s="5" t="n">
        <f aca="true">IF(RAND()&lt;=0.4,1,0)</f>
        <v>1</v>
      </c>
      <c r="FW50" s="5" t="n">
        <f aca="true">IF(RAND()&lt;=0.4,1,0)</f>
        <v>0</v>
      </c>
      <c r="FX50" s="5" t="n">
        <f aca="true">IF(RAND()&lt;=0.4,1,0)</f>
        <v>1</v>
      </c>
      <c r="FY50" s="5" t="n">
        <f aca="true">IF(RAND()&lt;=0.4,1,0)</f>
        <v>0</v>
      </c>
      <c r="FZ50" s="5" t="n">
        <f aca="true">IF(RAND()&lt;=0.4,1,0)</f>
        <v>0</v>
      </c>
      <c r="GA50" s="5" t="n">
        <f aca="true">IF(RAND()&lt;=0.4,1,0)</f>
        <v>1</v>
      </c>
      <c r="GB50" s="5" t="n">
        <f aca="true">IF(RAND()&lt;=0.4,1,0)</f>
        <v>0</v>
      </c>
      <c r="GC50" s="5" t="n">
        <f aca="true">IF(RAND()&lt;=0.4,1,0)</f>
        <v>1</v>
      </c>
      <c r="GD50" s="5" t="n">
        <f aca="true">IF(RAND()&lt;=0.4,1,0)</f>
        <v>0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1</v>
      </c>
      <c r="GL50" s="5" t="n">
        <f aca="true">IF(RAND()&lt;=0.4,1,0)</f>
        <v>1</v>
      </c>
      <c r="GM50" s="5" t="n">
        <f aca="true">IF(RAND()&lt;=0.4,1,0)</f>
        <v>1</v>
      </c>
      <c r="GN50" s="5" t="n">
        <f aca="true">IF(RAND()&lt;=0.4,1,0)</f>
        <v>1</v>
      </c>
      <c r="GO50" s="5" t="n">
        <f aca="true">IF(RAND()&lt;=0.4,1,0)</f>
        <v>1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0</v>
      </c>
      <c r="GX50" s="5" t="n">
        <f aca="true">IF(RAND()&lt;=0.4,1,0)</f>
        <v>0</v>
      </c>
      <c r="GY50" s="5" t="n">
        <f aca="true">IF(RAND()&lt;=0.4,1,0)</f>
        <v>1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0</v>
      </c>
      <c r="HC50" s="5" t="n">
        <f aca="true">IF(RAND()&lt;=0.4,1,0)</f>
        <v>1</v>
      </c>
      <c r="HD50" s="5" t="n">
        <f aca="true">IF(RAND()&lt;=0.4,1,0)</f>
        <v>0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1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1</v>
      </c>
      <c r="HK50" s="5" t="n">
        <f aca="true">IF(RAND()&lt;=0.4,1,0)</f>
        <v>0</v>
      </c>
      <c r="HL50" s="5" t="n">
        <f aca="true">IF(RAND()&lt;=0.4,1,0)</f>
        <v>1</v>
      </c>
      <c r="HM50" s="5" t="n">
        <f aca="true">IF(RAND()&lt;=0.4,1,0)</f>
        <v>0</v>
      </c>
      <c r="HN50" s="5" t="n">
        <f aca="true">IF(RAND()&lt;=0.4,1,0)</f>
        <v>1</v>
      </c>
      <c r="HO50" s="5" t="n">
        <f aca="true">IF(RAND()&lt;=0.4,1,0)</f>
        <v>1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1</v>
      </c>
      <c r="HV50" s="5" t="n">
        <f aca="true">IF(RAND()&lt;=0.4,1,0)</f>
        <v>1</v>
      </c>
      <c r="HW50" s="5" t="n">
        <f aca="true">IF(RAND()&lt;=0.4,1,0)</f>
        <v>0</v>
      </c>
      <c r="HX50" s="5" t="n">
        <f aca="true">IF(RAND()&lt;=0.4,1,0)</f>
        <v>1</v>
      </c>
      <c r="HY50" s="5" t="n">
        <f aca="true">IF(RAND()&lt;=0.4,1,0)</f>
        <v>0</v>
      </c>
      <c r="HZ50" s="5" t="n">
        <f aca="true">IF(RAND()&lt;=0.4,1,0)</f>
        <v>1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0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1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1</v>
      </c>
      <c r="IK50" s="5" t="n">
        <f aca="true">IF(RAND()&lt;=0.4,1,0)</f>
        <v>1</v>
      </c>
      <c r="IL50" s="5" t="n">
        <f aca="true">IF(RAND()&lt;=0.4,1,0)</f>
        <v>0</v>
      </c>
      <c r="IM50" s="5" t="n">
        <f aca="true">IF(RAND()&lt;=0.4,1,0)</f>
        <v>1</v>
      </c>
      <c r="IN50" s="5" t="n">
        <f aca="true">IF(RAND()&lt;=0.4,1,0)</f>
        <v>1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1</v>
      </c>
      <c r="IR50" s="5" t="n">
        <f aca="true">IF(RAND()&lt;=0.4,1,0)</f>
        <v>1</v>
      </c>
      <c r="IS50" s="5" t="n">
        <f aca="true">IF(RAND()&lt;=0.4,1,0)</f>
        <v>0</v>
      </c>
      <c r="IT50" s="5" t="n">
        <f aca="true">IF(RAND()&lt;=0.4,1,0)</f>
        <v>0</v>
      </c>
      <c r="IU50" s="5" t="n">
        <f aca="true">IF(RAND()&lt;=0.4,1,0)</f>
        <v>1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1</v>
      </c>
      <c r="D51" s="5" t="n">
        <f aca="true">IF(RAND()&lt;=0.4,1,0)</f>
        <v>1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0</v>
      </c>
      <c r="I51" s="5" t="n">
        <f aca="true">IF(RAND()&lt;=0.4,1,0)</f>
        <v>1</v>
      </c>
      <c r="J51" s="5" t="n">
        <f aca="true">IF(RAND()&lt;=0.4,1,0)</f>
        <v>1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1</v>
      </c>
      <c r="Q51" s="5" t="n">
        <f aca="true">IF(RAND()&lt;=0.4,1,0)</f>
        <v>1</v>
      </c>
      <c r="R51" s="5" t="n">
        <f aca="true">IF(RAND()&lt;=0.4,1,0)</f>
        <v>1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0</v>
      </c>
      <c r="AA51" s="5" t="n">
        <f aca="true">IF(RAND()&lt;=0.4,1,0)</f>
        <v>1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1</v>
      </c>
      <c r="AH51" s="5" t="n">
        <f aca="true">IF(RAND()&lt;=0.4,1,0)</f>
        <v>1</v>
      </c>
      <c r="AI51" s="5" t="n">
        <f aca="true">IF(RAND()&lt;=0.4,1,0)</f>
        <v>1</v>
      </c>
      <c r="AJ51" s="5" t="n">
        <f aca="true">IF(RAND()&lt;=0.4,1,0)</f>
        <v>0</v>
      </c>
      <c r="AK51" s="5" t="n">
        <f aca="true">IF(RAND()&lt;=0.4,1,0)</f>
        <v>0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1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1</v>
      </c>
      <c r="AR51" s="5" t="n">
        <f aca="true">IF(RAND()&lt;=0.4,1,0)</f>
        <v>0</v>
      </c>
      <c r="AS51" s="5" t="n">
        <f aca="true">IF(RAND()&lt;=0.4,1,0)</f>
        <v>1</v>
      </c>
      <c r="AT51" s="5" t="n">
        <f aca="true">IF(RAND()&lt;=0.4,1,0)</f>
        <v>1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0</v>
      </c>
      <c r="AX51" s="5" t="n">
        <f aca="true">IF(RAND()&lt;=0.4,1,0)</f>
        <v>1</v>
      </c>
      <c r="AY51" s="5" t="n">
        <f aca="true">IF(RAND()&lt;=0.4,1,0)</f>
        <v>0</v>
      </c>
      <c r="AZ51" s="5" t="n">
        <f aca="true">IF(RAND()&lt;=0.4,1,0)</f>
        <v>1</v>
      </c>
      <c r="BA51" s="5" t="n">
        <f aca="true">IF(RAND()&lt;=0.4,1,0)</f>
        <v>1</v>
      </c>
      <c r="BB51" s="5" t="n">
        <f aca="true">IF(RAND()&lt;=0.4,1,0)</f>
        <v>1</v>
      </c>
      <c r="BC51" s="5" t="n">
        <f aca="true">IF(RAND()&lt;=0.4,1,0)</f>
        <v>0</v>
      </c>
      <c r="BD51" s="5" t="n">
        <f aca="true">IF(RAND()&lt;=0.4,1,0)</f>
        <v>0</v>
      </c>
      <c r="BE51" s="5" t="n">
        <f aca="true">IF(RAND()&lt;=0.4,1,0)</f>
        <v>0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0</v>
      </c>
      <c r="BI51" s="5" t="n">
        <f aca="true">IF(RAND()&lt;=0.4,1,0)</f>
        <v>1</v>
      </c>
      <c r="BJ51" s="5" t="n">
        <f aca="true">IF(RAND()&lt;=0.4,1,0)</f>
        <v>0</v>
      </c>
      <c r="BK51" s="5" t="n">
        <f aca="true">IF(RAND()&lt;=0.4,1,0)</f>
        <v>1</v>
      </c>
      <c r="BL51" s="5" t="n">
        <f aca="true">IF(RAND()&lt;=0.4,1,0)</f>
        <v>0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1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0</v>
      </c>
      <c r="BU51" s="5" t="n">
        <f aca="true">IF(RAND()&lt;=0.4,1,0)</f>
        <v>1</v>
      </c>
      <c r="BV51" s="5" t="n">
        <f aca="true">IF(RAND()&lt;=0.4,1,0)</f>
        <v>0</v>
      </c>
      <c r="BW51" s="5" t="n">
        <f aca="true">IF(RAND()&lt;=0.4,1,0)</f>
        <v>1</v>
      </c>
      <c r="BX51" s="5" t="n">
        <f aca="true">IF(RAND()&lt;=0.4,1,0)</f>
        <v>0</v>
      </c>
      <c r="BY51" s="5" t="n">
        <f aca="true">IF(RAND()&lt;=0.4,1,0)</f>
        <v>0</v>
      </c>
      <c r="BZ51" s="5" t="n">
        <f aca="true">IF(RAND()&lt;=0.4,1,0)</f>
        <v>1</v>
      </c>
      <c r="CA51" s="5" t="n">
        <f aca="true">IF(RAND()&lt;=0.4,1,0)</f>
        <v>0</v>
      </c>
      <c r="CB51" s="5" t="n">
        <f aca="true">IF(RAND()&lt;=0.4,1,0)</f>
        <v>1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0</v>
      </c>
      <c r="CF51" s="5" t="n">
        <f aca="true">IF(RAND()&lt;=0.4,1,0)</f>
        <v>1</v>
      </c>
      <c r="CG51" s="5" t="n">
        <f aca="true">IF(RAND()&lt;=0.4,1,0)</f>
        <v>1</v>
      </c>
      <c r="CH51" s="5" t="n">
        <f aca="true">IF(RAND()&lt;=0.4,1,0)</f>
        <v>1</v>
      </c>
      <c r="CI51" s="5" t="n">
        <f aca="true">IF(RAND()&lt;=0.4,1,0)</f>
        <v>0</v>
      </c>
      <c r="CJ51" s="5" t="n">
        <f aca="true">IF(RAND()&lt;=0.4,1,0)</f>
        <v>0</v>
      </c>
      <c r="CK51" s="5" t="n">
        <f aca="true">IF(RAND()&lt;=0.4,1,0)</f>
        <v>0</v>
      </c>
      <c r="CL51" s="5" t="n">
        <f aca="true">IF(RAND()&lt;=0.4,1,0)</f>
        <v>0</v>
      </c>
      <c r="CM51" s="5" t="n">
        <f aca="true">IF(RAND()&lt;=0.4,1,0)</f>
        <v>1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1</v>
      </c>
      <c r="CT51" s="5" t="n">
        <f aca="true">IF(RAND()&lt;=0.4,1,0)</f>
        <v>0</v>
      </c>
      <c r="CU51" s="5" t="n">
        <f aca="true">IF(RAND()&lt;=0.4,1,0)</f>
        <v>1</v>
      </c>
      <c r="CV51" s="5" t="n">
        <f aca="true">IF(RAND()&lt;=0.4,1,0)</f>
        <v>1</v>
      </c>
      <c r="CW51" s="5" t="n">
        <f aca="true">IF(RAND()&lt;=0.4,1,0)</f>
        <v>0</v>
      </c>
      <c r="CX51" s="5" t="n">
        <f aca="true">IF(RAND()&lt;=0.4,1,0)</f>
        <v>1</v>
      </c>
      <c r="CY51" s="5" t="n">
        <f aca="true">IF(RAND()&lt;=0.4,1,0)</f>
        <v>1</v>
      </c>
      <c r="CZ51" s="5" t="n">
        <f aca="true">IF(RAND()&lt;=0.4,1,0)</f>
        <v>1</v>
      </c>
      <c r="DA51" s="5" t="n">
        <f aca="true">IF(RAND()&lt;=0.4,1,0)</f>
        <v>1</v>
      </c>
      <c r="DB51" s="5" t="n">
        <f aca="true">IF(RAND()&lt;=0.4,1,0)</f>
        <v>0</v>
      </c>
      <c r="DC51" s="5" t="n">
        <f aca="true">IF(RAND()&lt;=0.4,1,0)</f>
        <v>0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1</v>
      </c>
      <c r="DG51" s="5" t="n">
        <f aca="true">IF(RAND()&lt;=0.4,1,0)</f>
        <v>1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0</v>
      </c>
      <c r="DO51" s="5" t="n">
        <f aca="true">IF(RAND()&lt;=0.4,1,0)</f>
        <v>1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1</v>
      </c>
      <c r="DS51" s="5" t="n">
        <f aca="true">IF(RAND()&lt;=0.4,1,0)</f>
        <v>0</v>
      </c>
      <c r="DT51" s="5" t="n">
        <f aca="true">IF(RAND()&lt;=0.4,1,0)</f>
        <v>1</v>
      </c>
      <c r="DU51" s="5" t="n">
        <f aca="true">IF(RAND()&lt;=0.4,1,0)</f>
        <v>0</v>
      </c>
      <c r="DV51" s="5" t="n">
        <f aca="true">IF(RAND()&lt;=0.4,1,0)</f>
        <v>0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1</v>
      </c>
      <c r="DZ51" s="5" t="n">
        <f aca="true">IF(RAND()&lt;=0.4,1,0)</f>
        <v>0</v>
      </c>
      <c r="EA51" s="5" t="n">
        <f aca="true">IF(RAND()&lt;=0.4,1,0)</f>
        <v>1</v>
      </c>
      <c r="EB51" s="5" t="n">
        <f aca="true">IF(RAND()&lt;=0.4,1,0)</f>
        <v>1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0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0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1</v>
      </c>
      <c r="EU51" s="5" t="n">
        <f aca="true">IF(RAND()&lt;=0.4,1,0)</f>
        <v>0</v>
      </c>
      <c r="EV51" s="5" t="n">
        <f aca="true">IF(RAND()&lt;=0.4,1,0)</f>
        <v>1</v>
      </c>
      <c r="EW51" s="5" t="n">
        <f aca="true">IF(RAND()&lt;=0.4,1,0)</f>
        <v>1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1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0</v>
      </c>
      <c r="FD51" s="5" t="n">
        <f aca="true">IF(RAND()&lt;=0.4,1,0)</f>
        <v>0</v>
      </c>
      <c r="FE51" s="5" t="n">
        <f aca="true">IF(RAND()&lt;=0.4,1,0)</f>
        <v>1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1</v>
      </c>
      <c r="FI51" s="5" t="n">
        <f aca="true">IF(RAND()&lt;=0.4,1,0)</f>
        <v>1</v>
      </c>
      <c r="FJ51" s="5" t="n">
        <f aca="true">IF(RAND()&lt;=0.4,1,0)</f>
        <v>0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1</v>
      </c>
      <c r="FO51" s="5" t="n">
        <f aca="true">IF(RAND()&lt;=0.4,1,0)</f>
        <v>1</v>
      </c>
      <c r="FP51" s="5" t="n">
        <f aca="true">IF(RAND()&lt;=0.4,1,0)</f>
        <v>0</v>
      </c>
      <c r="FQ51" s="5" t="n">
        <f aca="true">IF(RAND()&lt;=0.4,1,0)</f>
        <v>1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1</v>
      </c>
      <c r="FV51" s="5" t="n">
        <f aca="true">IF(RAND()&lt;=0.4,1,0)</f>
        <v>0</v>
      </c>
      <c r="FW51" s="5" t="n">
        <f aca="true">IF(RAND()&lt;=0.4,1,0)</f>
        <v>0</v>
      </c>
      <c r="FX51" s="5" t="n">
        <f aca="true">IF(RAND()&lt;=0.4,1,0)</f>
        <v>0</v>
      </c>
      <c r="FY51" s="5" t="n">
        <f aca="true">IF(RAND()&lt;=0.4,1,0)</f>
        <v>1</v>
      </c>
      <c r="FZ51" s="5" t="n">
        <f aca="true">IF(RAND()&lt;=0.4,1,0)</f>
        <v>0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1</v>
      </c>
      <c r="GF51" s="5" t="n">
        <f aca="true">IF(RAND()&lt;=0.4,1,0)</f>
        <v>0</v>
      </c>
      <c r="GG51" s="5" t="n">
        <f aca="true">IF(RAND()&lt;=0.4,1,0)</f>
        <v>0</v>
      </c>
      <c r="GH51" s="5" t="n">
        <f aca="true">IF(RAND()&lt;=0.4,1,0)</f>
        <v>0</v>
      </c>
      <c r="GI51" s="5" t="n">
        <f aca="true">IF(RAND()&lt;=0.4,1,0)</f>
        <v>1</v>
      </c>
      <c r="GJ51" s="5" t="n">
        <f aca="true">IF(RAND()&lt;=0.4,1,0)</f>
        <v>0</v>
      </c>
      <c r="GK51" s="5" t="n">
        <f aca="true">IF(RAND()&lt;=0.4,1,0)</f>
        <v>1</v>
      </c>
      <c r="GL51" s="5" t="n">
        <f aca="true">IF(RAND()&lt;=0.4,1,0)</f>
        <v>0</v>
      </c>
      <c r="GM51" s="5" t="n">
        <f aca="true">IF(RAND()&lt;=0.4,1,0)</f>
        <v>1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1</v>
      </c>
      <c r="GR51" s="5" t="n">
        <f aca="true">IF(RAND()&lt;=0.4,1,0)</f>
        <v>0</v>
      </c>
      <c r="GS51" s="5" t="n">
        <f aca="true">IF(RAND()&lt;=0.4,1,0)</f>
        <v>0</v>
      </c>
      <c r="GT51" s="5" t="n">
        <f aca="true">IF(RAND()&lt;=0.4,1,0)</f>
        <v>1</v>
      </c>
      <c r="GU51" s="5" t="n">
        <f aca="true">IF(RAND()&lt;=0.4,1,0)</f>
        <v>1</v>
      </c>
      <c r="GV51" s="5" t="n">
        <f aca="true">IF(RAND()&lt;=0.4,1,0)</f>
        <v>1</v>
      </c>
      <c r="GW51" s="5" t="n">
        <f aca="true">IF(RAND()&lt;=0.4,1,0)</f>
        <v>0</v>
      </c>
      <c r="GX51" s="5" t="n">
        <f aca="true">IF(RAND()&lt;=0.4,1,0)</f>
        <v>1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0</v>
      </c>
      <c r="HB51" s="5" t="n">
        <f aca="true">IF(RAND()&lt;=0.4,1,0)</f>
        <v>1</v>
      </c>
      <c r="HC51" s="5" t="n">
        <f aca="true">IF(RAND()&lt;=0.4,1,0)</f>
        <v>1</v>
      </c>
      <c r="HD51" s="5" t="n">
        <f aca="true">IF(RAND()&lt;=0.4,1,0)</f>
        <v>1</v>
      </c>
      <c r="HE51" s="5" t="n">
        <f aca="true">IF(RAND()&lt;=0.4,1,0)</f>
        <v>1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1</v>
      </c>
      <c r="HL51" s="5" t="n">
        <f aca="true">IF(RAND()&lt;=0.4,1,0)</f>
        <v>1</v>
      </c>
      <c r="HM51" s="5" t="n">
        <f aca="true">IF(RAND()&lt;=0.4,1,0)</f>
        <v>0</v>
      </c>
      <c r="HN51" s="5" t="n">
        <f aca="true">IF(RAND()&lt;=0.4,1,0)</f>
        <v>0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1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1</v>
      </c>
      <c r="HV51" s="5" t="n">
        <f aca="true">IF(RAND()&lt;=0.4,1,0)</f>
        <v>1</v>
      </c>
      <c r="HW51" s="5" t="n">
        <f aca="true">IF(RAND()&lt;=0.4,1,0)</f>
        <v>1</v>
      </c>
      <c r="HX51" s="5" t="n">
        <f aca="true">IF(RAND()&lt;=0.4,1,0)</f>
        <v>1</v>
      </c>
      <c r="HY51" s="5" t="n">
        <f aca="true">IF(RAND()&lt;=0.4,1,0)</f>
        <v>1</v>
      </c>
      <c r="HZ51" s="5" t="n">
        <f aca="true">IF(RAND()&lt;=0.4,1,0)</f>
        <v>1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1</v>
      </c>
      <c r="IE51" s="5" t="n">
        <f aca="true">IF(RAND()&lt;=0.4,1,0)</f>
        <v>0</v>
      </c>
      <c r="IF51" s="5" t="n">
        <f aca="true">IF(RAND()&lt;=0.4,1,0)</f>
        <v>1</v>
      </c>
      <c r="IG51" s="5" t="n">
        <f aca="true">IF(RAND()&lt;=0.4,1,0)</f>
        <v>0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0</v>
      </c>
      <c r="IM51" s="5" t="n">
        <f aca="true">IF(RAND()&lt;=0.4,1,0)</f>
        <v>1</v>
      </c>
      <c r="IN51" s="5" t="n">
        <f aca="true">IF(RAND()&lt;=0.4,1,0)</f>
        <v>1</v>
      </c>
      <c r="IO51" s="5" t="n">
        <f aca="true">IF(RAND()&lt;=0.4,1,0)</f>
        <v>0</v>
      </c>
      <c r="IP51" s="5" t="n">
        <f aca="true">IF(RAND()&lt;=0.4,1,0)</f>
        <v>1</v>
      </c>
      <c r="IQ51" s="5" t="n">
        <f aca="true">IF(RAND()&lt;=0.4,1,0)</f>
        <v>1</v>
      </c>
      <c r="IR51" s="5" t="n">
        <f aca="true">IF(RAND()&lt;=0.4,1,0)</f>
        <v>0</v>
      </c>
      <c r="IS51" s="5" t="n">
        <f aca="true">IF(RAND()&lt;=0.4,1,0)</f>
        <v>1</v>
      </c>
      <c r="IT51" s="5" t="n">
        <f aca="true">IF(RAND()&lt;=0.4,1,0)</f>
        <v>1</v>
      </c>
      <c r="IU51" s="5" t="n">
        <f aca="true">IF(RAND()&lt;=0.4,1,0)</f>
        <v>1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1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1</v>
      </c>
      <c r="L52" s="5" t="n">
        <f aca="true">IF(RAND()&lt;=0.4,1,0)</f>
        <v>0</v>
      </c>
      <c r="M52" s="5" t="n">
        <f aca="true">IF(RAND()&lt;=0.4,1,0)</f>
        <v>1</v>
      </c>
      <c r="N52" s="5" t="n">
        <f aca="true">IF(RAND()&lt;=0.4,1,0)</f>
        <v>0</v>
      </c>
      <c r="O52" s="5" t="n">
        <f aca="true">IF(RAND()&lt;=0.4,1,0)</f>
        <v>1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0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1</v>
      </c>
      <c r="V52" s="5" t="n">
        <f aca="true">IF(RAND()&lt;=0.4,1,0)</f>
        <v>1</v>
      </c>
      <c r="W52" s="5" t="n">
        <f aca="true">IF(RAND()&lt;=0.4,1,0)</f>
        <v>1</v>
      </c>
      <c r="X52" s="5" t="n">
        <f aca="true">IF(RAND()&lt;=0.4,1,0)</f>
        <v>1</v>
      </c>
      <c r="Y52" s="5" t="n">
        <f aca="true">IF(RAND()&lt;=0.4,1,0)</f>
        <v>1</v>
      </c>
      <c r="Z52" s="5" t="n">
        <f aca="true">IF(RAND()&lt;=0.4,1,0)</f>
        <v>0</v>
      </c>
      <c r="AA52" s="5" t="n">
        <f aca="true">IF(RAND()&lt;=0.4,1,0)</f>
        <v>1</v>
      </c>
      <c r="AB52" s="5" t="n">
        <f aca="true">IF(RAND()&lt;=0.4,1,0)</f>
        <v>0</v>
      </c>
      <c r="AC52" s="5" t="n">
        <f aca="true">IF(RAND()&lt;=0.4,1,0)</f>
        <v>0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1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1</v>
      </c>
      <c r="AO52" s="5" t="n">
        <f aca="true">IF(RAND()&lt;=0.4,1,0)</f>
        <v>0</v>
      </c>
      <c r="AP52" s="5" t="n">
        <f aca="true">IF(RAND()&lt;=0.4,1,0)</f>
        <v>1</v>
      </c>
      <c r="AQ52" s="5" t="n">
        <f aca="true">IF(RAND()&lt;=0.4,1,0)</f>
        <v>0</v>
      </c>
      <c r="AR52" s="5" t="n">
        <f aca="true">IF(RAND()&lt;=0.4,1,0)</f>
        <v>1</v>
      </c>
      <c r="AS52" s="5" t="n">
        <f aca="true">IF(RAND()&lt;=0.4,1,0)</f>
        <v>1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1</v>
      </c>
      <c r="AW52" s="5" t="n">
        <f aca="true">IF(RAND()&lt;=0.4,1,0)</f>
        <v>0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1</v>
      </c>
      <c r="BC52" s="5" t="n">
        <f aca="true">IF(RAND()&lt;=0.4,1,0)</f>
        <v>1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0</v>
      </c>
      <c r="BG52" s="5" t="n">
        <f aca="true">IF(RAND()&lt;=0.4,1,0)</f>
        <v>0</v>
      </c>
      <c r="BH52" s="5" t="n">
        <f aca="true">IF(RAND()&lt;=0.4,1,0)</f>
        <v>0</v>
      </c>
      <c r="BI52" s="5" t="n">
        <f aca="true">IF(RAND()&lt;=0.4,1,0)</f>
        <v>0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1</v>
      </c>
      <c r="BM52" s="5" t="n">
        <f aca="true">IF(RAND()&lt;=0.4,1,0)</f>
        <v>0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1</v>
      </c>
      <c r="BR52" s="5" t="n">
        <f aca="true">IF(RAND()&lt;=0.4,1,0)</f>
        <v>0</v>
      </c>
      <c r="BS52" s="5" t="n">
        <f aca="true">IF(RAND()&lt;=0.4,1,0)</f>
        <v>1</v>
      </c>
      <c r="BT52" s="5" t="n">
        <f aca="true">IF(RAND()&lt;=0.4,1,0)</f>
        <v>0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1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1</v>
      </c>
      <c r="CA52" s="5" t="n">
        <f aca="true">IF(RAND()&lt;=0.4,1,0)</f>
        <v>1</v>
      </c>
      <c r="CB52" s="5" t="n">
        <f aca="true">IF(RAND()&lt;=0.4,1,0)</f>
        <v>0</v>
      </c>
      <c r="CC52" s="5" t="n">
        <f aca="true">IF(RAND()&lt;=0.4,1,0)</f>
        <v>1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1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0</v>
      </c>
      <c r="CP52" s="5" t="n">
        <f aca="true">IF(RAND()&lt;=0.4,1,0)</f>
        <v>0</v>
      </c>
      <c r="CQ52" s="5" t="n">
        <f aca="true">IF(RAND()&lt;=0.4,1,0)</f>
        <v>0</v>
      </c>
      <c r="CR52" s="5" t="n">
        <f aca="true">IF(RAND()&lt;=0.4,1,0)</f>
        <v>0</v>
      </c>
      <c r="CS52" s="5" t="n">
        <f aca="true">IF(RAND()&lt;=0.4,1,0)</f>
        <v>0</v>
      </c>
      <c r="CT52" s="5" t="n">
        <f aca="true">IF(RAND()&lt;=0.4,1,0)</f>
        <v>1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1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1</v>
      </c>
      <c r="DC52" s="5" t="n">
        <f aca="true">IF(RAND()&lt;=0.4,1,0)</f>
        <v>1</v>
      </c>
      <c r="DD52" s="5" t="n">
        <f aca="true">IF(RAND()&lt;=0.4,1,0)</f>
        <v>1</v>
      </c>
      <c r="DE52" s="5" t="n">
        <f aca="true">IF(RAND()&lt;=0.4,1,0)</f>
        <v>1</v>
      </c>
      <c r="DF52" s="5" t="n">
        <f aca="true">IF(RAND()&lt;=0.4,1,0)</f>
        <v>0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1</v>
      </c>
      <c r="DK52" s="5" t="n">
        <f aca="true">IF(RAND()&lt;=0.4,1,0)</f>
        <v>0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1</v>
      </c>
      <c r="DO52" s="5" t="n">
        <f aca="true">IF(RAND()&lt;=0.4,1,0)</f>
        <v>1</v>
      </c>
      <c r="DP52" s="5" t="n">
        <f aca="true">IF(RAND()&lt;=0.4,1,0)</f>
        <v>0</v>
      </c>
      <c r="DQ52" s="5" t="n">
        <f aca="true">IF(RAND()&lt;=0.4,1,0)</f>
        <v>0</v>
      </c>
      <c r="DR52" s="5" t="n">
        <f aca="true">IF(RAND()&lt;=0.4,1,0)</f>
        <v>1</v>
      </c>
      <c r="DS52" s="5" t="n">
        <f aca="true">IF(RAND()&lt;=0.4,1,0)</f>
        <v>1</v>
      </c>
      <c r="DT52" s="5" t="n">
        <f aca="true">IF(RAND()&lt;=0.4,1,0)</f>
        <v>0</v>
      </c>
      <c r="DU52" s="5" t="n">
        <f aca="true">IF(RAND()&lt;=0.4,1,0)</f>
        <v>1</v>
      </c>
      <c r="DV52" s="5" t="n">
        <f aca="true">IF(RAND()&lt;=0.4,1,0)</f>
        <v>0</v>
      </c>
      <c r="DW52" s="5" t="n">
        <f aca="true">IF(RAND()&lt;=0.4,1,0)</f>
        <v>1</v>
      </c>
      <c r="DX52" s="5" t="n">
        <f aca="true">IF(RAND()&lt;=0.4,1,0)</f>
        <v>1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0</v>
      </c>
      <c r="ED52" s="5" t="n">
        <f aca="true">IF(RAND()&lt;=0.4,1,0)</f>
        <v>1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0</v>
      </c>
      <c r="EH52" s="5" t="n">
        <f aca="true">IF(RAND()&lt;=0.4,1,0)</f>
        <v>0</v>
      </c>
      <c r="EI52" s="5" t="n">
        <f aca="true">IF(RAND()&lt;=0.4,1,0)</f>
        <v>1</v>
      </c>
      <c r="EJ52" s="5" t="n">
        <f aca="true">IF(RAND()&lt;=0.4,1,0)</f>
        <v>1</v>
      </c>
      <c r="EK52" s="5" t="n">
        <f aca="true">IF(RAND()&lt;=0.4,1,0)</f>
        <v>0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1</v>
      </c>
      <c r="EO52" s="5" t="n">
        <f aca="true">IF(RAND()&lt;=0.4,1,0)</f>
        <v>0</v>
      </c>
      <c r="EP52" s="5" t="n">
        <f aca="true">IF(RAND()&lt;=0.4,1,0)</f>
        <v>1</v>
      </c>
      <c r="EQ52" s="5" t="n">
        <f aca="true">IF(RAND()&lt;=0.4,1,0)</f>
        <v>1</v>
      </c>
      <c r="ER52" s="5" t="n">
        <f aca="true">IF(RAND()&lt;=0.4,1,0)</f>
        <v>1</v>
      </c>
      <c r="ES52" s="5" t="n">
        <f aca="true">IF(RAND()&lt;=0.4,1,0)</f>
        <v>1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1</v>
      </c>
      <c r="EW52" s="5" t="n">
        <f aca="true">IF(RAND()&lt;=0.4,1,0)</f>
        <v>0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1</v>
      </c>
      <c r="FB52" s="5" t="n">
        <f aca="true">IF(RAND()&lt;=0.4,1,0)</f>
        <v>1</v>
      </c>
      <c r="FC52" s="5" t="n">
        <f aca="true">IF(RAND()&lt;=0.4,1,0)</f>
        <v>1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1</v>
      </c>
      <c r="FG52" s="5" t="n">
        <f aca="true">IF(RAND()&lt;=0.4,1,0)</f>
        <v>0</v>
      </c>
      <c r="FH52" s="5" t="n">
        <f aca="true">IF(RAND()&lt;=0.4,1,0)</f>
        <v>1</v>
      </c>
      <c r="FI52" s="5" t="n">
        <f aca="true">IF(RAND()&lt;=0.4,1,0)</f>
        <v>1</v>
      </c>
      <c r="FJ52" s="5" t="n">
        <f aca="true">IF(RAND()&lt;=0.4,1,0)</f>
        <v>1</v>
      </c>
      <c r="FK52" s="5" t="n">
        <f aca="true">IF(RAND()&lt;=0.4,1,0)</f>
        <v>0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1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1</v>
      </c>
      <c r="FS52" s="5" t="n">
        <f aca="true">IF(RAND()&lt;=0.4,1,0)</f>
        <v>0</v>
      </c>
      <c r="FT52" s="5" t="n">
        <f aca="true">IF(RAND()&lt;=0.4,1,0)</f>
        <v>1</v>
      </c>
      <c r="FU52" s="5" t="n">
        <f aca="true">IF(RAND()&lt;=0.4,1,0)</f>
        <v>0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0</v>
      </c>
      <c r="GD52" s="5" t="n">
        <f aca="true">IF(RAND()&lt;=0.4,1,0)</f>
        <v>1</v>
      </c>
      <c r="GE52" s="5" t="n">
        <f aca="true">IF(RAND()&lt;=0.4,1,0)</f>
        <v>0</v>
      </c>
      <c r="GF52" s="5" t="n">
        <f aca="true">IF(RAND()&lt;=0.4,1,0)</f>
        <v>1</v>
      </c>
      <c r="GG52" s="5" t="n">
        <f aca="true">IF(RAND()&lt;=0.4,1,0)</f>
        <v>0</v>
      </c>
      <c r="GH52" s="5" t="n">
        <f aca="true">IF(RAND()&lt;=0.4,1,0)</f>
        <v>1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0</v>
      </c>
      <c r="GL52" s="5" t="n">
        <f aca="true">IF(RAND()&lt;=0.4,1,0)</f>
        <v>0</v>
      </c>
      <c r="GM52" s="5" t="n">
        <f aca="true">IF(RAND()&lt;=0.4,1,0)</f>
        <v>1</v>
      </c>
      <c r="GN52" s="5" t="n">
        <f aca="true">IF(RAND()&lt;=0.4,1,0)</f>
        <v>1</v>
      </c>
      <c r="GO52" s="5" t="n">
        <f aca="true">IF(RAND()&lt;=0.4,1,0)</f>
        <v>1</v>
      </c>
      <c r="GP52" s="5" t="n">
        <f aca="true">IF(RAND()&lt;=0.4,1,0)</f>
        <v>1</v>
      </c>
      <c r="GQ52" s="5" t="n">
        <f aca="true">IF(RAND()&lt;=0.4,1,0)</f>
        <v>1</v>
      </c>
      <c r="GR52" s="5" t="n">
        <f aca="true">IF(RAND()&lt;=0.4,1,0)</f>
        <v>0</v>
      </c>
      <c r="GS52" s="5" t="n">
        <f aca="true">IF(RAND()&lt;=0.4,1,0)</f>
        <v>1</v>
      </c>
      <c r="GT52" s="5" t="n">
        <f aca="true">IF(RAND()&lt;=0.4,1,0)</f>
        <v>0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1</v>
      </c>
      <c r="GX52" s="5" t="n">
        <f aca="true">IF(RAND()&lt;=0.4,1,0)</f>
        <v>0</v>
      </c>
      <c r="GY52" s="5" t="n">
        <f aca="true">IF(RAND()&lt;=0.4,1,0)</f>
        <v>1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1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1</v>
      </c>
      <c r="HJ52" s="5" t="n">
        <f aca="true">IF(RAND()&lt;=0.4,1,0)</f>
        <v>1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1</v>
      </c>
      <c r="HN52" s="5" t="n">
        <f aca="true">IF(RAND()&lt;=0.4,1,0)</f>
        <v>1</v>
      </c>
      <c r="HO52" s="5" t="n">
        <f aca="true">IF(RAND()&lt;=0.4,1,0)</f>
        <v>1</v>
      </c>
      <c r="HP52" s="5" t="n">
        <f aca="true">IF(RAND()&lt;=0.4,1,0)</f>
        <v>1</v>
      </c>
      <c r="HQ52" s="5" t="n">
        <f aca="true">IF(RAND()&lt;=0.4,1,0)</f>
        <v>1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1</v>
      </c>
      <c r="HV52" s="5" t="n">
        <f aca="true">IF(RAND()&lt;=0.4,1,0)</f>
        <v>1</v>
      </c>
      <c r="HW52" s="5" t="n">
        <f aca="true">IF(RAND()&lt;=0.4,1,0)</f>
        <v>0</v>
      </c>
      <c r="HX52" s="5" t="n">
        <f aca="true">IF(RAND()&lt;=0.4,1,0)</f>
        <v>0</v>
      </c>
      <c r="HY52" s="5" t="n">
        <f aca="true">IF(RAND()&lt;=0.4,1,0)</f>
        <v>1</v>
      </c>
      <c r="HZ52" s="5" t="n">
        <f aca="true">IF(RAND()&lt;=0.4,1,0)</f>
        <v>1</v>
      </c>
      <c r="IA52" s="5" t="n">
        <f aca="true">IF(RAND()&lt;=0.4,1,0)</f>
        <v>1</v>
      </c>
      <c r="IB52" s="5" t="n">
        <f aca="true">IF(RAND()&lt;=0.4,1,0)</f>
        <v>0</v>
      </c>
      <c r="IC52" s="5" t="n">
        <f aca="true">IF(RAND()&lt;=0.4,1,0)</f>
        <v>1</v>
      </c>
      <c r="ID52" s="5" t="n">
        <f aca="true">IF(RAND()&lt;=0.4,1,0)</f>
        <v>0</v>
      </c>
      <c r="IE52" s="5" t="n">
        <f aca="true">IF(RAND()&lt;=0.4,1,0)</f>
        <v>1</v>
      </c>
      <c r="IF52" s="5" t="n">
        <f aca="true">IF(RAND()&lt;=0.4,1,0)</f>
        <v>1</v>
      </c>
      <c r="IG52" s="5" t="n">
        <f aca="true">IF(RAND()&lt;=0.4,1,0)</f>
        <v>0</v>
      </c>
      <c r="IH52" s="5" t="n">
        <f aca="true">IF(RAND()&lt;=0.4,1,0)</f>
        <v>1</v>
      </c>
      <c r="II52" s="5" t="n">
        <f aca="true">IF(RAND()&lt;=0.4,1,0)</f>
        <v>1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1</v>
      </c>
      <c r="IM52" s="5" t="n">
        <f aca="true">IF(RAND()&lt;=0.4,1,0)</f>
        <v>1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1</v>
      </c>
      <c r="IQ52" s="5" t="n">
        <f aca="true">IF(RAND()&lt;=0.4,1,0)</f>
        <v>1</v>
      </c>
      <c r="IR52" s="5" t="n">
        <f aca="true">IF(RAND()&lt;=0.4,1,0)</f>
        <v>0</v>
      </c>
      <c r="IS52" s="5" t="n">
        <f aca="true">IF(RAND()&lt;=0.4,1,0)</f>
        <v>1</v>
      </c>
      <c r="IT52" s="5" t="n">
        <f aca="true">IF(RAND()&lt;=0.4,1,0)</f>
        <v>0</v>
      </c>
      <c r="IU52" s="5" t="n">
        <f aca="true">IF(RAND()&lt;=0.4,1,0)</f>
        <v>1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1</v>
      </c>
      <c r="D53" s="5" t="n">
        <f aca="true">IF(RAND()&lt;=0.4,1,0)</f>
        <v>0</v>
      </c>
      <c r="E53" s="5" t="n">
        <f aca="true">IF(RAND()&lt;=0.4,1,0)</f>
        <v>1</v>
      </c>
      <c r="F53" s="5" t="n">
        <f aca="true">IF(RAND()&lt;=0.4,1,0)</f>
        <v>0</v>
      </c>
      <c r="G53" s="5" t="n">
        <f aca="true">IF(RAND()&lt;=0.4,1,0)</f>
        <v>0</v>
      </c>
      <c r="H53" s="5" t="n">
        <f aca="true">IF(RAND()&lt;=0.4,1,0)</f>
        <v>1</v>
      </c>
      <c r="I53" s="5" t="n">
        <f aca="true">IF(RAND()&lt;=0.4,1,0)</f>
        <v>0</v>
      </c>
      <c r="J53" s="5" t="n">
        <f aca="true">IF(RAND()&lt;=0.4,1,0)</f>
        <v>1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0</v>
      </c>
      <c r="N53" s="5" t="n">
        <f aca="true">IF(RAND()&lt;=0.4,1,0)</f>
        <v>1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0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1</v>
      </c>
      <c r="V53" s="5" t="n">
        <f aca="true">IF(RAND()&lt;=0.4,1,0)</f>
        <v>0</v>
      </c>
      <c r="W53" s="5" t="n">
        <f aca="true">IF(RAND()&lt;=0.4,1,0)</f>
        <v>1</v>
      </c>
      <c r="X53" s="5" t="n">
        <f aca="true">IF(RAND()&lt;=0.4,1,0)</f>
        <v>1</v>
      </c>
      <c r="Y53" s="5" t="n">
        <f aca="true">IF(RAND()&lt;=0.4,1,0)</f>
        <v>0</v>
      </c>
      <c r="Z53" s="5" t="n">
        <f aca="true">IF(RAND()&lt;=0.4,1,0)</f>
        <v>1</v>
      </c>
      <c r="AA53" s="5" t="n">
        <f aca="true">IF(RAND()&lt;=0.4,1,0)</f>
        <v>1</v>
      </c>
      <c r="AB53" s="5" t="n">
        <f aca="true">IF(RAND()&lt;=0.4,1,0)</f>
        <v>0</v>
      </c>
      <c r="AC53" s="5" t="n">
        <f aca="true">IF(RAND()&lt;=0.4,1,0)</f>
        <v>0</v>
      </c>
      <c r="AD53" s="5" t="n">
        <f aca="true">IF(RAND()&lt;=0.4,1,0)</f>
        <v>1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1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1</v>
      </c>
      <c r="AM53" s="5" t="n">
        <f aca="true">IF(RAND()&lt;=0.4,1,0)</f>
        <v>1</v>
      </c>
      <c r="AN53" s="5" t="n">
        <f aca="true">IF(RAND()&lt;=0.4,1,0)</f>
        <v>1</v>
      </c>
      <c r="AO53" s="5" t="n">
        <f aca="true">IF(RAND()&lt;=0.4,1,0)</f>
        <v>0</v>
      </c>
      <c r="AP53" s="5" t="n">
        <f aca="true">IF(RAND()&lt;=0.4,1,0)</f>
        <v>1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0</v>
      </c>
      <c r="AT53" s="5" t="n">
        <f aca="true">IF(RAND()&lt;=0.4,1,0)</f>
        <v>1</v>
      </c>
      <c r="AU53" s="5" t="n">
        <f aca="true">IF(RAND()&lt;=0.4,1,0)</f>
        <v>0</v>
      </c>
      <c r="AV53" s="5" t="n">
        <f aca="true">IF(RAND()&lt;=0.4,1,0)</f>
        <v>1</v>
      </c>
      <c r="AW53" s="5" t="n">
        <f aca="true">IF(RAND()&lt;=0.4,1,0)</f>
        <v>0</v>
      </c>
      <c r="AX53" s="5" t="n">
        <f aca="true">IF(RAND()&lt;=0.4,1,0)</f>
        <v>1</v>
      </c>
      <c r="AY53" s="5" t="n">
        <f aca="true">IF(RAND()&lt;=0.4,1,0)</f>
        <v>0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1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1</v>
      </c>
      <c r="BI53" s="5" t="n">
        <f aca="true">IF(RAND()&lt;=0.4,1,0)</f>
        <v>1</v>
      </c>
      <c r="BJ53" s="5" t="n">
        <f aca="true">IF(RAND()&lt;=0.4,1,0)</f>
        <v>0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0</v>
      </c>
      <c r="BR53" s="5" t="n">
        <f aca="true">IF(RAND()&lt;=0.4,1,0)</f>
        <v>0</v>
      </c>
      <c r="BS53" s="5" t="n">
        <f aca="true">IF(RAND()&lt;=0.4,1,0)</f>
        <v>1</v>
      </c>
      <c r="BT53" s="5" t="n">
        <f aca="true">IF(RAND()&lt;=0.4,1,0)</f>
        <v>0</v>
      </c>
      <c r="BU53" s="5" t="n">
        <f aca="true">IF(RAND()&lt;=0.4,1,0)</f>
        <v>0</v>
      </c>
      <c r="BV53" s="5" t="n">
        <f aca="true">IF(RAND()&lt;=0.4,1,0)</f>
        <v>1</v>
      </c>
      <c r="BW53" s="5" t="n">
        <f aca="true">IF(RAND()&lt;=0.4,1,0)</f>
        <v>0</v>
      </c>
      <c r="BX53" s="5" t="n">
        <f aca="true">IF(RAND()&lt;=0.4,1,0)</f>
        <v>1</v>
      </c>
      <c r="BY53" s="5" t="n">
        <f aca="true">IF(RAND()&lt;=0.4,1,0)</f>
        <v>0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1</v>
      </c>
      <c r="CE53" s="5" t="n">
        <f aca="true">IF(RAND()&lt;=0.4,1,0)</f>
        <v>0</v>
      </c>
      <c r="CF53" s="5" t="n">
        <f aca="true">IF(RAND()&lt;=0.4,1,0)</f>
        <v>0</v>
      </c>
      <c r="CG53" s="5" t="n">
        <f aca="true">IF(RAND()&lt;=0.4,1,0)</f>
        <v>0</v>
      </c>
      <c r="CH53" s="5" t="n">
        <f aca="true">IF(RAND()&lt;=0.4,1,0)</f>
        <v>1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1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1</v>
      </c>
      <c r="CQ53" s="5" t="n">
        <f aca="true">IF(RAND()&lt;=0.4,1,0)</f>
        <v>0</v>
      </c>
      <c r="CR53" s="5" t="n">
        <f aca="true">IF(RAND()&lt;=0.4,1,0)</f>
        <v>1</v>
      </c>
      <c r="CS53" s="5" t="n">
        <f aca="true">IF(RAND()&lt;=0.4,1,0)</f>
        <v>1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1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1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0</v>
      </c>
      <c r="DC53" s="5" t="n">
        <f aca="true">IF(RAND()&lt;=0.4,1,0)</f>
        <v>1</v>
      </c>
      <c r="DD53" s="5" t="n">
        <f aca="true">IF(RAND()&lt;=0.4,1,0)</f>
        <v>0</v>
      </c>
      <c r="DE53" s="5" t="n">
        <f aca="true">IF(RAND()&lt;=0.4,1,0)</f>
        <v>0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1</v>
      </c>
      <c r="DM53" s="5" t="n">
        <f aca="true">IF(RAND()&lt;=0.4,1,0)</f>
        <v>1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0</v>
      </c>
      <c r="DR53" s="5" t="n">
        <f aca="true">IF(RAND()&lt;=0.4,1,0)</f>
        <v>0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0</v>
      </c>
      <c r="DV53" s="5" t="n">
        <f aca="true">IF(RAND()&lt;=0.4,1,0)</f>
        <v>0</v>
      </c>
      <c r="DW53" s="5" t="n">
        <f aca="true">IF(RAND()&lt;=0.4,1,0)</f>
        <v>0</v>
      </c>
      <c r="DX53" s="5" t="n">
        <f aca="true">IF(RAND()&lt;=0.4,1,0)</f>
        <v>1</v>
      </c>
      <c r="DY53" s="5" t="n">
        <f aca="true">IF(RAND()&lt;=0.4,1,0)</f>
        <v>0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1</v>
      </c>
      <c r="EC53" s="5" t="n">
        <f aca="true">IF(RAND()&lt;=0.4,1,0)</f>
        <v>1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1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0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1</v>
      </c>
      <c r="EP53" s="5" t="n">
        <f aca="true">IF(RAND()&lt;=0.4,1,0)</f>
        <v>1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1</v>
      </c>
      <c r="EW53" s="5" t="n">
        <f aca="true">IF(RAND()&lt;=0.4,1,0)</f>
        <v>1</v>
      </c>
      <c r="EX53" s="5" t="n">
        <f aca="true">IF(RAND()&lt;=0.4,1,0)</f>
        <v>1</v>
      </c>
      <c r="EY53" s="5" t="n">
        <f aca="true">IF(RAND()&lt;=0.4,1,0)</f>
        <v>0</v>
      </c>
      <c r="EZ53" s="5" t="n">
        <f aca="true">IF(RAND()&lt;=0.4,1,0)</f>
        <v>0</v>
      </c>
      <c r="FA53" s="5" t="n">
        <f aca="true">IF(RAND()&lt;=0.4,1,0)</f>
        <v>0</v>
      </c>
      <c r="FB53" s="5" t="n">
        <f aca="true">IF(RAND()&lt;=0.4,1,0)</f>
        <v>1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1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1</v>
      </c>
      <c r="FO53" s="5" t="n">
        <f aca="true">IF(RAND()&lt;=0.4,1,0)</f>
        <v>1</v>
      </c>
      <c r="FP53" s="5" t="n">
        <f aca="true">IF(RAND()&lt;=0.4,1,0)</f>
        <v>1</v>
      </c>
      <c r="FQ53" s="5" t="n">
        <f aca="true">IF(RAND()&lt;=0.4,1,0)</f>
        <v>0</v>
      </c>
      <c r="FR53" s="5" t="n">
        <f aca="true">IF(RAND()&lt;=0.4,1,0)</f>
        <v>0</v>
      </c>
      <c r="FS53" s="5" t="n">
        <f aca="true">IF(RAND()&lt;=0.4,1,0)</f>
        <v>0</v>
      </c>
      <c r="FT53" s="5" t="n">
        <f aca="true">IF(RAND()&lt;=0.4,1,0)</f>
        <v>0</v>
      </c>
      <c r="FU53" s="5" t="n">
        <f aca="true">IF(RAND()&lt;=0.4,1,0)</f>
        <v>1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1</v>
      </c>
      <c r="GA53" s="5" t="n">
        <f aca="true">IF(RAND()&lt;=0.4,1,0)</f>
        <v>1</v>
      </c>
      <c r="GB53" s="5" t="n">
        <f aca="true">IF(RAND()&lt;=0.4,1,0)</f>
        <v>0</v>
      </c>
      <c r="GC53" s="5" t="n">
        <f aca="true">IF(RAND()&lt;=0.4,1,0)</f>
        <v>1</v>
      </c>
      <c r="GD53" s="5" t="n">
        <f aca="true">IF(RAND()&lt;=0.4,1,0)</f>
        <v>1</v>
      </c>
      <c r="GE53" s="5" t="n">
        <f aca="true">IF(RAND()&lt;=0.4,1,0)</f>
        <v>1</v>
      </c>
      <c r="GF53" s="5" t="n">
        <f aca="true">IF(RAND()&lt;=0.4,1,0)</f>
        <v>1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1</v>
      </c>
      <c r="GJ53" s="5" t="n">
        <f aca="true">IF(RAND()&lt;=0.4,1,0)</f>
        <v>1</v>
      </c>
      <c r="GK53" s="5" t="n">
        <f aca="true">IF(RAND()&lt;=0.4,1,0)</f>
        <v>0</v>
      </c>
      <c r="GL53" s="5" t="n">
        <f aca="true">IF(RAND()&lt;=0.4,1,0)</f>
        <v>1</v>
      </c>
      <c r="GM53" s="5" t="n">
        <f aca="true">IF(RAND()&lt;=0.4,1,0)</f>
        <v>1</v>
      </c>
      <c r="GN53" s="5" t="n">
        <f aca="true">IF(RAND()&lt;=0.4,1,0)</f>
        <v>0</v>
      </c>
      <c r="GO53" s="5" t="n">
        <f aca="true">IF(RAND()&lt;=0.4,1,0)</f>
        <v>1</v>
      </c>
      <c r="GP53" s="5" t="n">
        <f aca="true">IF(RAND()&lt;=0.4,1,0)</f>
        <v>1</v>
      </c>
      <c r="GQ53" s="5" t="n">
        <f aca="true">IF(RAND()&lt;=0.4,1,0)</f>
        <v>1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1</v>
      </c>
      <c r="HB53" s="5" t="n">
        <f aca="true">IF(RAND()&lt;=0.4,1,0)</f>
        <v>0</v>
      </c>
      <c r="HC53" s="5" t="n">
        <f aca="true">IF(RAND()&lt;=0.4,1,0)</f>
        <v>0</v>
      </c>
      <c r="HD53" s="5" t="n">
        <f aca="true">IF(RAND()&lt;=0.4,1,0)</f>
        <v>0</v>
      </c>
      <c r="HE53" s="5" t="n">
        <f aca="true">IF(RAND()&lt;=0.4,1,0)</f>
        <v>1</v>
      </c>
      <c r="HF53" s="5" t="n">
        <f aca="true">IF(RAND()&lt;=0.4,1,0)</f>
        <v>1</v>
      </c>
      <c r="HG53" s="5" t="n">
        <f aca="true">IF(RAND()&lt;=0.4,1,0)</f>
        <v>0</v>
      </c>
      <c r="HH53" s="5" t="n">
        <f aca="true">IF(RAND()&lt;=0.4,1,0)</f>
        <v>0</v>
      </c>
      <c r="HI53" s="5" t="n">
        <f aca="true">IF(RAND()&lt;=0.4,1,0)</f>
        <v>0</v>
      </c>
      <c r="HJ53" s="5" t="n">
        <f aca="true">IF(RAND()&lt;=0.4,1,0)</f>
        <v>1</v>
      </c>
      <c r="HK53" s="5" t="n">
        <f aca="true">IF(RAND()&lt;=0.4,1,0)</f>
        <v>0</v>
      </c>
      <c r="HL53" s="5" t="n">
        <f aca="true">IF(RAND()&lt;=0.4,1,0)</f>
        <v>0</v>
      </c>
      <c r="HM53" s="5" t="n">
        <f aca="true">IF(RAND()&lt;=0.4,1,0)</f>
        <v>1</v>
      </c>
      <c r="HN53" s="5" t="n">
        <f aca="true">IF(RAND()&lt;=0.4,1,0)</f>
        <v>1</v>
      </c>
      <c r="HO53" s="5" t="n">
        <f aca="true">IF(RAND()&lt;=0.4,1,0)</f>
        <v>0</v>
      </c>
      <c r="HP53" s="5" t="n">
        <f aca="true">IF(RAND()&lt;=0.4,1,0)</f>
        <v>1</v>
      </c>
      <c r="HQ53" s="5" t="n">
        <f aca="true">IF(RAND()&lt;=0.4,1,0)</f>
        <v>1</v>
      </c>
      <c r="HR53" s="5" t="n">
        <f aca="true">IF(RAND()&lt;=0.4,1,0)</f>
        <v>0</v>
      </c>
      <c r="HS53" s="5" t="n">
        <f aca="true">IF(RAND()&lt;=0.4,1,0)</f>
        <v>0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1</v>
      </c>
      <c r="HX53" s="5" t="n">
        <f aca="true">IF(RAND()&lt;=0.4,1,0)</f>
        <v>0</v>
      </c>
      <c r="HY53" s="5" t="n">
        <f aca="true">IF(RAND()&lt;=0.4,1,0)</f>
        <v>1</v>
      </c>
      <c r="HZ53" s="5" t="n">
        <f aca="true">IF(RAND()&lt;=0.4,1,0)</f>
        <v>1</v>
      </c>
      <c r="IA53" s="5" t="n">
        <f aca="true">IF(RAND()&lt;=0.4,1,0)</f>
        <v>0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1</v>
      </c>
      <c r="IE53" s="5" t="n">
        <f aca="true">IF(RAND()&lt;=0.4,1,0)</f>
        <v>1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1</v>
      </c>
      <c r="IN53" s="5" t="n">
        <f aca="true">IF(RAND()&lt;=0.4,1,0)</f>
        <v>1</v>
      </c>
      <c r="IO53" s="5" t="n">
        <f aca="true">IF(RAND()&lt;=0.4,1,0)</f>
        <v>0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1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0</v>
      </c>
      <c r="D54" s="5" t="n">
        <f aca="true">IF(RAND()&lt;=0.4,1,0)</f>
        <v>1</v>
      </c>
      <c r="E54" s="5" t="n">
        <f aca="true">IF(RAND()&lt;=0.4,1,0)</f>
        <v>0</v>
      </c>
      <c r="F54" s="5" t="n">
        <f aca="true">IF(RAND()&lt;=0.4,1,0)</f>
        <v>0</v>
      </c>
      <c r="G54" s="5" t="n">
        <f aca="true">IF(RAND()&lt;=0.4,1,0)</f>
        <v>1</v>
      </c>
      <c r="H54" s="5" t="n">
        <f aca="true">IF(RAND()&lt;=0.4,1,0)</f>
        <v>1</v>
      </c>
      <c r="I54" s="5" t="n">
        <f aca="true">IF(RAND()&lt;=0.4,1,0)</f>
        <v>0</v>
      </c>
      <c r="J54" s="5" t="n">
        <f aca="true">IF(RAND()&lt;=0.4,1,0)</f>
        <v>1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0</v>
      </c>
      <c r="Q54" s="5" t="n">
        <f aca="true">IF(RAND()&lt;=0.4,1,0)</f>
        <v>1</v>
      </c>
      <c r="R54" s="5" t="n">
        <f aca="true">IF(RAND()&lt;=0.4,1,0)</f>
        <v>1</v>
      </c>
      <c r="S54" s="5" t="n">
        <f aca="true">IF(RAND()&lt;=0.4,1,0)</f>
        <v>0</v>
      </c>
      <c r="T54" s="5" t="n">
        <f aca="true">IF(RAND()&lt;=0.4,1,0)</f>
        <v>1</v>
      </c>
      <c r="U54" s="5" t="n">
        <f aca="true">IF(RAND()&lt;=0.4,1,0)</f>
        <v>1</v>
      </c>
      <c r="V54" s="5" t="n">
        <f aca="true">IF(RAND()&lt;=0.4,1,0)</f>
        <v>0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1</v>
      </c>
      <c r="AA54" s="5" t="n">
        <f aca="true">IF(RAND()&lt;=0.4,1,0)</f>
        <v>0</v>
      </c>
      <c r="AB54" s="5" t="n">
        <f aca="true">IF(RAND()&lt;=0.4,1,0)</f>
        <v>0</v>
      </c>
      <c r="AC54" s="5" t="n">
        <f aca="true">IF(RAND()&lt;=0.4,1,0)</f>
        <v>1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1</v>
      </c>
      <c r="AG54" s="5" t="n">
        <f aca="true">IF(RAND()&lt;=0.4,1,0)</f>
        <v>1</v>
      </c>
      <c r="AH54" s="5" t="n">
        <f aca="true">IF(RAND()&lt;=0.4,1,0)</f>
        <v>0</v>
      </c>
      <c r="AI54" s="5" t="n">
        <f aca="true">IF(RAND()&lt;=0.4,1,0)</f>
        <v>1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1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1</v>
      </c>
      <c r="AR54" s="5" t="n">
        <f aca="true">IF(RAND()&lt;=0.4,1,0)</f>
        <v>0</v>
      </c>
      <c r="AS54" s="5" t="n">
        <f aca="true">IF(RAND()&lt;=0.4,1,0)</f>
        <v>1</v>
      </c>
      <c r="AT54" s="5" t="n">
        <f aca="true">IF(RAND()&lt;=0.4,1,0)</f>
        <v>0</v>
      </c>
      <c r="AU54" s="5" t="n">
        <f aca="true">IF(RAND()&lt;=0.4,1,0)</f>
        <v>0</v>
      </c>
      <c r="AV54" s="5" t="n">
        <f aca="true">IF(RAND()&lt;=0.4,1,0)</f>
        <v>0</v>
      </c>
      <c r="AW54" s="5" t="n">
        <f aca="true">IF(RAND()&lt;=0.4,1,0)</f>
        <v>0</v>
      </c>
      <c r="AX54" s="5" t="n">
        <f aca="true">IF(RAND()&lt;=0.4,1,0)</f>
        <v>1</v>
      </c>
      <c r="AY54" s="5" t="n">
        <f aca="true">IF(RAND()&lt;=0.4,1,0)</f>
        <v>1</v>
      </c>
      <c r="AZ54" s="5" t="n">
        <f aca="true">IF(RAND()&lt;=0.4,1,0)</f>
        <v>1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0</v>
      </c>
      <c r="BD54" s="5" t="n">
        <f aca="true">IF(RAND()&lt;=0.4,1,0)</f>
        <v>1</v>
      </c>
      <c r="BE54" s="5" t="n">
        <f aca="true">IF(RAND()&lt;=0.4,1,0)</f>
        <v>1</v>
      </c>
      <c r="BF54" s="5" t="n">
        <f aca="true">IF(RAND()&lt;=0.4,1,0)</f>
        <v>1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1</v>
      </c>
      <c r="BJ54" s="5" t="n">
        <f aca="true">IF(RAND()&lt;=0.4,1,0)</f>
        <v>0</v>
      </c>
      <c r="BK54" s="5" t="n">
        <f aca="true">IF(RAND()&lt;=0.4,1,0)</f>
        <v>0</v>
      </c>
      <c r="BL54" s="5" t="n">
        <f aca="true">IF(RAND()&lt;=0.4,1,0)</f>
        <v>0</v>
      </c>
      <c r="BM54" s="5" t="n">
        <f aca="true">IF(RAND()&lt;=0.4,1,0)</f>
        <v>1</v>
      </c>
      <c r="BN54" s="5" t="n">
        <f aca="true">IF(RAND()&lt;=0.4,1,0)</f>
        <v>1</v>
      </c>
      <c r="BO54" s="5" t="n">
        <f aca="true">IF(RAND()&lt;=0.4,1,0)</f>
        <v>0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0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1</v>
      </c>
      <c r="BV54" s="5" t="n">
        <f aca="true">IF(RAND()&lt;=0.4,1,0)</f>
        <v>0</v>
      </c>
      <c r="BW54" s="5" t="n">
        <f aca="true">IF(RAND()&lt;=0.4,1,0)</f>
        <v>0</v>
      </c>
      <c r="BX54" s="5" t="n">
        <f aca="true">IF(RAND()&lt;=0.4,1,0)</f>
        <v>0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1</v>
      </c>
      <c r="CB54" s="5" t="n">
        <f aca="true">IF(RAND()&lt;=0.4,1,0)</f>
        <v>0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0</v>
      </c>
      <c r="CH54" s="5" t="n">
        <f aca="true">IF(RAND()&lt;=0.4,1,0)</f>
        <v>1</v>
      </c>
      <c r="CI54" s="5" t="n">
        <f aca="true">IF(RAND()&lt;=0.4,1,0)</f>
        <v>0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1</v>
      </c>
      <c r="CS54" s="5" t="n">
        <f aca="true">IF(RAND()&lt;=0.4,1,0)</f>
        <v>1</v>
      </c>
      <c r="CT54" s="5" t="n">
        <f aca="true">IF(RAND()&lt;=0.4,1,0)</f>
        <v>1</v>
      </c>
      <c r="CU54" s="5" t="n">
        <f aca="true">IF(RAND()&lt;=0.4,1,0)</f>
        <v>1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1</v>
      </c>
      <c r="CZ54" s="5" t="n">
        <f aca="true">IF(RAND()&lt;=0.4,1,0)</f>
        <v>0</v>
      </c>
      <c r="DA54" s="5" t="n">
        <f aca="true">IF(RAND()&lt;=0.4,1,0)</f>
        <v>1</v>
      </c>
      <c r="DB54" s="5" t="n">
        <f aca="true">IF(RAND()&lt;=0.4,1,0)</f>
        <v>0</v>
      </c>
      <c r="DC54" s="5" t="n">
        <f aca="true">IF(RAND()&lt;=0.4,1,0)</f>
        <v>1</v>
      </c>
      <c r="DD54" s="5" t="n">
        <f aca="true">IF(RAND()&lt;=0.4,1,0)</f>
        <v>1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1</v>
      </c>
      <c r="DI54" s="5" t="n">
        <f aca="true">IF(RAND()&lt;=0.4,1,0)</f>
        <v>0</v>
      </c>
      <c r="DJ54" s="5" t="n">
        <f aca="true">IF(RAND()&lt;=0.4,1,0)</f>
        <v>1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0</v>
      </c>
      <c r="DN54" s="5" t="n">
        <f aca="true">IF(RAND()&lt;=0.4,1,0)</f>
        <v>0</v>
      </c>
      <c r="DO54" s="5" t="n">
        <f aca="true">IF(RAND()&lt;=0.4,1,0)</f>
        <v>0</v>
      </c>
      <c r="DP54" s="5" t="n">
        <f aca="true">IF(RAND()&lt;=0.4,1,0)</f>
        <v>1</v>
      </c>
      <c r="DQ54" s="5" t="n">
        <f aca="true">IF(RAND()&lt;=0.4,1,0)</f>
        <v>1</v>
      </c>
      <c r="DR54" s="5" t="n">
        <f aca="true">IF(RAND()&lt;=0.4,1,0)</f>
        <v>1</v>
      </c>
      <c r="DS54" s="5" t="n">
        <f aca="true">IF(RAND()&lt;=0.4,1,0)</f>
        <v>0</v>
      </c>
      <c r="DT54" s="5" t="n">
        <f aca="true">IF(RAND()&lt;=0.4,1,0)</f>
        <v>0</v>
      </c>
      <c r="DU54" s="5" t="n">
        <f aca="true">IF(RAND()&lt;=0.4,1,0)</f>
        <v>0</v>
      </c>
      <c r="DV54" s="5" t="n">
        <f aca="true">IF(RAND()&lt;=0.4,1,0)</f>
        <v>1</v>
      </c>
      <c r="DW54" s="5" t="n">
        <f aca="true">IF(RAND()&lt;=0.4,1,0)</f>
        <v>1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0</v>
      </c>
      <c r="EB54" s="5" t="n">
        <f aca="true">IF(RAND()&lt;=0.4,1,0)</f>
        <v>1</v>
      </c>
      <c r="EC54" s="5" t="n">
        <f aca="true">IF(RAND()&lt;=0.4,1,0)</f>
        <v>0</v>
      </c>
      <c r="ED54" s="5" t="n">
        <f aca="true">IF(RAND()&lt;=0.4,1,0)</f>
        <v>0</v>
      </c>
      <c r="EE54" s="5" t="n">
        <f aca="true">IF(RAND()&lt;=0.4,1,0)</f>
        <v>0</v>
      </c>
      <c r="EF54" s="5" t="n">
        <f aca="true">IF(RAND()&lt;=0.4,1,0)</f>
        <v>1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0</v>
      </c>
      <c r="EJ54" s="5" t="n">
        <f aca="true">IF(RAND()&lt;=0.4,1,0)</f>
        <v>1</v>
      </c>
      <c r="EK54" s="5" t="n">
        <f aca="true">IF(RAND()&lt;=0.4,1,0)</f>
        <v>1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1</v>
      </c>
      <c r="ER54" s="5" t="n">
        <f aca="true">IF(RAND()&lt;=0.4,1,0)</f>
        <v>1</v>
      </c>
      <c r="ES54" s="5" t="n">
        <f aca="true">IF(RAND()&lt;=0.4,1,0)</f>
        <v>1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1</v>
      </c>
      <c r="EX54" s="5" t="n">
        <f aca="true">IF(RAND()&lt;=0.4,1,0)</f>
        <v>0</v>
      </c>
      <c r="EY54" s="5" t="n">
        <f aca="true">IF(RAND()&lt;=0.4,1,0)</f>
        <v>0</v>
      </c>
      <c r="EZ54" s="5" t="n">
        <f aca="true">IF(RAND()&lt;=0.4,1,0)</f>
        <v>1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1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0</v>
      </c>
      <c r="FH54" s="5" t="n">
        <f aca="true">IF(RAND()&lt;=0.4,1,0)</f>
        <v>0</v>
      </c>
      <c r="FI54" s="5" t="n">
        <f aca="true">IF(RAND()&lt;=0.4,1,0)</f>
        <v>1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1</v>
      </c>
      <c r="FM54" s="5" t="n">
        <f aca="true">IF(RAND()&lt;=0.4,1,0)</f>
        <v>1</v>
      </c>
      <c r="FN54" s="5" t="n">
        <f aca="true">IF(RAND()&lt;=0.4,1,0)</f>
        <v>0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1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1</v>
      </c>
      <c r="FU54" s="5" t="n">
        <f aca="true">IF(RAND()&lt;=0.4,1,0)</f>
        <v>1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0</v>
      </c>
      <c r="GB54" s="5" t="n">
        <f aca="true">IF(RAND()&lt;=0.4,1,0)</f>
        <v>0</v>
      </c>
      <c r="GC54" s="5" t="n">
        <f aca="true">IF(RAND()&lt;=0.4,1,0)</f>
        <v>1</v>
      </c>
      <c r="GD54" s="5" t="n">
        <f aca="true">IF(RAND()&lt;=0.4,1,0)</f>
        <v>1</v>
      </c>
      <c r="GE54" s="5" t="n">
        <f aca="true">IF(RAND()&lt;=0.4,1,0)</f>
        <v>1</v>
      </c>
      <c r="GF54" s="5" t="n">
        <f aca="true">IF(RAND()&lt;=0.4,1,0)</f>
        <v>0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1</v>
      </c>
      <c r="GJ54" s="5" t="n">
        <f aca="true">IF(RAND()&lt;=0.4,1,0)</f>
        <v>0</v>
      </c>
      <c r="GK54" s="5" t="n">
        <f aca="true">IF(RAND()&lt;=0.4,1,0)</f>
        <v>1</v>
      </c>
      <c r="GL54" s="5" t="n">
        <f aca="true">IF(RAND()&lt;=0.4,1,0)</f>
        <v>0</v>
      </c>
      <c r="GM54" s="5" t="n">
        <f aca="true">IF(RAND()&lt;=0.4,1,0)</f>
        <v>0</v>
      </c>
      <c r="GN54" s="5" t="n">
        <f aca="true">IF(RAND()&lt;=0.4,1,0)</f>
        <v>1</v>
      </c>
      <c r="GO54" s="5" t="n">
        <f aca="true">IF(RAND()&lt;=0.4,1,0)</f>
        <v>1</v>
      </c>
      <c r="GP54" s="5" t="n">
        <f aca="true">IF(RAND()&lt;=0.4,1,0)</f>
        <v>0</v>
      </c>
      <c r="GQ54" s="5" t="n">
        <f aca="true">IF(RAND()&lt;=0.4,1,0)</f>
        <v>1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0</v>
      </c>
      <c r="GX54" s="5" t="n">
        <f aca="true">IF(RAND()&lt;=0.4,1,0)</f>
        <v>0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0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1</v>
      </c>
      <c r="HI54" s="5" t="n">
        <f aca="true">IF(RAND()&lt;=0.4,1,0)</f>
        <v>1</v>
      </c>
      <c r="HJ54" s="5" t="n">
        <f aca="true">IF(RAND()&lt;=0.4,1,0)</f>
        <v>0</v>
      </c>
      <c r="HK54" s="5" t="n">
        <f aca="true">IF(RAND()&lt;=0.4,1,0)</f>
        <v>0</v>
      </c>
      <c r="HL54" s="5" t="n">
        <f aca="true">IF(RAND()&lt;=0.4,1,0)</f>
        <v>0</v>
      </c>
      <c r="HM54" s="5" t="n">
        <f aca="true">IF(RAND()&lt;=0.4,1,0)</f>
        <v>0</v>
      </c>
      <c r="HN54" s="5" t="n">
        <f aca="true">IF(RAND()&lt;=0.4,1,0)</f>
        <v>0</v>
      </c>
      <c r="HO54" s="5" t="n">
        <f aca="true">IF(RAND()&lt;=0.4,1,0)</f>
        <v>0</v>
      </c>
      <c r="HP54" s="5" t="n">
        <f aca="true">IF(RAND()&lt;=0.4,1,0)</f>
        <v>1</v>
      </c>
      <c r="HQ54" s="5" t="n">
        <f aca="true">IF(RAND()&lt;=0.4,1,0)</f>
        <v>1</v>
      </c>
      <c r="HR54" s="5" t="n">
        <f aca="true">IF(RAND()&lt;=0.4,1,0)</f>
        <v>0</v>
      </c>
      <c r="HS54" s="5" t="n">
        <f aca="true">IF(RAND()&lt;=0.4,1,0)</f>
        <v>1</v>
      </c>
      <c r="HT54" s="5" t="n">
        <f aca="true">IF(RAND()&lt;=0.4,1,0)</f>
        <v>0</v>
      </c>
      <c r="HU54" s="5" t="n">
        <f aca="true">IF(RAND()&lt;=0.4,1,0)</f>
        <v>0</v>
      </c>
      <c r="HV54" s="5" t="n">
        <f aca="true">IF(RAND()&lt;=0.4,1,0)</f>
        <v>1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0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1</v>
      </c>
      <c r="IE54" s="5" t="n">
        <f aca="true">IF(RAND()&lt;=0.4,1,0)</f>
        <v>1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1</v>
      </c>
      <c r="IK54" s="5" t="n">
        <f aca="true">IF(RAND()&lt;=0.4,1,0)</f>
        <v>1</v>
      </c>
      <c r="IL54" s="5" t="n">
        <f aca="true">IF(RAND()&lt;=0.4,1,0)</f>
        <v>0</v>
      </c>
      <c r="IM54" s="5" t="n">
        <f aca="true">IF(RAND()&lt;=0.4,1,0)</f>
        <v>0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1</v>
      </c>
      <c r="IQ54" s="5" t="n">
        <f aca="true">IF(RAND()&lt;=0.4,1,0)</f>
        <v>1</v>
      </c>
      <c r="IR54" s="5" t="n">
        <f aca="true">IF(RAND()&lt;=0.4,1,0)</f>
        <v>1</v>
      </c>
      <c r="IS54" s="5" t="n">
        <f aca="true">IF(RAND()&lt;=0.4,1,0)</f>
        <v>0</v>
      </c>
      <c r="IT54" s="5" t="n">
        <f aca="true">IF(RAND()&lt;=0.4,1,0)</f>
        <v>0</v>
      </c>
      <c r="IU54" s="5" t="n">
        <f aca="true">IF(RAND()&lt;=0.4,1,0)</f>
        <v>1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1</v>
      </c>
      <c r="D55" s="5" t="n">
        <f aca="true">IF(RAND()&lt;=0.4,1,0)</f>
        <v>0</v>
      </c>
      <c r="E55" s="5" t="n">
        <f aca="true">IF(RAND()&lt;=0.4,1,0)</f>
        <v>1</v>
      </c>
      <c r="F55" s="5" t="n">
        <f aca="true">IF(RAND()&lt;=0.4,1,0)</f>
        <v>1</v>
      </c>
      <c r="G55" s="5" t="n">
        <f aca="true">IF(RAND()&lt;=0.4,1,0)</f>
        <v>1</v>
      </c>
      <c r="H55" s="5" t="n">
        <f aca="true">IF(RAND()&lt;=0.4,1,0)</f>
        <v>1</v>
      </c>
      <c r="I55" s="5" t="n">
        <f aca="true">IF(RAND()&lt;=0.4,1,0)</f>
        <v>0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0</v>
      </c>
      <c r="M55" s="5" t="n">
        <f aca="true">IF(RAND()&lt;=0.4,1,0)</f>
        <v>0</v>
      </c>
      <c r="N55" s="5" t="n">
        <f aca="true">IF(RAND()&lt;=0.4,1,0)</f>
        <v>1</v>
      </c>
      <c r="O55" s="5" t="n">
        <f aca="true">IF(RAND()&lt;=0.4,1,0)</f>
        <v>1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1</v>
      </c>
      <c r="S55" s="5" t="n">
        <f aca="true">IF(RAND()&lt;=0.4,1,0)</f>
        <v>0</v>
      </c>
      <c r="T55" s="5" t="n">
        <f aca="true">IF(RAND()&lt;=0.4,1,0)</f>
        <v>1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1</v>
      </c>
      <c r="X55" s="5" t="n">
        <f aca="true">IF(RAND()&lt;=0.4,1,0)</f>
        <v>0</v>
      </c>
      <c r="Y55" s="5" t="n">
        <f aca="true">IF(RAND()&lt;=0.4,1,0)</f>
        <v>0</v>
      </c>
      <c r="Z55" s="5" t="n">
        <f aca="true">IF(RAND()&lt;=0.4,1,0)</f>
        <v>1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0</v>
      </c>
      <c r="AH55" s="5" t="n">
        <f aca="true">IF(RAND()&lt;=0.4,1,0)</f>
        <v>0</v>
      </c>
      <c r="AI55" s="5" t="n">
        <f aca="true">IF(RAND()&lt;=0.4,1,0)</f>
        <v>1</v>
      </c>
      <c r="AJ55" s="5" t="n">
        <f aca="true">IF(RAND()&lt;=0.4,1,0)</f>
        <v>0</v>
      </c>
      <c r="AK55" s="5" t="n">
        <f aca="true">IF(RAND()&lt;=0.4,1,0)</f>
        <v>1</v>
      </c>
      <c r="AL55" s="5" t="n">
        <f aca="true">IF(RAND()&lt;=0.4,1,0)</f>
        <v>1</v>
      </c>
      <c r="AM55" s="5" t="n">
        <f aca="true">IF(RAND()&lt;=0.4,1,0)</f>
        <v>0</v>
      </c>
      <c r="AN55" s="5" t="n">
        <f aca="true">IF(RAND()&lt;=0.4,1,0)</f>
        <v>1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0</v>
      </c>
      <c r="AR55" s="5" t="n">
        <f aca="true">IF(RAND()&lt;=0.4,1,0)</f>
        <v>0</v>
      </c>
      <c r="AS55" s="5" t="n">
        <f aca="true">IF(RAND()&lt;=0.4,1,0)</f>
        <v>0</v>
      </c>
      <c r="AT55" s="5" t="n">
        <f aca="true">IF(RAND()&lt;=0.4,1,0)</f>
        <v>0</v>
      </c>
      <c r="AU55" s="5" t="n">
        <f aca="true">IF(RAND()&lt;=0.4,1,0)</f>
        <v>0</v>
      </c>
      <c r="AV55" s="5" t="n">
        <f aca="true">IF(RAND()&lt;=0.4,1,0)</f>
        <v>0</v>
      </c>
      <c r="AW55" s="5" t="n">
        <f aca="true">IF(RAND()&lt;=0.4,1,0)</f>
        <v>1</v>
      </c>
      <c r="AX55" s="5" t="n">
        <f aca="true">IF(RAND()&lt;=0.4,1,0)</f>
        <v>0</v>
      </c>
      <c r="AY55" s="5" t="n">
        <f aca="true">IF(RAND()&lt;=0.4,1,0)</f>
        <v>0</v>
      </c>
      <c r="AZ55" s="5" t="n">
        <f aca="true">IF(RAND()&lt;=0.4,1,0)</f>
        <v>0</v>
      </c>
      <c r="BA55" s="5" t="n">
        <f aca="true">IF(RAND()&lt;=0.4,1,0)</f>
        <v>0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0</v>
      </c>
      <c r="BG55" s="5" t="n">
        <f aca="true">IF(RAND()&lt;=0.4,1,0)</f>
        <v>1</v>
      </c>
      <c r="BH55" s="5" t="n">
        <f aca="true">IF(RAND()&lt;=0.4,1,0)</f>
        <v>1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1</v>
      </c>
      <c r="BL55" s="5" t="n">
        <f aca="true">IF(RAND()&lt;=0.4,1,0)</f>
        <v>0</v>
      </c>
      <c r="BM55" s="5" t="n">
        <f aca="true">IF(RAND()&lt;=0.4,1,0)</f>
        <v>0</v>
      </c>
      <c r="BN55" s="5" t="n">
        <f aca="true">IF(RAND()&lt;=0.4,1,0)</f>
        <v>1</v>
      </c>
      <c r="BO55" s="5" t="n">
        <f aca="true">IF(RAND()&lt;=0.4,1,0)</f>
        <v>0</v>
      </c>
      <c r="BP55" s="5" t="n">
        <f aca="true">IF(RAND()&lt;=0.4,1,0)</f>
        <v>0</v>
      </c>
      <c r="BQ55" s="5" t="n">
        <f aca="true">IF(RAND()&lt;=0.4,1,0)</f>
        <v>0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0</v>
      </c>
      <c r="BU55" s="5" t="n">
        <f aca="true">IF(RAND()&lt;=0.4,1,0)</f>
        <v>1</v>
      </c>
      <c r="BV55" s="5" t="n">
        <f aca="true">IF(RAND()&lt;=0.4,1,0)</f>
        <v>0</v>
      </c>
      <c r="BW55" s="5" t="n">
        <f aca="true">IF(RAND()&lt;=0.4,1,0)</f>
        <v>1</v>
      </c>
      <c r="BX55" s="5" t="n">
        <f aca="true">IF(RAND()&lt;=0.4,1,0)</f>
        <v>1</v>
      </c>
      <c r="BY55" s="5" t="n">
        <f aca="true">IF(RAND()&lt;=0.4,1,0)</f>
        <v>0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1</v>
      </c>
      <c r="CD55" s="5" t="n">
        <f aca="true">IF(RAND()&lt;=0.4,1,0)</f>
        <v>1</v>
      </c>
      <c r="CE55" s="5" t="n">
        <f aca="true">IF(RAND()&lt;=0.4,1,0)</f>
        <v>1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1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1</v>
      </c>
      <c r="CM55" s="5" t="n">
        <f aca="true">IF(RAND()&lt;=0.4,1,0)</f>
        <v>0</v>
      </c>
      <c r="CN55" s="5" t="n">
        <f aca="true">IF(RAND()&lt;=0.4,1,0)</f>
        <v>1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1</v>
      </c>
      <c r="CR55" s="5" t="n">
        <f aca="true">IF(RAND()&lt;=0.4,1,0)</f>
        <v>1</v>
      </c>
      <c r="CS55" s="5" t="n">
        <f aca="true">IF(RAND()&lt;=0.4,1,0)</f>
        <v>0</v>
      </c>
      <c r="CT55" s="5" t="n">
        <f aca="true">IF(RAND()&lt;=0.4,1,0)</f>
        <v>1</v>
      </c>
      <c r="CU55" s="5" t="n">
        <f aca="true">IF(RAND()&lt;=0.4,1,0)</f>
        <v>0</v>
      </c>
      <c r="CV55" s="5" t="n">
        <f aca="true">IF(RAND()&lt;=0.4,1,0)</f>
        <v>1</v>
      </c>
      <c r="CW55" s="5" t="n">
        <f aca="true">IF(RAND()&lt;=0.4,1,0)</f>
        <v>1</v>
      </c>
      <c r="CX55" s="5" t="n">
        <f aca="true">IF(RAND()&lt;=0.4,1,0)</f>
        <v>1</v>
      </c>
      <c r="CY55" s="5" t="n">
        <f aca="true">IF(RAND()&lt;=0.4,1,0)</f>
        <v>1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1</v>
      </c>
      <c r="DC55" s="5" t="n">
        <f aca="true">IF(RAND()&lt;=0.4,1,0)</f>
        <v>1</v>
      </c>
      <c r="DD55" s="5" t="n">
        <f aca="true">IF(RAND()&lt;=0.4,1,0)</f>
        <v>1</v>
      </c>
      <c r="DE55" s="5" t="n">
        <f aca="true">IF(RAND()&lt;=0.4,1,0)</f>
        <v>1</v>
      </c>
      <c r="DF55" s="5" t="n">
        <f aca="true">IF(RAND()&lt;=0.4,1,0)</f>
        <v>1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0</v>
      </c>
      <c r="DJ55" s="5" t="n">
        <f aca="true">IF(RAND()&lt;=0.4,1,0)</f>
        <v>0</v>
      </c>
      <c r="DK55" s="5" t="n">
        <f aca="true">IF(RAND()&lt;=0.4,1,0)</f>
        <v>1</v>
      </c>
      <c r="DL55" s="5" t="n">
        <f aca="true">IF(RAND()&lt;=0.4,1,0)</f>
        <v>1</v>
      </c>
      <c r="DM55" s="5" t="n">
        <f aca="true">IF(RAND()&lt;=0.4,1,0)</f>
        <v>0</v>
      </c>
      <c r="DN55" s="5" t="n">
        <f aca="true">IF(RAND()&lt;=0.4,1,0)</f>
        <v>1</v>
      </c>
      <c r="DO55" s="5" t="n">
        <f aca="true">IF(RAND()&lt;=0.4,1,0)</f>
        <v>0</v>
      </c>
      <c r="DP55" s="5" t="n">
        <f aca="true">IF(RAND()&lt;=0.4,1,0)</f>
        <v>0</v>
      </c>
      <c r="DQ55" s="5" t="n">
        <f aca="true">IF(RAND()&lt;=0.4,1,0)</f>
        <v>0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1</v>
      </c>
      <c r="DW55" s="5" t="n">
        <f aca="true">IF(RAND()&lt;=0.4,1,0)</f>
        <v>0</v>
      </c>
      <c r="DX55" s="5" t="n">
        <f aca="true">IF(RAND()&lt;=0.4,1,0)</f>
        <v>1</v>
      </c>
      <c r="DY55" s="5" t="n">
        <f aca="true">IF(RAND()&lt;=0.4,1,0)</f>
        <v>1</v>
      </c>
      <c r="DZ55" s="5" t="n">
        <f aca="true">IF(RAND()&lt;=0.4,1,0)</f>
        <v>1</v>
      </c>
      <c r="EA55" s="5" t="n">
        <f aca="true">IF(RAND()&lt;=0.4,1,0)</f>
        <v>1</v>
      </c>
      <c r="EB55" s="5" t="n">
        <f aca="true">IF(RAND()&lt;=0.4,1,0)</f>
        <v>1</v>
      </c>
      <c r="EC55" s="5" t="n">
        <f aca="true">IF(RAND()&lt;=0.4,1,0)</f>
        <v>0</v>
      </c>
      <c r="ED55" s="5" t="n">
        <f aca="true">IF(RAND()&lt;=0.4,1,0)</f>
        <v>1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1</v>
      </c>
      <c r="EH55" s="5" t="n">
        <f aca="true">IF(RAND()&lt;=0.4,1,0)</f>
        <v>1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0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0</v>
      </c>
      <c r="ES55" s="5" t="n">
        <f aca="true">IF(RAND()&lt;=0.4,1,0)</f>
        <v>0</v>
      </c>
      <c r="ET55" s="5" t="n">
        <f aca="true">IF(RAND()&lt;=0.4,1,0)</f>
        <v>1</v>
      </c>
      <c r="EU55" s="5" t="n">
        <f aca="true">IF(RAND()&lt;=0.4,1,0)</f>
        <v>0</v>
      </c>
      <c r="EV55" s="5" t="n">
        <f aca="true">IF(RAND()&lt;=0.4,1,0)</f>
        <v>0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0</v>
      </c>
      <c r="FF55" s="5" t="n">
        <f aca="true">IF(RAND()&lt;=0.4,1,0)</f>
        <v>0</v>
      </c>
      <c r="FG55" s="5" t="n">
        <f aca="true">IF(RAND()&lt;=0.4,1,0)</f>
        <v>0</v>
      </c>
      <c r="FH55" s="5" t="n">
        <f aca="true">IF(RAND()&lt;=0.4,1,0)</f>
        <v>0</v>
      </c>
      <c r="FI55" s="5" t="n">
        <f aca="true">IF(RAND()&lt;=0.4,1,0)</f>
        <v>1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1</v>
      </c>
      <c r="FN55" s="5" t="n">
        <f aca="true">IF(RAND()&lt;=0.4,1,0)</f>
        <v>1</v>
      </c>
      <c r="FO55" s="5" t="n">
        <f aca="true">IF(RAND()&lt;=0.4,1,0)</f>
        <v>0</v>
      </c>
      <c r="FP55" s="5" t="n">
        <f aca="true">IF(RAND()&lt;=0.4,1,0)</f>
        <v>1</v>
      </c>
      <c r="FQ55" s="5" t="n">
        <f aca="true">IF(RAND()&lt;=0.4,1,0)</f>
        <v>1</v>
      </c>
      <c r="FR55" s="5" t="n">
        <f aca="true">IF(RAND()&lt;=0.4,1,0)</f>
        <v>1</v>
      </c>
      <c r="FS55" s="5" t="n">
        <f aca="true">IF(RAND()&lt;=0.4,1,0)</f>
        <v>1</v>
      </c>
      <c r="FT55" s="5" t="n">
        <f aca="true">IF(RAND()&lt;=0.4,1,0)</f>
        <v>0</v>
      </c>
      <c r="FU55" s="5" t="n">
        <f aca="true">IF(RAND()&lt;=0.4,1,0)</f>
        <v>0</v>
      </c>
      <c r="FV55" s="5" t="n">
        <f aca="true">IF(RAND()&lt;=0.4,1,0)</f>
        <v>1</v>
      </c>
      <c r="FW55" s="5" t="n">
        <f aca="true">IF(RAND()&lt;=0.4,1,0)</f>
        <v>1</v>
      </c>
      <c r="FX55" s="5" t="n">
        <f aca="true">IF(RAND()&lt;=0.4,1,0)</f>
        <v>1</v>
      </c>
      <c r="FY55" s="5" t="n">
        <f aca="true">IF(RAND()&lt;=0.4,1,0)</f>
        <v>1</v>
      </c>
      <c r="FZ55" s="5" t="n">
        <f aca="true">IF(RAND()&lt;=0.4,1,0)</f>
        <v>0</v>
      </c>
      <c r="GA55" s="5" t="n">
        <f aca="true">IF(RAND()&lt;=0.4,1,0)</f>
        <v>0</v>
      </c>
      <c r="GB55" s="5" t="n">
        <f aca="true">IF(RAND()&lt;=0.4,1,0)</f>
        <v>0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1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1</v>
      </c>
      <c r="GK55" s="5" t="n">
        <f aca="true">IF(RAND()&lt;=0.4,1,0)</f>
        <v>1</v>
      </c>
      <c r="GL55" s="5" t="n">
        <f aca="true">IF(RAND()&lt;=0.4,1,0)</f>
        <v>1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1</v>
      </c>
      <c r="GU55" s="5" t="n">
        <f aca="true">IF(RAND()&lt;=0.4,1,0)</f>
        <v>1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1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1</v>
      </c>
      <c r="HD55" s="5" t="n">
        <f aca="true">IF(RAND()&lt;=0.4,1,0)</f>
        <v>0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0</v>
      </c>
      <c r="HH55" s="5" t="n">
        <f aca="true">IF(RAND()&lt;=0.4,1,0)</f>
        <v>1</v>
      </c>
      <c r="HI55" s="5" t="n">
        <f aca="true">IF(RAND()&lt;=0.4,1,0)</f>
        <v>0</v>
      </c>
      <c r="HJ55" s="5" t="n">
        <f aca="true">IF(RAND()&lt;=0.4,1,0)</f>
        <v>1</v>
      </c>
      <c r="HK55" s="5" t="n">
        <f aca="true">IF(RAND()&lt;=0.4,1,0)</f>
        <v>1</v>
      </c>
      <c r="HL55" s="5" t="n">
        <f aca="true">IF(RAND()&lt;=0.4,1,0)</f>
        <v>0</v>
      </c>
      <c r="HM55" s="5" t="n">
        <f aca="true">IF(RAND()&lt;=0.4,1,0)</f>
        <v>1</v>
      </c>
      <c r="HN55" s="5" t="n">
        <f aca="true">IF(RAND()&lt;=0.4,1,0)</f>
        <v>0</v>
      </c>
      <c r="HO55" s="5" t="n">
        <f aca="true">IF(RAND()&lt;=0.4,1,0)</f>
        <v>1</v>
      </c>
      <c r="HP55" s="5" t="n">
        <f aca="true">IF(RAND()&lt;=0.4,1,0)</f>
        <v>0</v>
      </c>
      <c r="HQ55" s="5" t="n">
        <f aca="true">IF(RAND()&lt;=0.4,1,0)</f>
        <v>1</v>
      </c>
      <c r="HR55" s="5" t="n">
        <f aca="true">IF(RAND()&lt;=0.4,1,0)</f>
        <v>0</v>
      </c>
      <c r="HS55" s="5" t="n">
        <f aca="true">IF(RAND()&lt;=0.4,1,0)</f>
        <v>1</v>
      </c>
      <c r="HT55" s="5" t="n">
        <f aca="true">IF(RAND()&lt;=0.4,1,0)</f>
        <v>0</v>
      </c>
      <c r="HU55" s="5" t="n">
        <f aca="true">IF(RAND()&lt;=0.4,1,0)</f>
        <v>1</v>
      </c>
      <c r="HV55" s="5" t="n">
        <f aca="true">IF(RAND()&lt;=0.4,1,0)</f>
        <v>0</v>
      </c>
      <c r="HW55" s="5" t="n">
        <f aca="true">IF(RAND()&lt;=0.4,1,0)</f>
        <v>0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1</v>
      </c>
      <c r="IC55" s="5" t="n">
        <f aca="true">IF(RAND()&lt;=0.4,1,0)</f>
        <v>1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1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1</v>
      </c>
      <c r="IK55" s="5" t="n">
        <f aca="true">IF(RAND()&lt;=0.4,1,0)</f>
        <v>1</v>
      </c>
      <c r="IL55" s="5" t="n">
        <f aca="true">IF(RAND()&lt;=0.4,1,0)</f>
        <v>1</v>
      </c>
      <c r="IM55" s="5" t="n">
        <f aca="true">IF(RAND()&lt;=0.4,1,0)</f>
        <v>1</v>
      </c>
      <c r="IN55" s="5" t="n">
        <f aca="true">IF(RAND()&lt;=0.4,1,0)</f>
        <v>1</v>
      </c>
      <c r="IO55" s="5" t="n">
        <f aca="true">IF(RAND()&lt;=0.4,1,0)</f>
        <v>0</v>
      </c>
      <c r="IP55" s="5" t="n">
        <f aca="true">IF(RAND()&lt;=0.4,1,0)</f>
        <v>0</v>
      </c>
      <c r="IQ55" s="5" t="n">
        <f aca="true">IF(RAND()&lt;=0.4,1,0)</f>
        <v>1</v>
      </c>
      <c r="IR55" s="5" t="n">
        <f aca="true">IF(RAND()&lt;=0.4,1,0)</f>
        <v>1</v>
      </c>
      <c r="IS55" s="5" t="n">
        <f aca="true">IF(RAND()&lt;=0.4,1,0)</f>
        <v>0</v>
      </c>
      <c r="IT55" s="5" t="n">
        <f aca="true">IF(RAND()&lt;=0.4,1,0)</f>
        <v>1</v>
      </c>
      <c r="IU55" s="5" t="n">
        <f aca="true">IF(RAND()&lt;=0.4,1,0)</f>
        <v>0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1</v>
      </c>
      <c r="F56" s="5" t="n">
        <f aca="true">IF(RAND()&lt;=0.4,1,0)</f>
        <v>1</v>
      </c>
      <c r="G56" s="5" t="n">
        <f aca="true">IF(RAND()&lt;=0.4,1,0)</f>
        <v>0</v>
      </c>
      <c r="H56" s="5" t="n">
        <f aca="true">IF(RAND()&lt;=0.4,1,0)</f>
        <v>0</v>
      </c>
      <c r="I56" s="5" t="n">
        <f aca="true">IF(RAND()&lt;=0.4,1,0)</f>
        <v>1</v>
      </c>
      <c r="J56" s="5" t="n">
        <f aca="true">IF(RAND()&lt;=0.4,1,0)</f>
        <v>1</v>
      </c>
      <c r="K56" s="5" t="n">
        <f aca="true">IF(RAND()&lt;=0.4,1,0)</f>
        <v>1</v>
      </c>
      <c r="L56" s="5" t="n">
        <f aca="true">IF(RAND()&lt;=0.4,1,0)</f>
        <v>0</v>
      </c>
      <c r="M56" s="5" t="n">
        <f aca="true">IF(RAND()&lt;=0.4,1,0)</f>
        <v>1</v>
      </c>
      <c r="N56" s="5" t="n">
        <f aca="true">IF(RAND()&lt;=0.4,1,0)</f>
        <v>0</v>
      </c>
      <c r="O56" s="5" t="n">
        <f aca="true">IF(RAND()&lt;=0.4,1,0)</f>
        <v>1</v>
      </c>
      <c r="P56" s="5" t="n">
        <f aca="true">IF(RAND()&lt;=0.4,1,0)</f>
        <v>1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1</v>
      </c>
      <c r="T56" s="5" t="n">
        <f aca="true">IF(RAND()&lt;=0.4,1,0)</f>
        <v>1</v>
      </c>
      <c r="U56" s="5" t="n">
        <f aca="true">IF(RAND()&lt;=0.4,1,0)</f>
        <v>0</v>
      </c>
      <c r="V56" s="5" t="n">
        <f aca="true">IF(RAND()&lt;=0.4,1,0)</f>
        <v>1</v>
      </c>
      <c r="W56" s="5" t="n">
        <f aca="true">IF(RAND()&lt;=0.4,1,0)</f>
        <v>1</v>
      </c>
      <c r="X56" s="5" t="n">
        <f aca="true">IF(RAND()&lt;=0.4,1,0)</f>
        <v>0</v>
      </c>
      <c r="Y56" s="5" t="n">
        <f aca="true">IF(RAND()&lt;=0.4,1,0)</f>
        <v>1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0</v>
      </c>
      <c r="AD56" s="5" t="n">
        <f aca="true">IF(RAND()&lt;=0.4,1,0)</f>
        <v>0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0</v>
      </c>
      <c r="AH56" s="5" t="n">
        <f aca="true">IF(RAND()&lt;=0.4,1,0)</f>
        <v>0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0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1</v>
      </c>
      <c r="AO56" s="5" t="n">
        <f aca="true">IF(RAND()&lt;=0.4,1,0)</f>
        <v>0</v>
      </c>
      <c r="AP56" s="5" t="n">
        <f aca="true">IF(RAND()&lt;=0.4,1,0)</f>
        <v>1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1</v>
      </c>
      <c r="AT56" s="5" t="n">
        <f aca="true">IF(RAND()&lt;=0.4,1,0)</f>
        <v>0</v>
      </c>
      <c r="AU56" s="5" t="n">
        <f aca="true">IF(RAND()&lt;=0.4,1,0)</f>
        <v>0</v>
      </c>
      <c r="AV56" s="5" t="n">
        <f aca="true">IF(RAND()&lt;=0.4,1,0)</f>
        <v>1</v>
      </c>
      <c r="AW56" s="5" t="n">
        <f aca="true">IF(RAND()&lt;=0.4,1,0)</f>
        <v>0</v>
      </c>
      <c r="AX56" s="5" t="n">
        <f aca="true">IF(RAND()&lt;=0.4,1,0)</f>
        <v>0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1</v>
      </c>
      <c r="BB56" s="5" t="n">
        <f aca="true">IF(RAND()&lt;=0.4,1,0)</f>
        <v>1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0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1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1</v>
      </c>
      <c r="BN56" s="5" t="n">
        <f aca="true">IF(RAND()&lt;=0.4,1,0)</f>
        <v>1</v>
      </c>
      <c r="BO56" s="5" t="n">
        <f aca="true">IF(RAND()&lt;=0.4,1,0)</f>
        <v>0</v>
      </c>
      <c r="BP56" s="5" t="n">
        <f aca="true">IF(RAND()&lt;=0.4,1,0)</f>
        <v>1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0</v>
      </c>
      <c r="BT56" s="5" t="n">
        <f aca="true">IF(RAND()&lt;=0.4,1,0)</f>
        <v>0</v>
      </c>
      <c r="BU56" s="5" t="n">
        <f aca="true">IF(RAND()&lt;=0.4,1,0)</f>
        <v>1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0</v>
      </c>
      <c r="BY56" s="5" t="n">
        <f aca="true">IF(RAND()&lt;=0.4,1,0)</f>
        <v>1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1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1</v>
      </c>
      <c r="CJ56" s="5" t="n">
        <f aca="true">IF(RAND()&lt;=0.4,1,0)</f>
        <v>0</v>
      </c>
      <c r="CK56" s="5" t="n">
        <f aca="true">IF(RAND()&lt;=0.4,1,0)</f>
        <v>0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1</v>
      </c>
      <c r="CP56" s="5" t="n">
        <f aca="true">IF(RAND()&lt;=0.4,1,0)</f>
        <v>1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1</v>
      </c>
      <c r="CT56" s="5" t="n">
        <f aca="true">IF(RAND()&lt;=0.4,1,0)</f>
        <v>0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1</v>
      </c>
      <c r="CX56" s="5" t="n">
        <f aca="true">IF(RAND()&lt;=0.4,1,0)</f>
        <v>0</v>
      </c>
      <c r="CY56" s="5" t="n">
        <f aca="true">IF(RAND()&lt;=0.4,1,0)</f>
        <v>1</v>
      </c>
      <c r="CZ56" s="5" t="n">
        <f aca="true">IF(RAND()&lt;=0.4,1,0)</f>
        <v>1</v>
      </c>
      <c r="DA56" s="5" t="n">
        <f aca="true">IF(RAND()&lt;=0.4,1,0)</f>
        <v>0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1</v>
      </c>
      <c r="DF56" s="5" t="n">
        <f aca="true">IF(RAND()&lt;=0.4,1,0)</f>
        <v>1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1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0</v>
      </c>
      <c r="DR56" s="5" t="n">
        <f aca="true">IF(RAND()&lt;=0.4,1,0)</f>
        <v>1</v>
      </c>
      <c r="DS56" s="5" t="n">
        <f aca="true">IF(RAND()&lt;=0.4,1,0)</f>
        <v>0</v>
      </c>
      <c r="DT56" s="5" t="n">
        <f aca="true">IF(RAND()&lt;=0.4,1,0)</f>
        <v>0</v>
      </c>
      <c r="DU56" s="5" t="n">
        <f aca="true">IF(RAND()&lt;=0.4,1,0)</f>
        <v>1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1</v>
      </c>
      <c r="DY56" s="5" t="n">
        <f aca="true">IF(RAND()&lt;=0.4,1,0)</f>
        <v>1</v>
      </c>
      <c r="DZ56" s="5" t="n">
        <f aca="true">IF(RAND()&lt;=0.4,1,0)</f>
        <v>1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0</v>
      </c>
      <c r="ED56" s="5" t="n">
        <f aca="true">IF(RAND()&lt;=0.4,1,0)</f>
        <v>0</v>
      </c>
      <c r="EE56" s="5" t="n">
        <f aca="true">IF(RAND()&lt;=0.4,1,0)</f>
        <v>1</v>
      </c>
      <c r="EF56" s="5" t="n">
        <f aca="true">IF(RAND()&lt;=0.4,1,0)</f>
        <v>0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0</v>
      </c>
      <c r="EK56" s="5" t="n">
        <f aca="true">IF(RAND()&lt;=0.4,1,0)</f>
        <v>1</v>
      </c>
      <c r="EL56" s="5" t="n">
        <f aca="true">IF(RAND()&lt;=0.4,1,0)</f>
        <v>0</v>
      </c>
      <c r="EM56" s="5" t="n">
        <f aca="true">IF(RAND()&lt;=0.4,1,0)</f>
        <v>0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1</v>
      </c>
      <c r="ER56" s="5" t="n">
        <f aca="true">IF(RAND()&lt;=0.4,1,0)</f>
        <v>1</v>
      </c>
      <c r="ES56" s="5" t="n">
        <f aca="true">IF(RAND()&lt;=0.4,1,0)</f>
        <v>1</v>
      </c>
      <c r="ET56" s="5" t="n">
        <f aca="true">IF(RAND()&lt;=0.4,1,0)</f>
        <v>0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0</v>
      </c>
      <c r="FB56" s="5" t="n">
        <f aca="true">IF(RAND()&lt;=0.4,1,0)</f>
        <v>1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1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1</v>
      </c>
      <c r="FI56" s="5" t="n">
        <f aca="true">IF(RAND()&lt;=0.4,1,0)</f>
        <v>1</v>
      </c>
      <c r="FJ56" s="5" t="n">
        <f aca="true">IF(RAND()&lt;=0.4,1,0)</f>
        <v>1</v>
      </c>
      <c r="FK56" s="5" t="n">
        <f aca="true">IF(RAND()&lt;=0.4,1,0)</f>
        <v>0</v>
      </c>
      <c r="FL56" s="5" t="n">
        <f aca="true">IF(RAND()&lt;=0.4,1,0)</f>
        <v>1</v>
      </c>
      <c r="FM56" s="5" t="n">
        <f aca="true">IF(RAND()&lt;=0.4,1,0)</f>
        <v>0</v>
      </c>
      <c r="FN56" s="5" t="n">
        <f aca="true">IF(RAND()&lt;=0.4,1,0)</f>
        <v>0</v>
      </c>
      <c r="FO56" s="5" t="n">
        <f aca="true">IF(RAND()&lt;=0.4,1,0)</f>
        <v>1</v>
      </c>
      <c r="FP56" s="5" t="n">
        <f aca="true">IF(RAND()&lt;=0.4,1,0)</f>
        <v>1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1</v>
      </c>
      <c r="FW56" s="5" t="n">
        <f aca="true">IF(RAND()&lt;=0.4,1,0)</f>
        <v>0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1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1</v>
      </c>
      <c r="GF56" s="5" t="n">
        <f aca="true">IF(RAND()&lt;=0.4,1,0)</f>
        <v>1</v>
      </c>
      <c r="GG56" s="5" t="n">
        <f aca="true">IF(RAND()&lt;=0.4,1,0)</f>
        <v>0</v>
      </c>
      <c r="GH56" s="5" t="n">
        <f aca="true">IF(RAND()&lt;=0.4,1,0)</f>
        <v>1</v>
      </c>
      <c r="GI56" s="5" t="n">
        <f aca="true">IF(RAND()&lt;=0.4,1,0)</f>
        <v>1</v>
      </c>
      <c r="GJ56" s="5" t="n">
        <f aca="true">IF(RAND()&lt;=0.4,1,0)</f>
        <v>1</v>
      </c>
      <c r="GK56" s="5" t="n">
        <f aca="true">IF(RAND()&lt;=0.4,1,0)</f>
        <v>0</v>
      </c>
      <c r="GL56" s="5" t="n">
        <f aca="true">IF(RAND()&lt;=0.4,1,0)</f>
        <v>1</v>
      </c>
      <c r="GM56" s="5" t="n">
        <f aca="true">IF(RAND()&lt;=0.4,1,0)</f>
        <v>1</v>
      </c>
      <c r="GN56" s="5" t="n">
        <f aca="true">IF(RAND()&lt;=0.4,1,0)</f>
        <v>0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0</v>
      </c>
      <c r="GS56" s="5" t="n">
        <f aca="true">IF(RAND()&lt;=0.4,1,0)</f>
        <v>0</v>
      </c>
      <c r="GT56" s="5" t="n">
        <f aca="true">IF(RAND()&lt;=0.4,1,0)</f>
        <v>1</v>
      </c>
      <c r="GU56" s="5" t="n">
        <f aca="true">IF(RAND()&lt;=0.4,1,0)</f>
        <v>0</v>
      </c>
      <c r="GV56" s="5" t="n">
        <f aca="true">IF(RAND()&lt;=0.4,1,0)</f>
        <v>1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0</v>
      </c>
      <c r="HB56" s="5" t="n">
        <f aca="true">IF(RAND()&lt;=0.4,1,0)</f>
        <v>1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1</v>
      </c>
      <c r="HH56" s="5" t="n">
        <f aca="true">IF(RAND()&lt;=0.4,1,0)</f>
        <v>0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0</v>
      </c>
      <c r="HP56" s="5" t="n">
        <f aca="true">IF(RAND()&lt;=0.4,1,0)</f>
        <v>0</v>
      </c>
      <c r="HQ56" s="5" t="n">
        <f aca="true">IF(RAND()&lt;=0.4,1,0)</f>
        <v>1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1</v>
      </c>
      <c r="HV56" s="5" t="n">
        <f aca="true">IF(RAND()&lt;=0.4,1,0)</f>
        <v>0</v>
      </c>
      <c r="HW56" s="5" t="n">
        <f aca="true">IF(RAND()&lt;=0.4,1,0)</f>
        <v>1</v>
      </c>
      <c r="HX56" s="5" t="n">
        <f aca="true">IF(RAND()&lt;=0.4,1,0)</f>
        <v>1</v>
      </c>
      <c r="HY56" s="5" t="n">
        <f aca="true">IF(RAND()&lt;=0.4,1,0)</f>
        <v>0</v>
      </c>
      <c r="HZ56" s="5" t="n">
        <f aca="true">IF(RAND()&lt;=0.4,1,0)</f>
        <v>1</v>
      </c>
      <c r="IA56" s="5" t="n">
        <f aca="true">IF(RAND()&lt;=0.4,1,0)</f>
        <v>1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0</v>
      </c>
      <c r="IE56" s="5" t="n">
        <f aca="true">IF(RAND()&lt;=0.4,1,0)</f>
        <v>0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1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1</v>
      </c>
      <c r="IN56" s="5" t="n">
        <f aca="true">IF(RAND()&lt;=0.4,1,0)</f>
        <v>1</v>
      </c>
      <c r="IO56" s="5" t="n">
        <f aca="true">IF(RAND()&lt;=0.4,1,0)</f>
        <v>1</v>
      </c>
      <c r="IP56" s="5" t="n">
        <f aca="true">IF(RAND()&lt;=0.4,1,0)</f>
        <v>1</v>
      </c>
      <c r="IQ56" s="5" t="n">
        <f aca="true">IF(RAND()&lt;=0.4,1,0)</f>
        <v>0</v>
      </c>
      <c r="IR56" s="5" t="n">
        <f aca="true">IF(RAND()&lt;=0.4,1,0)</f>
        <v>0</v>
      </c>
      <c r="IS56" s="5" t="n">
        <f aca="true">IF(RAND()&lt;=0.4,1,0)</f>
        <v>1</v>
      </c>
      <c r="IT56" s="5" t="n">
        <f aca="true">IF(RAND()&lt;=0.4,1,0)</f>
        <v>0</v>
      </c>
      <c r="IU56" s="5" t="n">
        <f aca="true">IF(RAND()&lt;=0.4,1,0)</f>
        <v>1</v>
      </c>
      <c r="IV56" s="5" t="n">
        <f aca="true">IF(RAND()&lt;=0.4,1,0)</f>
        <v>1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1</v>
      </c>
      <c r="D57" s="5" t="n">
        <f aca="true">IF(RAND()&lt;=0.4,1,0)</f>
        <v>1</v>
      </c>
      <c r="E57" s="5" t="n">
        <f aca="true">IF(RAND()&lt;=0.4,1,0)</f>
        <v>0</v>
      </c>
      <c r="F57" s="5" t="n">
        <f aca="true">IF(RAND()&lt;=0.4,1,0)</f>
        <v>1</v>
      </c>
      <c r="G57" s="5" t="n">
        <f aca="true">IF(RAND()&lt;=0.4,1,0)</f>
        <v>1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0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0</v>
      </c>
      <c r="T57" s="5" t="n">
        <f aca="true">IF(RAND()&lt;=0.4,1,0)</f>
        <v>1</v>
      </c>
      <c r="U57" s="5" t="n">
        <f aca="true">IF(RAND()&lt;=0.4,1,0)</f>
        <v>1</v>
      </c>
      <c r="V57" s="5" t="n">
        <f aca="true">IF(RAND()&lt;=0.4,1,0)</f>
        <v>1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1</v>
      </c>
      <c r="AB57" s="5" t="n">
        <f aca="true">IF(RAND()&lt;=0.4,1,0)</f>
        <v>1</v>
      </c>
      <c r="AC57" s="5" t="n">
        <f aca="true">IF(RAND()&lt;=0.4,1,0)</f>
        <v>1</v>
      </c>
      <c r="AD57" s="5" t="n">
        <f aca="true">IF(RAND()&lt;=0.4,1,0)</f>
        <v>1</v>
      </c>
      <c r="AE57" s="5" t="n">
        <f aca="true">IF(RAND()&lt;=0.4,1,0)</f>
        <v>1</v>
      </c>
      <c r="AF57" s="5" t="n">
        <f aca="true">IF(RAND()&lt;=0.4,1,0)</f>
        <v>0</v>
      </c>
      <c r="AG57" s="5" t="n">
        <f aca="true">IF(RAND()&lt;=0.4,1,0)</f>
        <v>0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0</v>
      </c>
      <c r="AN57" s="5" t="n">
        <f aca="true">IF(RAND()&lt;=0.4,1,0)</f>
        <v>1</v>
      </c>
      <c r="AO57" s="5" t="n">
        <f aca="true">IF(RAND()&lt;=0.4,1,0)</f>
        <v>0</v>
      </c>
      <c r="AP57" s="5" t="n">
        <f aca="true">IF(RAND()&lt;=0.4,1,0)</f>
        <v>1</v>
      </c>
      <c r="AQ57" s="5" t="n">
        <f aca="true">IF(RAND()&lt;=0.4,1,0)</f>
        <v>1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0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1</v>
      </c>
      <c r="BA57" s="5" t="n">
        <f aca="true">IF(RAND()&lt;=0.4,1,0)</f>
        <v>0</v>
      </c>
      <c r="BB57" s="5" t="n">
        <f aca="true">IF(RAND()&lt;=0.4,1,0)</f>
        <v>0</v>
      </c>
      <c r="BC57" s="5" t="n">
        <f aca="true">IF(RAND()&lt;=0.4,1,0)</f>
        <v>0</v>
      </c>
      <c r="BD57" s="5" t="n">
        <f aca="true">IF(RAND()&lt;=0.4,1,0)</f>
        <v>1</v>
      </c>
      <c r="BE57" s="5" t="n">
        <f aca="true">IF(RAND()&lt;=0.4,1,0)</f>
        <v>1</v>
      </c>
      <c r="BF57" s="5" t="n">
        <f aca="true">IF(RAND()&lt;=0.4,1,0)</f>
        <v>0</v>
      </c>
      <c r="BG57" s="5" t="n">
        <f aca="true">IF(RAND()&lt;=0.4,1,0)</f>
        <v>0</v>
      </c>
      <c r="BH57" s="5" t="n">
        <f aca="true">IF(RAND()&lt;=0.4,1,0)</f>
        <v>0</v>
      </c>
      <c r="BI57" s="5" t="n">
        <f aca="true">IF(RAND()&lt;=0.4,1,0)</f>
        <v>0</v>
      </c>
      <c r="BJ57" s="5" t="n">
        <f aca="true">IF(RAND()&lt;=0.4,1,0)</f>
        <v>1</v>
      </c>
      <c r="BK57" s="5" t="n">
        <f aca="true">IF(RAND()&lt;=0.4,1,0)</f>
        <v>1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1</v>
      </c>
      <c r="BV57" s="5" t="n">
        <f aca="true">IF(RAND()&lt;=0.4,1,0)</f>
        <v>0</v>
      </c>
      <c r="BW57" s="5" t="n">
        <f aca="true">IF(RAND()&lt;=0.4,1,0)</f>
        <v>0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1</v>
      </c>
      <c r="CB57" s="5" t="n">
        <f aca="true">IF(RAND()&lt;=0.4,1,0)</f>
        <v>1</v>
      </c>
      <c r="CC57" s="5" t="n">
        <f aca="true">IF(RAND()&lt;=0.4,1,0)</f>
        <v>1</v>
      </c>
      <c r="CD57" s="5" t="n">
        <f aca="true">IF(RAND()&lt;=0.4,1,0)</f>
        <v>1</v>
      </c>
      <c r="CE57" s="5" t="n">
        <f aca="true">IF(RAND()&lt;=0.4,1,0)</f>
        <v>1</v>
      </c>
      <c r="CF57" s="5" t="n">
        <f aca="true">IF(RAND()&lt;=0.4,1,0)</f>
        <v>0</v>
      </c>
      <c r="CG57" s="5" t="n">
        <f aca="true">IF(RAND()&lt;=0.4,1,0)</f>
        <v>0</v>
      </c>
      <c r="CH57" s="5" t="n">
        <f aca="true">IF(RAND()&lt;=0.4,1,0)</f>
        <v>1</v>
      </c>
      <c r="CI57" s="5" t="n">
        <f aca="true">IF(RAND()&lt;=0.4,1,0)</f>
        <v>0</v>
      </c>
      <c r="CJ57" s="5" t="n">
        <f aca="true">IF(RAND()&lt;=0.4,1,0)</f>
        <v>0</v>
      </c>
      <c r="CK57" s="5" t="n">
        <f aca="true">IF(RAND()&lt;=0.4,1,0)</f>
        <v>0</v>
      </c>
      <c r="CL57" s="5" t="n">
        <f aca="true">IF(RAND()&lt;=0.4,1,0)</f>
        <v>0</v>
      </c>
      <c r="CM57" s="5" t="n">
        <f aca="true">IF(RAND()&lt;=0.4,1,0)</f>
        <v>1</v>
      </c>
      <c r="CN57" s="5" t="n">
        <f aca="true">IF(RAND()&lt;=0.4,1,0)</f>
        <v>0</v>
      </c>
      <c r="CO57" s="5" t="n">
        <f aca="true">IF(RAND()&lt;=0.4,1,0)</f>
        <v>1</v>
      </c>
      <c r="CP57" s="5" t="n">
        <f aca="true">IF(RAND()&lt;=0.4,1,0)</f>
        <v>1</v>
      </c>
      <c r="CQ57" s="5" t="n">
        <f aca="true">IF(RAND()&lt;=0.4,1,0)</f>
        <v>0</v>
      </c>
      <c r="CR57" s="5" t="n">
        <f aca="true">IF(RAND()&lt;=0.4,1,0)</f>
        <v>1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0</v>
      </c>
      <c r="CV57" s="5" t="n">
        <f aca="true">IF(RAND()&lt;=0.4,1,0)</f>
        <v>1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1</v>
      </c>
      <c r="DB57" s="5" t="n">
        <f aca="true">IF(RAND()&lt;=0.4,1,0)</f>
        <v>1</v>
      </c>
      <c r="DC57" s="5" t="n">
        <f aca="true">IF(RAND()&lt;=0.4,1,0)</f>
        <v>1</v>
      </c>
      <c r="DD57" s="5" t="n">
        <f aca="true">IF(RAND()&lt;=0.4,1,0)</f>
        <v>0</v>
      </c>
      <c r="DE57" s="5" t="n">
        <f aca="true">IF(RAND()&lt;=0.4,1,0)</f>
        <v>0</v>
      </c>
      <c r="DF57" s="5" t="n">
        <f aca="true">IF(RAND()&lt;=0.4,1,0)</f>
        <v>1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0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1</v>
      </c>
      <c r="DN57" s="5" t="n">
        <f aca="true">IF(RAND()&lt;=0.4,1,0)</f>
        <v>1</v>
      </c>
      <c r="DO57" s="5" t="n">
        <f aca="true">IF(RAND()&lt;=0.4,1,0)</f>
        <v>0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1</v>
      </c>
      <c r="DS57" s="5" t="n">
        <f aca="true">IF(RAND()&lt;=0.4,1,0)</f>
        <v>1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0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1</v>
      </c>
      <c r="EA57" s="5" t="n">
        <f aca="true">IF(RAND()&lt;=0.4,1,0)</f>
        <v>0</v>
      </c>
      <c r="EB57" s="5" t="n">
        <f aca="true">IF(RAND()&lt;=0.4,1,0)</f>
        <v>0</v>
      </c>
      <c r="EC57" s="5" t="n">
        <f aca="true">IF(RAND()&lt;=0.4,1,0)</f>
        <v>1</v>
      </c>
      <c r="ED57" s="5" t="n">
        <f aca="true">IF(RAND()&lt;=0.4,1,0)</f>
        <v>0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1</v>
      </c>
      <c r="EI57" s="5" t="n">
        <f aca="true">IF(RAND()&lt;=0.4,1,0)</f>
        <v>0</v>
      </c>
      <c r="EJ57" s="5" t="n">
        <f aca="true">IF(RAND()&lt;=0.4,1,0)</f>
        <v>1</v>
      </c>
      <c r="EK57" s="5" t="n">
        <f aca="true">IF(RAND()&lt;=0.4,1,0)</f>
        <v>1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1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1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1</v>
      </c>
      <c r="EV57" s="5" t="n">
        <f aca="true">IF(RAND()&lt;=0.4,1,0)</f>
        <v>0</v>
      </c>
      <c r="EW57" s="5" t="n">
        <f aca="true">IF(RAND()&lt;=0.4,1,0)</f>
        <v>1</v>
      </c>
      <c r="EX57" s="5" t="n">
        <f aca="true">IF(RAND()&lt;=0.4,1,0)</f>
        <v>1</v>
      </c>
      <c r="EY57" s="5" t="n">
        <f aca="true">IF(RAND()&lt;=0.4,1,0)</f>
        <v>1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0</v>
      </c>
      <c r="FG57" s="5" t="n">
        <f aca="true">IF(RAND()&lt;=0.4,1,0)</f>
        <v>1</v>
      </c>
      <c r="FH57" s="5" t="n">
        <f aca="true">IF(RAND()&lt;=0.4,1,0)</f>
        <v>1</v>
      </c>
      <c r="FI57" s="5" t="n">
        <f aca="true">IF(RAND()&lt;=0.4,1,0)</f>
        <v>1</v>
      </c>
      <c r="FJ57" s="5" t="n">
        <f aca="true">IF(RAND()&lt;=0.4,1,0)</f>
        <v>1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1</v>
      </c>
      <c r="FO57" s="5" t="n">
        <f aca="true">IF(RAND()&lt;=0.4,1,0)</f>
        <v>1</v>
      </c>
      <c r="FP57" s="5" t="n">
        <f aca="true">IF(RAND()&lt;=0.4,1,0)</f>
        <v>0</v>
      </c>
      <c r="FQ57" s="5" t="n">
        <f aca="true">IF(RAND()&lt;=0.4,1,0)</f>
        <v>1</v>
      </c>
      <c r="FR57" s="5" t="n">
        <f aca="true">IF(RAND()&lt;=0.4,1,0)</f>
        <v>0</v>
      </c>
      <c r="FS57" s="5" t="n">
        <f aca="true">IF(RAND()&lt;=0.4,1,0)</f>
        <v>1</v>
      </c>
      <c r="FT57" s="5" t="n">
        <f aca="true">IF(RAND()&lt;=0.4,1,0)</f>
        <v>1</v>
      </c>
      <c r="FU57" s="5" t="n">
        <f aca="true">IF(RAND()&lt;=0.4,1,0)</f>
        <v>0</v>
      </c>
      <c r="FV57" s="5" t="n">
        <f aca="true">IF(RAND()&lt;=0.4,1,0)</f>
        <v>0</v>
      </c>
      <c r="FW57" s="5" t="n">
        <f aca="true">IF(RAND()&lt;=0.4,1,0)</f>
        <v>1</v>
      </c>
      <c r="FX57" s="5" t="n">
        <f aca="true">IF(RAND()&lt;=0.4,1,0)</f>
        <v>1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0</v>
      </c>
      <c r="GB57" s="5" t="n">
        <f aca="true">IF(RAND()&lt;=0.4,1,0)</f>
        <v>1</v>
      </c>
      <c r="GC57" s="5" t="n">
        <f aca="true">IF(RAND()&lt;=0.4,1,0)</f>
        <v>0</v>
      </c>
      <c r="GD57" s="5" t="n">
        <f aca="true">IF(RAND()&lt;=0.4,1,0)</f>
        <v>1</v>
      </c>
      <c r="GE57" s="5" t="n">
        <f aca="true">IF(RAND()&lt;=0.4,1,0)</f>
        <v>0</v>
      </c>
      <c r="GF57" s="5" t="n">
        <f aca="true">IF(RAND()&lt;=0.4,1,0)</f>
        <v>1</v>
      </c>
      <c r="GG57" s="5" t="n">
        <f aca="true">IF(RAND()&lt;=0.4,1,0)</f>
        <v>1</v>
      </c>
      <c r="GH57" s="5" t="n">
        <f aca="true">IF(RAND()&lt;=0.4,1,0)</f>
        <v>0</v>
      </c>
      <c r="GI57" s="5" t="n">
        <f aca="true">IF(RAND()&lt;=0.4,1,0)</f>
        <v>1</v>
      </c>
      <c r="GJ57" s="5" t="n">
        <f aca="true">IF(RAND()&lt;=0.4,1,0)</f>
        <v>0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0</v>
      </c>
      <c r="GP57" s="5" t="n">
        <f aca="true">IF(RAND()&lt;=0.4,1,0)</f>
        <v>1</v>
      </c>
      <c r="GQ57" s="5" t="n">
        <f aca="true">IF(RAND()&lt;=0.4,1,0)</f>
        <v>1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1</v>
      </c>
      <c r="GU57" s="5" t="n">
        <f aca="true">IF(RAND()&lt;=0.4,1,0)</f>
        <v>1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1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1</v>
      </c>
      <c r="HB57" s="5" t="n">
        <f aca="true">IF(RAND()&lt;=0.4,1,0)</f>
        <v>0</v>
      </c>
      <c r="HC57" s="5" t="n">
        <f aca="true">IF(RAND()&lt;=0.4,1,0)</f>
        <v>1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0</v>
      </c>
      <c r="HG57" s="5" t="n">
        <f aca="true">IF(RAND()&lt;=0.4,1,0)</f>
        <v>1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0</v>
      </c>
      <c r="HK57" s="5" t="n">
        <f aca="true">IF(RAND()&lt;=0.4,1,0)</f>
        <v>1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1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0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0</v>
      </c>
      <c r="ID57" s="5" t="n">
        <f aca="true">IF(RAND()&lt;=0.4,1,0)</f>
        <v>0</v>
      </c>
      <c r="IE57" s="5" t="n">
        <f aca="true">IF(RAND()&lt;=0.4,1,0)</f>
        <v>1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0</v>
      </c>
      <c r="II57" s="5" t="n">
        <f aca="true">IF(RAND()&lt;=0.4,1,0)</f>
        <v>1</v>
      </c>
      <c r="IJ57" s="5" t="n">
        <f aca="true">IF(RAND()&lt;=0.4,1,0)</f>
        <v>0</v>
      </c>
      <c r="IK57" s="5" t="n">
        <f aca="true">IF(RAND()&lt;=0.4,1,0)</f>
        <v>0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1</v>
      </c>
      <c r="IO57" s="5" t="n">
        <f aca="true">IF(RAND()&lt;=0.4,1,0)</f>
        <v>0</v>
      </c>
      <c r="IP57" s="5" t="n">
        <f aca="true">IF(RAND()&lt;=0.4,1,0)</f>
        <v>0</v>
      </c>
      <c r="IQ57" s="5" t="n">
        <f aca="true">IF(RAND()&lt;=0.4,1,0)</f>
        <v>1</v>
      </c>
      <c r="IR57" s="5" t="n">
        <f aca="true">IF(RAND()&lt;=0.4,1,0)</f>
        <v>0</v>
      </c>
      <c r="IS57" s="5" t="n">
        <f aca="true">IF(RAND()&lt;=0.4,1,0)</f>
        <v>1</v>
      </c>
      <c r="IT57" s="5" t="n">
        <f aca="true">IF(RAND()&lt;=0.4,1,0)</f>
        <v>1</v>
      </c>
      <c r="IU57" s="5" t="n">
        <f aca="true">IF(RAND()&lt;=0.4,1,0)</f>
        <v>1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1</v>
      </c>
      <c r="D58" s="5" t="n">
        <f aca="true">IF(RAND()&lt;=0.4,1,0)</f>
        <v>0</v>
      </c>
      <c r="E58" s="5" t="n">
        <f aca="true">IF(RAND()&lt;=0.4,1,0)</f>
        <v>0</v>
      </c>
      <c r="F58" s="5" t="n">
        <f aca="true">IF(RAND()&lt;=0.4,1,0)</f>
        <v>1</v>
      </c>
      <c r="G58" s="5" t="n">
        <f aca="true">IF(RAND()&lt;=0.4,1,0)</f>
        <v>0</v>
      </c>
      <c r="H58" s="5" t="n">
        <f aca="true">IF(RAND()&lt;=0.4,1,0)</f>
        <v>1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0</v>
      </c>
      <c r="N58" s="5" t="n">
        <f aca="true">IF(RAND()&lt;=0.4,1,0)</f>
        <v>1</v>
      </c>
      <c r="O58" s="5" t="n">
        <f aca="true">IF(RAND()&lt;=0.4,1,0)</f>
        <v>1</v>
      </c>
      <c r="P58" s="5" t="n">
        <f aca="true">IF(RAND()&lt;=0.4,1,0)</f>
        <v>1</v>
      </c>
      <c r="Q58" s="5" t="n">
        <f aca="true">IF(RAND()&lt;=0.4,1,0)</f>
        <v>1</v>
      </c>
      <c r="R58" s="5" t="n">
        <f aca="true">IF(RAND()&lt;=0.4,1,0)</f>
        <v>1</v>
      </c>
      <c r="S58" s="5" t="n">
        <f aca="true">IF(RAND()&lt;=0.4,1,0)</f>
        <v>1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1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0</v>
      </c>
      <c r="AB58" s="5" t="n">
        <f aca="true">IF(RAND()&lt;=0.4,1,0)</f>
        <v>0</v>
      </c>
      <c r="AC58" s="5" t="n">
        <f aca="true">IF(RAND()&lt;=0.4,1,0)</f>
        <v>0</v>
      </c>
      <c r="AD58" s="5" t="n">
        <f aca="true">IF(RAND()&lt;=0.4,1,0)</f>
        <v>0</v>
      </c>
      <c r="AE58" s="5" t="n">
        <f aca="true">IF(RAND()&lt;=0.4,1,0)</f>
        <v>1</v>
      </c>
      <c r="AF58" s="5" t="n">
        <f aca="true">IF(RAND()&lt;=0.4,1,0)</f>
        <v>0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0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1</v>
      </c>
      <c r="AQ58" s="5" t="n">
        <f aca="true">IF(RAND()&lt;=0.4,1,0)</f>
        <v>0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0</v>
      </c>
      <c r="AU58" s="5" t="n">
        <f aca="true">IF(RAND()&lt;=0.4,1,0)</f>
        <v>0</v>
      </c>
      <c r="AV58" s="5" t="n">
        <f aca="true">IF(RAND()&lt;=0.4,1,0)</f>
        <v>1</v>
      </c>
      <c r="AW58" s="5" t="n">
        <f aca="true">IF(RAND()&lt;=0.4,1,0)</f>
        <v>1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0</v>
      </c>
      <c r="BK58" s="5" t="n">
        <f aca="true">IF(RAND()&lt;=0.4,1,0)</f>
        <v>1</v>
      </c>
      <c r="BL58" s="5" t="n">
        <f aca="true">IF(RAND()&lt;=0.4,1,0)</f>
        <v>1</v>
      </c>
      <c r="BM58" s="5" t="n">
        <f aca="true">IF(RAND()&lt;=0.4,1,0)</f>
        <v>1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1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1</v>
      </c>
      <c r="BT58" s="5" t="n">
        <f aca="true">IF(RAND()&lt;=0.4,1,0)</f>
        <v>0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0</v>
      </c>
      <c r="BX58" s="5" t="n">
        <f aca="true">IF(RAND()&lt;=0.4,1,0)</f>
        <v>0</v>
      </c>
      <c r="BY58" s="5" t="n">
        <f aca="true">IF(RAND()&lt;=0.4,1,0)</f>
        <v>1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1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1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1</v>
      </c>
      <c r="CM58" s="5" t="n">
        <f aca="true">IF(RAND()&lt;=0.4,1,0)</f>
        <v>1</v>
      </c>
      <c r="CN58" s="5" t="n">
        <f aca="true">IF(RAND()&lt;=0.4,1,0)</f>
        <v>1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0</v>
      </c>
      <c r="CR58" s="5" t="n">
        <f aca="true">IF(RAND()&lt;=0.4,1,0)</f>
        <v>1</v>
      </c>
      <c r="CS58" s="5" t="n">
        <f aca="true">IF(RAND()&lt;=0.4,1,0)</f>
        <v>0</v>
      </c>
      <c r="CT58" s="5" t="n">
        <f aca="true">IF(RAND()&lt;=0.4,1,0)</f>
        <v>1</v>
      </c>
      <c r="CU58" s="5" t="n">
        <f aca="true">IF(RAND()&lt;=0.4,1,0)</f>
        <v>0</v>
      </c>
      <c r="CV58" s="5" t="n">
        <f aca="true">IF(RAND()&lt;=0.4,1,0)</f>
        <v>1</v>
      </c>
      <c r="CW58" s="5" t="n">
        <f aca="true">IF(RAND()&lt;=0.4,1,0)</f>
        <v>1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0</v>
      </c>
      <c r="DD58" s="5" t="n">
        <f aca="true">IF(RAND()&lt;=0.4,1,0)</f>
        <v>0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1</v>
      </c>
      <c r="DI58" s="5" t="n">
        <f aca="true">IF(RAND()&lt;=0.4,1,0)</f>
        <v>1</v>
      </c>
      <c r="DJ58" s="5" t="n">
        <f aca="true">IF(RAND()&lt;=0.4,1,0)</f>
        <v>0</v>
      </c>
      <c r="DK58" s="5" t="n">
        <f aca="true">IF(RAND()&lt;=0.4,1,0)</f>
        <v>1</v>
      </c>
      <c r="DL58" s="5" t="n">
        <f aca="true">IF(RAND()&lt;=0.4,1,0)</f>
        <v>0</v>
      </c>
      <c r="DM58" s="5" t="n">
        <f aca="true">IF(RAND()&lt;=0.4,1,0)</f>
        <v>1</v>
      </c>
      <c r="DN58" s="5" t="n">
        <f aca="true">IF(RAND()&lt;=0.4,1,0)</f>
        <v>0</v>
      </c>
      <c r="DO58" s="5" t="n">
        <f aca="true">IF(RAND()&lt;=0.4,1,0)</f>
        <v>1</v>
      </c>
      <c r="DP58" s="5" t="n">
        <f aca="true">IF(RAND()&lt;=0.4,1,0)</f>
        <v>0</v>
      </c>
      <c r="DQ58" s="5" t="n">
        <f aca="true">IF(RAND()&lt;=0.4,1,0)</f>
        <v>1</v>
      </c>
      <c r="DR58" s="5" t="n">
        <f aca="true">IF(RAND()&lt;=0.4,1,0)</f>
        <v>0</v>
      </c>
      <c r="DS58" s="5" t="n">
        <f aca="true">IF(RAND()&lt;=0.4,1,0)</f>
        <v>1</v>
      </c>
      <c r="DT58" s="5" t="n">
        <f aca="true">IF(RAND()&lt;=0.4,1,0)</f>
        <v>0</v>
      </c>
      <c r="DU58" s="5" t="n">
        <f aca="true">IF(RAND()&lt;=0.4,1,0)</f>
        <v>0</v>
      </c>
      <c r="DV58" s="5" t="n">
        <f aca="true">IF(RAND()&lt;=0.4,1,0)</f>
        <v>1</v>
      </c>
      <c r="DW58" s="5" t="n">
        <f aca="true">IF(RAND()&lt;=0.4,1,0)</f>
        <v>1</v>
      </c>
      <c r="DX58" s="5" t="n">
        <f aca="true">IF(RAND()&lt;=0.4,1,0)</f>
        <v>0</v>
      </c>
      <c r="DY58" s="5" t="n">
        <f aca="true">IF(RAND()&lt;=0.4,1,0)</f>
        <v>1</v>
      </c>
      <c r="DZ58" s="5" t="n">
        <f aca="true">IF(RAND()&lt;=0.4,1,0)</f>
        <v>0</v>
      </c>
      <c r="EA58" s="5" t="n">
        <f aca="true">IF(RAND()&lt;=0.4,1,0)</f>
        <v>0</v>
      </c>
      <c r="EB58" s="5" t="n">
        <f aca="true">IF(RAND()&lt;=0.4,1,0)</f>
        <v>1</v>
      </c>
      <c r="EC58" s="5" t="n">
        <f aca="true">IF(RAND()&lt;=0.4,1,0)</f>
        <v>0</v>
      </c>
      <c r="ED58" s="5" t="n">
        <f aca="true">IF(RAND()&lt;=0.4,1,0)</f>
        <v>1</v>
      </c>
      <c r="EE58" s="5" t="n">
        <f aca="true">IF(RAND()&lt;=0.4,1,0)</f>
        <v>1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0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0</v>
      </c>
      <c r="EN58" s="5" t="n">
        <f aca="true">IF(RAND()&lt;=0.4,1,0)</f>
        <v>0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1</v>
      </c>
      <c r="ER58" s="5" t="n">
        <f aca="true">IF(RAND()&lt;=0.4,1,0)</f>
        <v>0</v>
      </c>
      <c r="ES58" s="5" t="n">
        <f aca="true">IF(RAND()&lt;=0.4,1,0)</f>
        <v>1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0</v>
      </c>
      <c r="EX58" s="5" t="n">
        <f aca="true">IF(RAND()&lt;=0.4,1,0)</f>
        <v>1</v>
      </c>
      <c r="EY58" s="5" t="n">
        <f aca="true">IF(RAND()&lt;=0.4,1,0)</f>
        <v>0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1</v>
      </c>
      <c r="FD58" s="5" t="n">
        <f aca="true">IF(RAND()&lt;=0.4,1,0)</f>
        <v>0</v>
      </c>
      <c r="FE58" s="5" t="n">
        <f aca="true">IF(RAND()&lt;=0.4,1,0)</f>
        <v>0</v>
      </c>
      <c r="FF58" s="5" t="n">
        <f aca="true">IF(RAND()&lt;=0.4,1,0)</f>
        <v>0</v>
      </c>
      <c r="FG58" s="5" t="n">
        <f aca="true">IF(RAND()&lt;=0.4,1,0)</f>
        <v>1</v>
      </c>
      <c r="FH58" s="5" t="n">
        <f aca="true">IF(RAND()&lt;=0.4,1,0)</f>
        <v>1</v>
      </c>
      <c r="FI58" s="5" t="n">
        <f aca="true">IF(RAND()&lt;=0.4,1,0)</f>
        <v>0</v>
      </c>
      <c r="FJ58" s="5" t="n">
        <f aca="true">IF(RAND()&lt;=0.4,1,0)</f>
        <v>1</v>
      </c>
      <c r="FK58" s="5" t="n">
        <f aca="true">IF(RAND()&lt;=0.4,1,0)</f>
        <v>1</v>
      </c>
      <c r="FL58" s="5" t="n">
        <f aca="true">IF(RAND()&lt;=0.4,1,0)</f>
        <v>1</v>
      </c>
      <c r="FM58" s="5" t="n">
        <f aca="true">IF(RAND()&lt;=0.4,1,0)</f>
        <v>0</v>
      </c>
      <c r="FN58" s="5" t="n">
        <f aca="true">IF(RAND()&lt;=0.4,1,0)</f>
        <v>0</v>
      </c>
      <c r="FO58" s="5" t="n">
        <f aca="true">IF(RAND()&lt;=0.4,1,0)</f>
        <v>1</v>
      </c>
      <c r="FP58" s="5" t="n">
        <f aca="true">IF(RAND()&lt;=0.4,1,0)</f>
        <v>0</v>
      </c>
      <c r="FQ58" s="5" t="n">
        <f aca="true">IF(RAND()&lt;=0.4,1,0)</f>
        <v>1</v>
      </c>
      <c r="FR58" s="5" t="n">
        <f aca="true">IF(RAND()&lt;=0.4,1,0)</f>
        <v>1</v>
      </c>
      <c r="FS58" s="5" t="n">
        <f aca="true">IF(RAND()&lt;=0.4,1,0)</f>
        <v>1</v>
      </c>
      <c r="FT58" s="5" t="n">
        <f aca="true">IF(RAND()&lt;=0.4,1,0)</f>
        <v>1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0</v>
      </c>
      <c r="FY58" s="5" t="n">
        <f aca="true">IF(RAND()&lt;=0.4,1,0)</f>
        <v>1</v>
      </c>
      <c r="FZ58" s="5" t="n">
        <f aca="true">IF(RAND()&lt;=0.4,1,0)</f>
        <v>0</v>
      </c>
      <c r="GA58" s="5" t="n">
        <f aca="true">IF(RAND()&lt;=0.4,1,0)</f>
        <v>1</v>
      </c>
      <c r="GB58" s="5" t="n">
        <f aca="true">IF(RAND()&lt;=0.4,1,0)</f>
        <v>1</v>
      </c>
      <c r="GC58" s="5" t="n">
        <f aca="true">IF(RAND()&lt;=0.4,1,0)</f>
        <v>1</v>
      </c>
      <c r="GD58" s="5" t="n">
        <f aca="true">IF(RAND()&lt;=0.4,1,0)</f>
        <v>0</v>
      </c>
      <c r="GE58" s="5" t="n">
        <f aca="true">IF(RAND()&lt;=0.4,1,0)</f>
        <v>0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0</v>
      </c>
      <c r="GJ58" s="5" t="n">
        <f aca="true">IF(RAND()&lt;=0.4,1,0)</f>
        <v>1</v>
      </c>
      <c r="GK58" s="5" t="n">
        <f aca="true">IF(RAND()&lt;=0.4,1,0)</f>
        <v>1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0</v>
      </c>
      <c r="GP58" s="5" t="n">
        <f aca="true">IF(RAND()&lt;=0.4,1,0)</f>
        <v>1</v>
      </c>
      <c r="GQ58" s="5" t="n">
        <f aca="true">IF(RAND()&lt;=0.4,1,0)</f>
        <v>0</v>
      </c>
      <c r="GR58" s="5" t="n">
        <f aca="true">IF(RAND()&lt;=0.4,1,0)</f>
        <v>0</v>
      </c>
      <c r="GS58" s="5" t="n">
        <f aca="true">IF(RAND()&lt;=0.4,1,0)</f>
        <v>1</v>
      </c>
      <c r="GT58" s="5" t="n">
        <f aca="true">IF(RAND()&lt;=0.4,1,0)</f>
        <v>1</v>
      </c>
      <c r="GU58" s="5" t="n">
        <f aca="true">IF(RAND()&lt;=0.4,1,0)</f>
        <v>0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1</v>
      </c>
      <c r="GY58" s="5" t="n">
        <f aca="true">IF(RAND()&lt;=0.4,1,0)</f>
        <v>1</v>
      </c>
      <c r="GZ58" s="5" t="n">
        <f aca="true">IF(RAND()&lt;=0.4,1,0)</f>
        <v>0</v>
      </c>
      <c r="HA58" s="5" t="n">
        <f aca="true">IF(RAND()&lt;=0.4,1,0)</f>
        <v>1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0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1</v>
      </c>
      <c r="HK58" s="5" t="n">
        <f aca="true">IF(RAND()&lt;=0.4,1,0)</f>
        <v>1</v>
      </c>
      <c r="HL58" s="5" t="n">
        <f aca="true">IF(RAND()&lt;=0.4,1,0)</f>
        <v>1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1</v>
      </c>
      <c r="HQ58" s="5" t="n">
        <f aca="true">IF(RAND()&lt;=0.4,1,0)</f>
        <v>1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1</v>
      </c>
      <c r="HW58" s="5" t="n">
        <f aca="true">IF(RAND()&lt;=0.4,1,0)</f>
        <v>0</v>
      </c>
      <c r="HX58" s="5" t="n">
        <f aca="true">IF(RAND()&lt;=0.4,1,0)</f>
        <v>1</v>
      </c>
      <c r="HY58" s="5" t="n">
        <f aca="true">IF(RAND()&lt;=0.4,1,0)</f>
        <v>1</v>
      </c>
      <c r="HZ58" s="5" t="n">
        <f aca="true">IF(RAND()&lt;=0.4,1,0)</f>
        <v>0</v>
      </c>
      <c r="IA58" s="5" t="n">
        <f aca="true">IF(RAND()&lt;=0.4,1,0)</f>
        <v>1</v>
      </c>
      <c r="IB58" s="5" t="n">
        <f aca="true">IF(RAND()&lt;=0.4,1,0)</f>
        <v>1</v>
      </c>
      <c r="IC58" s="5" t="n">
        <f aca="true">IF(RAND()&lt;=0.4,1,0)</f>
        <v>0</v>
      </c>
      <c r="ID58" s="5" t="n">
        <f aca="true">IF(RAND()&lt;=0.4,1,0)</f>
        <v>0</v>
      </c>
      <c r="IE58" s="5" t="n">
        <f aca="true">IF(RAND()&lt;=0.4,1,0)</f>
        <v>1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1</v>
      </c>
      <c r="IJ58" s="5" t="n">
        <f aca="true">IF(RAND()&lt;=0.4,1,0)</f>
        <v>1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1</v>
      </c>
      <c r="IO58" s="5" t="n">
        <f aca="true">IF(RAND()&lt;=0.4,1,0)</f>
        <v>1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1</v>
      </c>
      <c r="IU58" s="5" t="n">
        <f aca="true">IF(RAND()&lt;=0.4,1,0)</f>
        <v>1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0</v>
      </c>
      <c r="D59" s="5" t="n">
        <f aca="true">IF(RAND()&lt;=0.4,1,0)</f>
        <v>0</v>
      </c>
      <c r="E59" s="5" t="n">
        <f aca="true">IF(RAND()&lt;=0.4,1,0)</f>
        <v>0</v>
      </c>
      <c r="F59" s="5" t="n">
        <f aca="true">IF(RAND()&lt;=0.4,1,0)</f>
        <v>0</v>
      </c>
      <c r="G59" s="5" t="n">
        <f aca="true">IF(RAND()&lt;=0.4,1,0)</f>
        <v>1</v>
      </c>
      <c r="H59" s="5" t="n">
        <f aca="true">IF(RAND()&lt;=0.4,1,0)</f>
        <v>1</v>
      </c>
      <c r="I59" s="5" t="n">
        <f aca="true">IF(RAND()&lt;=0.4,1,0)</f>
        <v>1</v>
      </c>
      <c r="J59" s="5" t="n">
        <f aca="true">IF(RAND()&lt;=0.4,1,0)</f>
        <v>1</v>
      </c>
      <c r="K59" s="5" t="n">
        <f aca="true">IF(RAND()&lt;=0.4,1,0)</f>
        <v>0</v>
      </c>
      <c r="L59" s="5" t="n">
        <f aca="true">IF(RAND()&lt;=0.4,1,0)</f>
        <v>1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1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1</v>
      </c>
      <c r="X59" s="5" t="n">
        <f aca="true">IF(RAND()&lt;=0.4,1,0)</f>
        <v>0</v>
      </c>
      <c r="Y59" s="5" t="n">
        <f aca="true">IF(RAND()&lt;=0.4,1,0)</f>
        <v>0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1</v>
      </c>
      <c r="AD59" s="5" t="n">
        <f aca="true">IF(RAND()&lt;=0.4,1,0)</f>
        <v>1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0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1</v>
      </c>
      <c r="AR59" s="5" t="n">
        <f aca="true">IF(RAND()&lt;=0.4,1,0)</f>
        <v>0</v>
      </c>
      <c r="AS59" s="5" t="n">
        <f aca="true">IF(RAND()&lt;=0.4,1,0)</f>
        <v>1</v>
      </c>
      <c r="AT59" s="5" t="n">
        <f aca="true">IF(RAND()&lt;=0.4,1,0)</f>
        <v>1</v>
      </c>
      <c r="AU59" s="5" t="n">
        <f aca="true">IF(RAND()&lt;=0.4,1,0)</f>
        <v>1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1</v>
      </c>
      <c r="BA59" s="5" t="n">
        <f aca="true">IF(RAND()&lt;=0.4,1,0)</f>
        <v>0</v>
      </c>
      <c r="BB59" s="5" t="n">
        <f aca="true">IF(RAND()&lt;=0.4,1,0)</f>
        <v>0</v>
      </c>
      <c r="BC59" s="5" t="n">
        <f aca="true">IF(RAND()&lt;=0.4,1,0)</f>
        <v>0</v>
      </c>
      <c r="BD59" s="5" t="n">
        <f aca="true">IF(RAND()&lt;=0.4,1,0)</f>
        <v>1</v>
      </c>
      <c r="BE59" s="5" t="n">
        <f aca="true">IF(RAND()&lt;=0.4,1,0)</f>
        <v>0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0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0</v>
      </c>
      <c r="BN59" s="5" t="n">
        <f aca="true">IF(RAND()&lt;=0.4,1,0)</f>
        <v>0</v>
      </c>
      <c r="BO59" s="5" t="n">
        <f aca="true">IF(RAND()&lt;=0.4,1,0)</f>
        <v>1</v>
      </c>
      <c r="BP59" s="5" t="n">
        <f aca="true">IF(RAND()&lt;=0.4,1,0)</f>
        <v>1</v>
      </c>
      <c r="BQ59" s="5" t="n">
        <f aca="true">IF(RAND()&lt;=0.4,1,0)</f>
        <v>1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0</v>
      </c>
      <c r="BU59" s="5" t="n">
        <f aca="true">IF(RAND()&lt;=0.4,1,0)</f>
        <v>1</v>
      </c>
      <c r="BV59" s="5" t="n">
        <f aca="true">IF(RAND()&lt;=0.4,1,0)</f>
        <v>0</v>
      </c>
      <c r="BW59" s="5" t="n">
        <f aca="true">IF(RAND()&lt;=0.4,1,0)</f>
        <v>0</v>
      </c>
      <c r="BX59" s="5" t="n">
        <f aca="true">IF(RAND()&lt;=0.4,1,0)</f>
        <v>0</v>
      </c>
      <c r="BY59" s="5" t="n">
        <f aca="true">IF(RAND()&lt;=0.4,1,0)</f>
        <v>1</v>
      </c>
      <c r="BZ59" s="5" t="n">
        <f aca="true">IF(RAND()&lt;=0.4,1,0)</f>
        <v>0</v>
      </c>
      <c r="CA59" s="5" t="n">
        <f aca="true">IF(RAND()&lt;=0.4,1,0)</f>
        <v>1</v>
      </c>
      <c r="CB59" s="5" t="n">
        <f aca="true">IF(RAND()&lt;=0.4,1,0)</f>
        <v>1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1</v>
      </c>
      <c r="CF59" s="5" t="n">
        <f aca="true">IF(RAND()&lt;=0.4,1,0)</f>
        <v>1</v>
      </c>
      <c r="CG59" s="5" t="n">
        <f aca="true">IF(RAND()&lt;=0.4,1,0)</f>
        <v>0</v>
      </c>
      <c r="CH59" s="5" t="n">
        <f aca="true">IF(RAND()&lt;=0.4,1,0)</f>
        <v>1</v>
      </c>
      <c r="CI59" s="5" t="n">
        <f aca="true">IF(RAND()&lt;=0.4,1,0)</f>
        <v>1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0</v>
      </c>
      <c r="CM59" s="5" t="n">
        <f aca="true">IF(RAND()&lt;=0.4,1,0)</f>
        <v>1</v>
      </c>
      <c r="CN59" s="5" t="n">
        <f aca="true">IF(RAND()&lt;=0.4,1,0)</f>
        <v>1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0</v>
      </c>
      <c r="CR59" s="5" t="n">
        <f aca="true">IF(RAND()&lt;=0.4,1,0)</f>
        <v>1</v>
      </c>
      <c r="CS59" s="5" t="n">
        <f aca="true">IF(RAND()&lt;=0.4,1,0)</f>
        <v>1</v>
      </c>
      <c r="CT59" s="5" t="n">
        <f aca="true">IF(RAND()&lt;=0.4,1,0)</f>
        <v>0</v>
      </c>
      <c r="CU59" s="5" t="n">
        <f aca="true">IF(RAND()&lt;=0.4,1,0)</f>
        <v>1</v>
      </c>
      <c r="CV59" s="5" t="n">
        <f aca="true">IF(RAND()&lt;=0.4,1,0)</f>
        <v>0</v>
      </c>
      <c r="CW59" s="5" t="n">
        <f aca="true">IF(RAND()&lt;=0.4,1,0)</f>
        <v>1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1</v>
      </c>
      <c r="DA59" s="5" t="n">
        <f aca="true">IF(RAND()&lt;=0.4,1,0)</f>
        <v>0</v>
      </c>
      <c r="DB59" s="5" t="n">
        <f aca="true">IF(RAND()&lt;=0.4,1,0)</f>
        <v>0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1</v>
      </c>
      <c r="DG59" s="5" t="n">
        <f aca="true">IF(RAND()&lt;=0.4,1,0)</f>
        <v>0</v>
      </c>
      <c r="DH59" s="5" t="n">
        <f aca="true">IF(RAND()&lt;=0.4,1,0)</f>
        <v>1</v>
      </c>
      <c r="DI59" s="5" t="n">
        <f aca="true">IF(RAND()&lt;=0.4,1,0)</f>
        <v>1</v>
      </c>
      <c r="DJ59" s="5" t="n">
        <f aca="true">IF(RAND()&lt;=0.4,1,0)</f>
        <v>1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0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1</v>
      </c>
      <c r="DV59" s="5" t="n">
        <f aca="true">IF(RAND()&lt;=0.4,1,0)</f>
        <v>1</v>
      </c>
      <c r="DW59" s="5" t="n">
        <f aca="true">IF(RAND()&lt;=0.4,1,0)</f>
        <v>1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0</v>
      </c>
      <c r="ED59" s="5" t="n">
        <f aca="true">IF(RAND()&lt;=0.4,1,0)</f>
        <v>0</v>
      </c>
      <c r="EE59" s="5" t="n">
        <f aca="true">IF(RAND()&lt;=0.4,1,0)</f>
        <v>0</v>
      </c>
      <c r="EF59" s="5" t="n">
        <f aca="true">IF(RAND()&lt;=0.4,1,0)</f>
        <v>0</v>
      </c>
      <c r="EG59" s="5" t="n">
        <f aca="true">IF(RAND()&lt;=0.4,1,0)</f>
        <v>0</v>
      </c>
      <c r="EH59" s="5" t="n">
        <f aca="true">IF(RAND()&lt;=0.4,1,0)</f>
        <v>0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1</v>
      </c>
      <c r="EM59" s="5" t="n">
        <f aca="true">IF(RAND()&lt;=0.4,1,0)</f>
        <v>1</v>
      </c>
      <c r="EN59" s="5" t="n">
        <f aca="true">IF(RAND()&lt;=0.4,1,0)</f>
        <v>1</v>
      </c>
      <c r="EO59" s="5" t="n">
        <f aca="true">IF(RAND()&lt;=0.4,1,0)</f>
        <v>1</v>
      </c>
      <c r="EP59" s="5" t="n">
        <f aca="true">IF(RAND()&lt;=0.4,1,0)</f>
        <v>1</v>
      </c>
      <c r="EQ59" s="5" t="n">
        <f aca="true">IF(RAND()&lt;=0.4,1,0)</f>
        <v>0</v>
      </c>
      <c r="ER59" s="5" t="n">
        <f aca="true">IF(RAND()&lt;=0.4,1,0)</f>
        <v>0</v>
      </c>
      <c r="ES59" s="5" t="n">
        <f aca="true">IF(RAND()&lt;=0.4,1,0)</f>
        <v>0</v>
      </c>
      <c r="ET59" s="5" t="n">
        <f aca="true">IF(RAND()&lt;=0.4,1,0)</f>
        <v>1</v>
      </c>
      <c r="EU59" s="5" t="n">
        <f aca="true">IF(RAND()&lt;=0.4,1,0)</f>
        <v>1</v>
      </c>
      <c r="EV59" s="5" t="n">
        <f aca="true">IF(RAND()&lt;=0.4,1,0)</f>
        <v>0</v>
      </c>
      <c r="EW59" s="5" t="n">
        <f aca="true">IF(RAND()&lt;=0.4,1,0)</f>
        <v>1</v>
      </c>
      <c r="EX59" s="5" t="n">
        <f aca="true">IF(RAND()&lt;=0.4,1,0)</f>
        <v>1</v>
      </c>
      <c r="EY59" s="5" t="n">
        <f aca="true">IF(RAND()&lt;=0.4,1,0)</f>
        <v>0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1</v>
      </c>
      <c r="FG59" s="5" t="n">
        <f aca="true">IF(RAND()&lt;=0.4,1,0)</f>
        <v>1</v>
      </c>
      <c r="FH59" s="5" t="n">
        <f aca="true">IF(RAND()&lt;=0.4,1,0)</f>
        <v>0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1</v>
      </c>
      <c r="FM59" s="5" t="n">
        <f aca="true">IF(RAND()&lt;=0.4,1,0)</f>
        <v>1</v>
      </c>
      <c r="FN59" s="5" t="n">
        <f aca="true">IF(RAND()&lt;=0.4,1,0)</f>
        <v>1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1</v>
      </c>
      <c r="FV59" s="5" t="n">
        <f aca="true">IF(RAND()&lt;=0.4,1,0)</f>
        <v>1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1</v>
      </c>
      <c r="FZ59" s="5" t="n">
        <f aca="true">IF(RAND()&lt;=0.4,1,0)</f>
        <v>1</v>
      </c>
      <c r="GA59" s="5" t="n">
        <f aca="true">IF(RAND()&lt;=0.4,1,0)</f>
        <v>0</v>
      </c>
      <c r="GB59" s="5" t="n">
        <f aca="true">IF(RAND()&lt;=0.4,1,0)</f>
        <v>0</v>
      </c>
      <c r="GC59" s="5" t="n">
        <f aca="true">IF(RAND()&lt;=0.4,1,0)</f>
        <v>1</v>
      </c>
      <c r="GD59" s="5" t="n">
        <f aca="true">IF(RAND()&lt;=0.4,1,0)</f>
        <v>1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0</v>
      </c>
      <c r="GH59" s="5" t="n">
        <f aca="true">IF(RAND()&lt;=0.4,1,0)</f>
        <v>0</v>
      </c>
      <c r="GI59" s="5" t="n">
        <f aca="true">IF(RAND()&lt;=0.4,1,0)</f>
        <v>0</v>
      </c>
      <c r="GJ59" s="5" t="n">
        <f aca="true">IF(RAND()&lt;=0.4,1,0)</f>
        <v>0</v>
      </c>
      <c r="GK59" s="5" t="n">
        <f aca="true">IF(RAND()&lt;=0.4,1,0)</f>
        <v>1</v>
      </c>
      <c r="GL59" s="5" t="n">
        <f aca="true">IF(RAND()&lt;=0.4,1,0)</f>
        <v>0</v>
      </c>
      <c r="GM59" s="5" t="n">
        <f aca="true">IF(RAND()&lt;=0.4,1,0)</f>
        <v>1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1</v>
      </c>
      <c r="GR59" s="5" t="n">
        <f aca="true">IF(RAND()&lt;=0.4,1,0)</f>
        <v>0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0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0</v>
      </c>
      <c r="GZ59" s="5" t="n">
        <f aca="true">IF(RAND()&lt;=0.4,1,0)</f>
        <v>0</v>
      </c>
      <c r="HA59" s="5" t="n">
        <f aca="true">IF(RAND()&lt;=0.4,1,0)</f>
        <v>1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1</v>
      </c>
      <c r="HF59" s="5" t="n">
        <f aca="true">IF(RAND()&lt;=0.4,1,0)</f>
        <v>1</v>
      </c>
      <c r="HG59" s="5" t="n">
        <f aca="true">IF(RAND()&lt;=0.4,1,0)</f>
        <v>0</v>
      </c>
      <c r="HH59" s="5" t="n">
        <f aca="true">IF(RAND()&lt;=0.4,1,0)</f>
        <v>1</v>
      </c>
      <c r="HI59" s="5" t="n">
        <f aca="true">IF(RAND()&lt;=0.4,1,0)</f>
        <v>1</v>
      </c>
      <c r="HJ59" s="5" t="n">
        <f aca="true">IF(RAND()&lt;=0.4,1,0)</f>
        <v>1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1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1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0</v>
      </c>
      <c r="HX59" s="5" t="n">
        <f aca="true">IF(RAND()&lt;=0.4,1,0)</f>
        <v>1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0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1</v>
      </c>
      <c r="IG59" s="5" t="n">
        <f aca="true">IF(RAND()&lt;=0.4,1,0)</f>
        <v>1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1</v>
      </c>
      <c r="IM59" s="5" t="n">
        <f aca="true">IF(RAND()&lt;=0.4,1,0)</f>
        <v>0</v>
      </c>
      <c r="IN59" s="5" t="n">
        <f aca="true">IF(RAND()&lt;=0.4,1,0)</f>
        <v>1</v>
      </c>
      <c r="IO59" s="5" t="n">
        <f aca="true">IF(RAND()&lt;=0.4,1,0)</f>
        <v>1</v>
      </c>
      <c r="IP59" s="5" t="n">
        <f aca="true">IF(RAND()&lt;=0.4,1,0)</f>
        <v>1</v>
      </c>
      <c r="IQ59" s="5" t="n">
        <f aca="true">IF(RAND()&lt;=0.4,1,0)</f>
        <v>1</v>
      </c>
      <c r="IR59" s="5" t="n">
        <f aca="true">IF(RAND()&lt;=0.4,1,0)</f>
        <v>1</v>
      </c>
      <c r="IS59" s="5" t="n">
        <f aca="true">IF(RAND()&lt;=0.4,1,0)</f>
        <v>1</v>
      </c>
      <c r="IT59" s="5" t="n">
        <f aca="true">IF(RAND()&lt;=0.4,1,0)</f>
        <v>1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1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1</v>
      </c>
      <c r="I60" s="5" t="n">
        <f aca="true">IF(RAND()&lt;=0.4,1,0)</f>
        <v>1</v>
      </c>
      <c r="J60" s="5" t="n">
        <f aca="true">IF(RAND()&lt;=0.4,1,0)</f>
        <v>0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0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0</v>
      </c>
      <c r="T60" s="5" t="n">
        <f aca="true">IF(RAND()&lt;=0.4,1,0)</f>
        <v>0</v>
      </c>
      <c r="U60" s="5" t="n">
        <f aca="true">IF(RAND()&lt;=0.4,1,0)</f>
        <v>0</v>
      </c>
      <c r="V60" s="5" t="n">
        <f aca="true">IF(RAND()&lt;=0.4,1,0)</f>
        <v>1</v>
      </c>
      <c r="W60" s="5" t="n">
        <f aca="true">IF(RAND()&lt;=0.4,1,0)</f>
        <v>0</v>
      </c>
      <c r="X60" s="5" t="n">
        <f aca="true">IF(RAND()&lt;=0.4,1,0)</f>
        <v>1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0</v>
      </c>
      <c r="AG60" s="5" t="n">
        <f aca="true">IF(RAND()&lt;=0.4,1,0)</f>
        <v>1</v>
      </c>
      <c r="AH60" s="5" t="n">
        <f aca="true">IF(RAND()&lt;=0.4,1,0)</f>
        <v>1</v>
      </c>
      <c r="AI60" s="5" t="n">
        <f aca="true">IF(RAND()&lt;=0.4,1,0)</f>
        <v>1</v>
      </c>
      <c r="AJ60" s="5" t="n">
        <f aca="true">IF(RAND()&lt;=0.4,1,0)</f>
        <v>0</v>
      </c>
      <c r="AK60" s="5" t="n">
        <f aca="true">IF(RAND()&lt;=0.4,1,0)</f>
        <v>1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1</v>
      </c>
      <c r="AP60" s="5" t="n">
        <f aca="true">IF(RAND()&lt;=0.4,1,0)</f>
        <v>1</v>
      </c>
      <c r="AQ60" s="5" t="n">
        <f aca="true">IF(RAND()&lt;=0.4,1,0)</f>
        <v>0</v>
      </c>
      <c r="AR60" s="5" t="n">
        <f aca="true">IF(RAND()&lt;=0.4,1,0)</f>
        <v>1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0</v>
      </c>
      <c r="AW60" s="5" t="n">
        <f aca="true">IF(RAND()&lt;=0.4,1,0)</f>
        <v>1</v>
      </c>
      <c r="AX60" s="5" t="n">
        <f aca="true">IF(RAND()&lt;=0.4,1,0)</f>
        <v>0</v>
      </c>
      <c r="AY60" s="5" t="n">
        <f aca="true">IF(RAND()&lt;=0.4,1,0)</f>
        <v>1</v>
      </c>
      <c r="AZ60" s="5" t="n">
        <f aca="true">IF(RAND()&lt;=0.4,1,0)</f>
        <v>1</v>
      </c>
      <c r="BA60" s="5" t="n">
        <f aca="true">IF(RAND()&lt;=0.4,1,0)</f>
        <v>1</v>
      </c>
      <c r="BB60" s="5" t="n">
        <f aca="true">IF(RAND()&lt;=0.4,1,0)</f>
        <v>1</v>
      </c>
      <c r="BC60" s="5" t="n">
        <f aca="true">IF(RAND()&lt;=0.4,1,0)</f>
        <v>1</v>
      </c>
      <c r="BD60" s="5" t="n">
        <f aca="true">IF(RAND()&lt;=0.4,1,0)</f>
        <v>0</v>
      </c>
      <c r="BE60" s="5" t="n">
        <f aca="true">IF(RAND()&lt;=0.4,1,0)</f>
        <v>1</v>
      </c>
      <c r="BF60" s="5" t="n">
        <f aca="true">IF(RAND()&lt;=0.4,1,0)</f>
        <v>1</v>
      </c>
      <c r="BG60" s="5" t="n">
        <f aca="true">IF(RAND()&lt;=0.4,1,0)</f>
        <v>0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1</v>
      </c>
      <c r="BO60" s="5" t="n">
        <f aca="true">IF(RAND()&lt;=0.4,1,0)</f>
        <v>0</v>
      </c>
      <c r="BP60" s="5" t="n">
        <f aca="true">IF(RAND()&lt;=0.4,1,0)</f>
        <v>1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1</v>
      </c>
      <c r="BU60" s="5" t="n">
        <f aca="true">IF(RAND()&lt;=0.4,1,0)</f>
        <v>1</v>
      </c>
      <c r="BV60" s="5" t="n">
        <f aca="true">IF(RAND()&lt;=0.4,1,0)</f>
        <v>0</v>
      </c>
      <c r="BW60" s="5" t="n">
        <f aca="true">IF(RAND()&lt;=0.4,1,0)</f>
        <v>0</v>
      </c>
      <c r="BX60" s="5" t="n">
        <f aca="true">IF(RAND()&lt;=0.4,1,0)</f>
        <v>1</v>
      </c>
      <c r="BY60" s="5" t="n">
        <f aca="true">IF(RAND()&lt;=0.4,1,0)</f>
        <v>1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0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1</v>
      </c>
      <c r="CN60" s="5" t="n">
        <f aca="true">IF(RAND()&lt;=0.4,1,0)</f>
        <v>1</v>
      </c>
      <c r="CO60" s="5" t="n">
        <f aca="true">IF(RAND()&lt;=0.4,1,0)</f>
        <v>1</v>
      </c>
      <c r="CP60" s="5" t="n">
        <f aca="true">IF(RAND()&lt;=0.4,1,0)</f>
        <v>1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0</v>
      </c>
      <c r="CT60" s="5" t="n">
        <f aca="true">IF(RAND()&lt;=0.4,1,0)</f>
        <v>1</v>
      </c>
      <c r="CU60" s="5" t="n">
        <f aca="true">IF(RAND()&lt;=0.4,1,0)</f>
        <v>0</v>
      </c>
      <c r="CV60" s="5" t="n">
        <f aca="true">IF(RAND()&lt;=0.4,1,0)</f>
        <v>1</v>
      </c>
      <c r="CW60" s="5" t="n">
        <f aca="true">IF(RAND()&lt;=0.4,1,0)</f>
        <v>0</v>
      </c>
      <c r="CX60" s="5" t="n">
        <f aca="true">IF(RAND()&lt;=0.4,1,0)</f>
        <v>0</v>
      </c>
      <c r="CY60" s="5" t="n">
        <f aca="true">IF(RAND()&lt;=0.4,1,0)</f>
        <v>0</v>
      </c>
      <c r="CZ60" s="5" t="n">
        <f aca="true">IF(RAND()&lt;=0.4,1,0)</f>
        <v>0</v>
      </c>
      <c r="DA60" s="5" t="n">
        <f aca="true">IF(RAND()&lt;=0.4,1,0)</f>
        <v>1</v>
      </c>
      <c r="DB60" s="5" t="n">
        <f aca="true">IF(RAND()&lt;=0.4,1,0)</f>
        <v>1</v>
      </c>
      <c r="DC60" s="5" t="n">
        <f aca="true">IF(RAND()&lt;=0.4,1,0)</f>
        <v>0</v>
      </c>
      <c r="DD60" s="5" t="n">
        <f aca="true">IF(RAND()&lt;=0.4,1,0)</f>
        <v>1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1</v>
      </c>
      <c r="DH60" s="5" t="n">
        <f aca="true">IF(RAND()&lt;=0.4,1,0)</f>
        <v>0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1</v>
      </c>
      <c r="DL60" s="5" t="n">
        <f aca="true">IF(RAND()&lt;=0.4,1,0)</f>
        <v>0</v>
      </c>
      <c r="DM60" s="5" t="n">
        <f aca="true">IF(RAND()&lt;=0.4,1,0)</f>
        <v>1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1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1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1</v>
      </c>
      <c r="EE60" s="5" t="n">
        <f aca="true">IF(RAND()&lt;=0.4,1,0)</f>
        <v>0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0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1</v>
      </c>
      <c r="EP60" s="5" t="n">
        <f aca="true">IF(RAND()&lt;=0.4,1,0)</f>
        <v>1</v>
      </c>
      <c r="EQ60" s="5" t="n">
        <f aca="true">IF(RAND()&lt;=0.4,1,0)</f>
        <v>0</v>
      </c>
      <c r="ER60" s="5" t="n">
        <f aca="true">IF(RAND()&lt;=0.4,1,0)</f>
        <v>0</v>
      </c>
      <c r="ES60" s="5" t="n">
        <f aca="true">IF(RAND()&lt;=0.4,1,0)</f>
        <v>1</v>
      </c>
      <c r="ET60" s="5" t="n">
        <f aca="true">IF(RAND()&lt;=0.4,1,0)</f>
        <v>0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0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0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0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0</v>
      </c>
      <c r="FI60" s="5" t="n">
        <f aca="true">IF(RAND()&lt;=0.4,1,0)</f>
        <v>0</v>
      </c>
      <c r="FJ60" s="5" t="n">
        <f aca="true">IF(RAND()&lt;=0.4,1,0)</f>
        <v>1</v>
      </c>
      <c r="FK60" s="5" t="n">
        <f aca="true">IF(RAND()&lt;=0.4,1,0)</f>
        <v>1</v>
      </c>
      <c r="FL60" s="5" t="n">
        <f aca="true">IF(RAND()&lt;=0.4,1,0)</f>
        <v>0</v>
      </c>
      <c r="FM60" s="5" t="n">
        <f aca="true">IF(RAND()&lt;=0.4,1,0)</f>
        <v>1</v>
      </c>
      <c r="FN60" s="5" t="n">
        <f aca="true">IF(RAND()&lt;=0.4,1,0)</f>
        <v>1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1</v>
      </c>
      <c r="FR60" s="5" t="n">
        <f aca="true">IF(RAND()&lt;=0.4,1,0)</f>
        <v>1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1</v>
      </c>
      <c r="FV60" s="5" t="n">
        <f aca="true">IF(RAND()&lt;=0.4,1,0)</f>
        <v>0</v>
      </c>
      <c r="FW60" s="5" t="n">
        <f aca="true">IF(RAND()&lt;=0.4,1,0)</f>
        <v>0</v>
      </c>
      <c r="FX60" s="5" t="n">
        <f aca="true">IF(RAND()&lt;=0.4,1,0)</f>
        <v>1</v>
      </c>
      <c r="FY60" s="5" t="n">
        <f aca="true">IF(RAND()&lt;=0.4,1,0)</f>
        <v>0</v>
      </c>
      <c r="FZ60" s="5" t="n">
        <f aca="true">IF(RAND()&lt;=0.4,1,0)</f>
        <v>1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0</v>
      </c>
      <c r="GD60" s="5" t="n">
        <f aca="true">IF(RAND()&lt;=0.4,1,0)</f>
        <v>1</v>
      </c>
      <c r="GE60" s="5" t="n">
        <f aca="true">IF(RAND()&lt;=0.4,1,0)</f>
        <v>0</v>
      </c>
      <c r="GF60" s="5" t="n">
        <f aca="true">IF(RAND()&lt;=0.4,1,0)</f>
        <v>0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1</v>
      </c>
      <c r="GJ60" s="5" t="n">
        <f aca="true">IF(RAND()&lt;=0.4,1,0)</f>
        <v>0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1</v>
      </c>
      <c r="GN60" s="5" t="n">
        <f aca="true">IF(RAND()&lt;=0.4,1,0)</f>
        <v>0</v>
      </c>
      <c r="GO60" s="5" t="n">
        <f aca="true">IF(RAND()&lt;=0.4,1,0)</f>
        <v>0</v>
      </c>
      <c r="GP60" s="5" t="n">
        <f aca="true">IF(RAND()&lt;=0.4,1,0)</f>
        <v>1</v>
      </c>
      <c r="GQ60" s="5" t="n">
        <f aca="true">IF(RAND()&lt;=0.4,1,0)</f>
        <v>1</v>
      </c>
      <c r="GR60" s="5" t="n">
        <f aca="true">IF(RAND()&lt;=0.4,1,0)</f>
        <v>1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0</v>
      </c>
      <c r="GW60" s="5" t="n">
        <f aca="true">IF(RAND()&lt;=0.4,1,0)</f>
        <v>1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0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1</v>
      </c>
      <c r="HE60" s="5" t="n">
        <f aca="true">IF(RAND()&lt;=0.4,1,0)</f>
        <v>0</v>
      </c>
      <c r="HF60" s="5" t="n">
        <f aca="true">IF(RAND()&lt;=0.4,1,0)</f>
        <v>0</v>
      </c>
      <c r="HG60" s="5" t="n">
        <f aca="true">IF(RAND()&lt;=0.4,1,0)</f>
        <v>0</v>
      </c>
      <c r="HH60" s="5" t="n">
        <f aca="true">IF(RAND()&lt;=0.4,1,0)</f>
        <v>1</v>
      </c>
      <c r="HI60" s="5" t="n">
        <f aca="true">IF(RAND()&lt;=0.4,1,0)</f>
        <v>1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0</v>
      </c>
      <c r="HM60" s="5" t="n">
        <f aca="true">IF(RAND()&lt;=0.4,1,0)</f>
        <v>1</v>
      </c>
      <c r="HN60" s="5" t="n">
        <f aca="true">IF(RAND()&lt;=0.4,1,0)</f>
        <v>0</v>
      </c>
      <c r="HO60" s="5" t="n">
        <f aca="true">IF(RAND()&lt;=0.4,1,0)</f>
        <v>0</v>
      </c>
      <c r="HP60" s="5" t="n">
        <f aca="true">IF(RAND()&lt;=0.4,1,0)</f>
        <v>1</v>
      </c>
      <c r="HQ60" s="5" t="n">
        <f aca="true">IF(RAND()&lt;=0.4,1,0)</f>
        <v>0</v>
      </c>
      <c r="HR60" s="5" t="n">
        <f aca="true">IF(RAND()&lt;=0.4,1,0)</f>
        <v>0</v>
      </c>
      <c r="HS60" s="5" t="n">
        <f aca="true">IF(RAND()&lt;=0.4,1,0)</f>
        <v>0</v>
      </c>
      <c r="HT60" s="5" t="n">
        <f aca="true">IF(RAND()&lt;=0.4,1,0)</f>
        <v>0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1</v>
      </c>
      <c r="HY60" s="5" t="n">
        <f aca="true">IF(RAND()&lt;=0.4,1,0)</f>
        <v>0</v>
      </c>
      <c r="HZ60" s="5" t="n">
        <f aca="true">IF(RAND()&lt;=0.4,1,0)</f>
        <v>1</v>
      </c>
      <c r="IA60" s="5" t="n">
        <f aca="true">IF(RAND()&lt;=0.4,1,0)</f>
        <v>1</v>
      </c>
      <c r="IB60" s="5" t="n">
        <f aca="true">IF(RAND()&lt;=0.4,1,0)</f>
        <v>0</v>
      </c>
      <c r="IC60" s="5" t="n">
        <f aca="true">IF(RAND()&lt;=0.4,1,0)</f>
        <v>0</v>
      </c>
      <c r="ID60" s="5" t="n">
        <f aca="true">IF(RAND()&lt;=0.4,1,0)</f>
        <v>1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0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1</v>
      </c>
      <c r="IK60" s="5" t="n">
        <f aca="true">IF(RAND()&lt;=0.4,1,0)</f>
        <v>0</v>
      </c>
      <c r="IL60" s="5" t="n">
        <f aca="true">IF(RAND()&lt;=0.4,1,0)</f>
        <v>1</v>
      </c>
      <c r="IM60" s="5" t="n">
        <f aca="true">IF(RAND()&lt;=0.4,1,0)</f>
        <v>1</v>
      </c>
      <c r="IN60" s="5" t="n">
        <f aca="true">IF(RAND()&lt;=0.4,1,0)</f>
        <v>1</v>
      </c>
      <c r="IO60" s="5" t="n">
        <f aca="true">IF(RAND()&lt;=0.4,1,0)</f>
        <v>1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1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1</v>
      </c>
      <c r="M61" s="5" t="n">
        <f aca="true">IF(RAND()&lt;=0.4,1,0)</f>
        <v>1</v>
      </c>
      <c r="N61" s="5" t="n">
        <f aca="true">IF(RAND()&lt;=0.4,1,0)</f>
        <v>0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1</v>
      </c>
      <c r="R61" s="5" t="n">
        <f aca="true">IF(RAND()&lt;=0.4,1,0)</f>
        <v>0</v>
      </c>
      <c r="S61" s="5" t="n">
        <f aca="true">IF(RAND()&lt;=0.4,1,0)</f>
        <v>1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1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1</v>
      </c>
      <c r="AD61" s="5" t="n">
        <f aca="true">IF(RAND()&lt;=0.4,1,0)</f>
        <v>0</v>
      </c>
      <c r="AE61" s="5" t="n">
        <f aca="true">IF(RAND()&lt;=0.4,1,0)</f>
        <v>1</v>
      </c>
      <c r="AF61" s="5" t="n">
        <f aca="true">IF(RAND()&lt;=0.4,1,0)</f>
        <v>0</v>
      </c>
      <c r="AG61" s="5" t="n">
        <f aca="true">IF(RAND()&lt;=0.4,1,0)</f>
        <v>1</v>
      </c>
      <c r="AH61" s="5" t="n">
        <f aca="true">IF(RAND()&lt;=0.4,1,0)</f>
        <v>0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1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0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1</v>
      </c>
      <c r="AV61" s="5" t="n">
        <f aca="true">IF(RAND()&lt;=0.4,1,0)</f>
        <v>1</v>
      </c>
      <c r="AW61" s="5" t="n">
        <f aca="true">IF(RAND()&lt;=0.4,1,0)</f>
        <v>0</v>
      </c>
      <c r="AX61" s="5" t="n">
        <f aca="true">IF(RAND()&lt;=0.4,1,0)</f>
        <v>1</v>
      </c>
      <c r="AY61" s="5" t="n">
        <f aca="true">IF(RAND()&lt;=0.4,1,0)</f>
        <v>0</v>
      </c>
      <c r="AZ61" s="5" t="n">
        <f aca="true">IF(RAND()&lt;=0.4,1,0)</f>
        <v>0</v>
      </c>
      <c r="BA61" s="5" t="n">
        <f aca="true">IF(RAND()&lt;=0.4,1,0)</f>
        <v>1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1</v>
      </c>
      <c r="BG61" s="5" t="n">
        <f aca="true">IF(RAND()&lt;=0.4,1,0)</f>
        <v>1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1</v>
      </c>
      <c r="BO61" s="5" t="n">
        <f aca="true">IF(RAND()&lt;=0.4,1,0)</f>
        <v>0</v>
      </c>
      <c r="BP61" s="5" t="n">
        <f aca="true">IF(RAND()&lt;=0.4,1,0)</f>
        <v>1</v>
      </c>
      <c r="BQ61" s="5" t="n">
        <f aca="true">IF(RAND()&lt;=0.4,1,0)</f>
        <v>1</v>
      </c>
      <c r="BR61" s="5" t="n">
        <f aca="true">IF(RAND()&lt;=0.4,1,0)</f>
        <v>1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0</v>
      </c>
      <c r="BW61" s="5" t="n">
        <f aca="true">IF(RAND()&lt;=0.4,1,0)</f>
        <v>0</v>
      </c>
      <c r="BX61" s="5" t="n">
        <f aca="true">IF(RAND()&lt;=0.4,1,0)</f>
        <v>1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0</v>
      </c>
      <c r="CE61" s="5" t="n">
        <f aca="true">IF(RAND()&lt;=0.4,1,0)</f>
        <v>0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1</v>
      </c>
      <c r="CI61" s="5" t="n">
        <f aca="true">IF(RAND()&lt;=0.4,1,0)</f>
        <v>1</v>
      </c>
      <c r="CJ61" s="5" t="n">
        <f aca="true">IF(RAND()&lt;=0.4,1,0)</f>
        <v>0</v>
      </c>
      <c r="CK61" s="5" t="n">
        <f aca="true">IF(RAND()&lt;=0.4,1,0)</f>
        <v>0</v>
      </c>
      <c r="CL61" s="5" t="n">
        <f aca="true">IF(RAND()&lt;=0.4,1,0)</f>
        <v>0</v>
      </c>
      <c r="CM61" s="5" t="n">
        <f aca="true">IF(RAND()&lt;=0.4,1,0)</f>
        <v>0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0</v>
      </c>
      <c r="CR61" s="5" t="n">
        <f aca="true">IF(RAND()&lt;=0.4,1,0)</f>
        <v>0</v>
      </c>
      <c r="CS61" s="5" t="n">
        <f aca="true">IF(RAND()&lt;=0.4,1,0)</f>
        <v>1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1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1</v>
      </c>
      <c r="CZ61" s="5" t="n">
        <f aca="true">IF(RAND()&lt;=0.4,1,0)</f>
        <v>0</v>
      </c>
      <c r="DA61" s="5" t="n">
        <f aca="true">IF(RAND()&lt;=0.4,1,0)</f>
        <v>1</v>
      </c>
      <c r="DB61" s="5" t="n">
        <f aca="true">IF(RAND()&lt;=0.4,1,0)</f>
        <v>1</v>
      </c>
      <c r="DC61" s="5" t="n">
        <f aca="true">IF(RAND()&lt;=0.4,1,0)</f>
        <v>0</v>
      </c>
      <c r="DD61" s="5" t="n">
        <f aca="true">IF(RAND()&lt;=0.4,1,0)</f>
        <v>1</v>
      </c>
      <c r="DE61" s="5" t="n">
        <f aca="true">IF(RAND()&lt;=0.4,1,0)</f>
        <v>1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1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1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1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1</v>
      </c>
      <c r="DS61" s="5" t="n">
        <f aca="true">IF(RAND()&lt;=0.4,1,0)</f>
        <v>0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0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0</v>
      </c>
      <c r="EH61" s="5" t="n">
        <f aca="true">IF(RAND()&lt;=0.4,1,0)</f>
        <v>0</v>
      </c>
      <c r="EI61" s="5" t="n">
        <f aca="true">IF(RAND()&lt;=0.4,1,0)</f>
        <v>0</v>
      </c>
      <c r="EJ61" s="5" t="n">
        <f aca="true">IF(RAND()&lt;=0.4,1,0)</f>
        <v>1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0</v>
      </c>
      <c r="EO61" s="5" t="n">
        <f aca="true">IF(RAND()&lt;=0.4,1,0)</f>
        <v>1</v>
      </c>
      <c r="EP61" s="5" t="n">
        <f aca="true">IF(RAND()&lt;=0.4,1,0)</f>
        <v>0</v>
      </c>
      <c r="EQ61" s="5" t="n">
        <f aca="true">IF(RAND()&lt;=0.4,1,0)</f>
        <v>1</v>
      </c>
      <c r="ER61" s="5" t="n">
        <f aca="true">IF(RAND()&lt;=0.4,1,0)</f>
        <v>0</v>
      </c>
      <c r="ES61" s="5" t="n">
        <f aca="true">IF(RAND()&lt;=0.4,1,0)</f>
        <v>1</v>
      </c>
      <c r="ET61" s="5" t="n">
        <f aca="true">IF(RAND()&lt;=0.4,1,0)</f>
        <v>1</v>
      </c>
      <c r="EU61" s="5" t="n">
        <f aca="true">IF(RAND()&lt;=0.4,1,0)</f>
        <v>1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0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0</v>
      </c>
      <c r="FC61" s="5" t="n">
        <f aca="true">IF(RAND()&lt;=0.4,1,0)</f>
        <v>0</v>
      </c>
      <c r="FD61" s="5" t="n">
        <f aca="true">IF(RAND()&lt;=0.4,1,0)</f>
        <v>1</v>
      </c>
      <c r="FE61" s="5" t="n">
        <f aca="true">IF(RAND()&lt;=0.4,1,0)</f>
        <v>1</v>
      </c>
      <c r="FF61" s="5" t="n">
        <f aca="true">IF(RAND()&lt;=0.4,1,0)</f>
        <v>1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1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1</v>
      </c>
      <c r="FS61" s="5" t="n">
        <f aca="true">IF(RAND()&lt;=0.4,1,0)</f>
        <v>1</v>
      </c>
      <c r="FT61" s="5" t="n">
        <f aca="true">IF(RAND()&lt;=0.4,1,0)</f>
        <v>1</v>
      </c>
      <c r="FU61" s="5" t="n">
        <f aca="true">IF(RAND()&lt;=0.4,1,0)</f>
        <v>0</v>
      </c>
      <c r="FV61" s="5" t="n">
        <f aca="true">IF(RAND()&lt;=0.4,1,0)</f>
        <v>1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0</v>
      </c>
      <c r="FZ61" s="5" t="n">
        <f aca="true">IF(RAND()&lt;=0.4,1,0)</f>
        <v>1</v>
      </c>
      <c r="GA61" s="5" t="n">
        <f aca="true">IF(RAND()&lt;=0.4,1,0)</f>
        <v>0</v>
      </c>
      <c r="GB61" s="5" t="n">
        <f aca="true">IF(RAND()&lt;=0.4,1,0)</f>
        <v>1</v>
      </c>
      <c r="GC61" s="5" t="n">
        <f aca="true">IF(RAND()&lt;=0.4,1,0)</f>
        <v>1</v>
      </c>
      <c r="GD61" s="5" t="n">
        <f aca="true">IF(RAND()&lt;=0.4,1,0)</f>
        <v>0</v>
      </c>
      <c r="GE61" s="5" t="n">
        <f aca="true">IF(RAND()&lt;=0.4,1,0)</f>
        <v>1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0</v>
      </c>
      <c r="GJ61" s="5" t="n">
        <f aca="true">IF(RAND()&lt;=0.4,1,0)</f>
        <v>1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1</v>
      </c>
      <c r="GO61" s="5" t="n">
        <f aca="true">IF(RAND()&lt;=0.4,1,0)</f>
        <v>0</v>
      </c>
      <c r="GP61" s="5" t="n">
        <f aca="true">IF(RAND()&lt;=0.4,1,0)</f>
        <v>0</v>
      </c>
      <c r="GQ61" s="5" t="n">
        <f aca="true">IF(RAND()&lt;=0.4,1,0)</f>
        <v>0</v>
      </c>
      <c r="GR61" s="5" t="n">
        <f aca="true">IF(RAND()&lt;=0.4,1,0)</f>
        <v>1</v>
      </c>
      <c r="GS61" s="5" t="n">
        <f aca="true">IF(RAND()&lt;=0.4,1,0)</f>
        <v>0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0</v>
      </c>
      <c r="GX61" s="5" t="n">
        <f aca="true">IF(RAND()&lt;=0.4,1,0)</f>
        <v>1</v>
      </c>
      <c r="GY61" s="5" t="n">
        <f aca="true">IF(RAND()&lt;=0.4,1,0)</f>
        <v>1</v>
      </c>
      <c r="GZ61" s="5" t="n">
        <f aca="true">IF(RAND()&lt;=0.4,1,0)</f>
        <v>1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1</v>
      </c>
      <c r="HF61" s="5" t="n">
        <f aca="true">IF(RAND()&lt;=0.4,1,0)</f>
        <v>0</v>
      </c>
      <c r="HG61" s="5" t="n">
        <f aca="true">IF(RAND()&lt;=0.4,1,0)</f>
        <v>1</v>
      </c>
      <c r="HH61" s="5" t="n">
        <f aca="true">IF(RAND()&lt;=0.4,1,0)</f>
        <v>0</v>
      </c>
      <c r="HI61" s="5" t="n">
        <f aca="true">IF(RAND()&lt;=0.4,1,0)</f>
        <v>0</v>
      </c>
      <c r="HJ61" s="5" t="n">
        <f aca="true">IF(RAND()&lt;=0.4,1,0)</f>
        <v>0</v>
      </c>
      <c r="HK61" s="5" t="n">
        <f aca="true">IF(RAND()&lt;=0.4,1,0)</f>
        <v>0</v>
      </c>
      <c r="HL61" s="5" t="n">
        <f aca="true">IF(RAND()&lt;=0.4,1,0)</f>
        <v>1</v>
      </c>
      <c r="HM61" s="5" t="n">
        <f aca="true">IF(RAND()&lt;=0.4,1,0)</f>
        <v>1</v>
      </c>
      <c r="HN61" s="5" t="n">
        <f aca="true">IF(RAND()&lt;=0.4,1,0)</f>
        <v>0</v>
      </c>
      <c r="HO61" s="5" t="n">
        <f aca="true">IF(RAND()&lt;=0.4,1,0)</f>
        <v>1</v>
      </c>
      <c r="HP61" s="5" t="n">
        <f aca="true">IF(RAND()&lt;=0.4,1,0)</f>
        <v>1</v>
      </c>
      <c r="HQ61" s="5" t="n">
        <f aca="true">IF(RAND()&lt;=0.4,1,0)</f>
        <v>0</v>
      </c>
      <c r="HR61" s="5" t="n">
        <f aca="true">IF(RAND()&lt;=0.4,1,0)</f>
        <v>0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1</v>
      </c>
      <c r="HW61" s="5" t="n">
        <f aca="true">IF(RAND()&lt;=0.4,1,0)</f>
        <v>0</v>
      </c>
      <c r="HX61" s="5" t="n">
        <f aca="true">IF(RAND()&lt;=0.4,1,0)</f>
        <v>0</v>
      </c>
      <c r="HY61" s="5" t="n">
        <f aca="true">IF(RAND()&lt;=0.4,1,0)</f>
        <v>0</v>
      </c>
      <c r="HZ61" s="5" t="n">
        <f aca="true">IF(RAND()&lt;=0.4,1,0)</f>
        <v>0</v>
      </c>
      <c r="IA61" s="5" t="n">
        <f aca="true">IF(RAND()&lt;=0.4,1,0)</f>
        <v>1</v>
      </c>
      <c r="IB61" s="5" t="n">
        <f aca="true">IF(RAND()&lt;=0.4,1,0)</f>
        <v>0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1</v>
      </c>
      <c r="IH61" s="5" t="n">
        <f aca="true">IF(RAND()&lt;=0.4,1,0)</f>
        <v>0</v>
      </c>
      <c r="II61" s="5" t="n">
        <f aca="true">IF(RAND()&lt;=0.4,1,0)</f>
        <v>1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0</v>
      </c>
      <c r="IM61" s="5" t="n">
        <f aca="true">IF(RAND()&lt;=0.4,1,0)</f>
        <v>0</v>
      </c>
      <c r="IN61" s="5" t="n">
        <f aca="true">IF(RAND()&lt;=0.4,1,0)</f>
        <v>0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1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1</v>
      </c>
      <c r="E62" s="5" t="n">
        <f aca="true">IF(RAND()&lt;=0.4,1,0)</f>
        <v>0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1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0</v>
      </c>
      <c r="M62" s="5" t="n">
        <f aca="true">IF(RAND()&lt;=0.4,1,0)</f>
        <v>1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1</v>
      </c>
      <c r="R62" s="5" t="n">
        <f aca="true">IF(RAND()&lt;=0.4,1,0)</f>
        <v>1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0</v>
      </c>
      <c r="X62" s="5" t="n">
        <f aca="true">IF(RAND()&lt;=0.4,1,0)</f>
        <v>0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1</v>
      </c>
      <c r="AE62" s="5" t="n">
        <f aca="true">IF(RAND()&lt;=0.4,1,0)</f>
        <v>1</v>
      </c>
      <c r="AF62" s="5" t="n">
        <f aca="true">IF(RAND()&lt;=0.4,1,0)</f>
        <v>1</v>
      </c>
      <c r="AG62" s="5" t="n">
        <f aca="true">IF(RAND()&lt;=0.4,1,0)</f>
        <v>0</v>
      </c>
      <c r="AH62" s="5" t="n">
        <f aca="true">IF(RAND()&lt;=0.4,1,0)</f>
        <v>0</v>
      </c>
      <c r="AI62" s="5" t="n">
        <f aca="true">IF(RAND()&lt;=0.4,1,0)</f>
        <v>0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0</v>
      </c>
      <c r="AN62" s="5" t="n">
        <f aca="true">IF(RAND()&lt;=0.4,1,0)</f>
        <v>1</v>
      </c>
      <c r="AO62" s="5" t="n">
        <f aca="true">IF(RAND()&lt;=0.4,1,0)</f>
        <v>0</v>
      </c>
      <c r="AP62" s="5" t="n">
        <f aca="true">IF(RAND()&lt;=0.4,1,0)</f>
        <v>0</v>
      </c>
      <c r="AQ62" s="5" t="n">
        <f aca="true">IF(RAND()&lt;=0.4,1,0)</f>
        <v>0</v>
      </c>
      <c r="AR62" s="5" t="n">
        <f aca="true">IF(RAND()&lt;=0.4,1,0)</f>
        <v>0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1</v>
      </c>
      <c r="AV62" s="5" t="n">
        <f aca="true">IF(RAND()&lt;=0.4,1,0)</f>
        <v>0</v>
      </c>
      <c r="AW62" s="5" t="n">
        <f aca="true">IF(RAND()&lt;=0.4,1,0)</f>
        <v>1</v>
      </c>
      <c r="AX62" s="5" t="n">
        <f aca="true">IF(RAND()&lt;=0.4,1,0)</f>
        <v>0</v>
      </c>
      <c r="AY62" s="5" t="n">
        <f aca="true">IF(RAND()&lt;=0.4,1,0)</f>
        <v>0</v>
      </c>
      <c r="AZ62" s="5" t="n">
        <f aca="true">IF(RAND()&lt;=0.4,1,0)</f>
        <v>0</v>
      </c>
      <c r="BA62" s="5" t="n">
        <f aca="true">IF(RAND()&lt;=0.4,1,0)</f>
        <v>1</v>
      </c>
      <c r="BB62" s="5" t="n">
        <f aca="true">IF(RAND()&lt;=0.4,1,0)</f>
        <v>1</v>
      </c>
      <c r="BC62" s="5" t="n">
        <f aca="true">IF(RAND()&lt;=0.4,1,0)</f>
        <v>1</v>
      </c>
      <c r="BD62" s="5" t="n">
        <f aca="true">IF(RAND()&lt;=0.4,1,0)</f>
        <v>1</v>
      </c>
      <c r="BE62" s="5" t="n">
        <f aca="true">IF(RAND()&lt;=0.4,1,0)</f>
        <v>0</v>
      </c>
      <c r="BF62" s="5" t="n">
        <f aca="true">IF(RAND()&lt;=0.4,1,0)</f>
        <v>1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0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1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1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0</v>
      </c>
      <c r="CB62" s="5" t="n">
        <f aca="true">IF(RAND()&lt;=0.4,1,0)</f>
        <v>0</v>
      </c>
      <c r="CC62" s="5" t="n">
        <f aca="true">IF(RAND()&lt;=0.4,1,0)</f>
        <v>1</v>
      </c>
      <c r="CD62" s="5" t="n">
        <f aca="true">IF(RAND()&lt;=0.4,1,0)</f>
        <v>1</v>
      </c>
      <c r="CE62" s="5" t="n">
        <f aca="true">IF(RAND()&lt;=0.4,1,0)</f>
        <v>1</v>
      </c>
      <c r="CF62" s="5" t="n">
        <f aca="true">IF(RAND()&lt;=0.4,1,0)</f>
        <v>1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0</v>
      </c>
      <c r="CO62" s="5" t="n">
        <f aca="true">IF(RAND()&lt;=0.4,1,0)</f>
        <v>1</v>
      </c>
      <c r="CP62" s="5" t="n">
        <f aca="true">IF(RAND()&lt;=0.4,1,0)</f>
        <v>0</v>
      </c>
      <c r="CQ62" s="5" t="n">
        <f aca="true">IF(RAND()&lt;=0.4,1,0)</f>
        <v>1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0</v>
      </c>
      <c r="CV62" s="5" t="n">
        <f aca="true">IF(RAND()&lt;=0.4,1,0)</f>
        <v>0</v>
      </c>
      <c r="CW62" s="5" t="n">
        <f aca="true">IF(RAND()&lt;=0.4,1,0)</f>
        <v>1</v>
      </c>
      <c r="CX62" s="5" t="n">
        <f aca="true">IF(RAND()&lt;=0.4,1,0)</f>
        <v>0</v>
      </c>
      <c r="CY62" s="5" t="n">
        <f aca="true">IF(RAND()&lt;=0.4,1,0)</f>
        <v>1</v>
      </c>
      <c r="CZ62" s="5" t="n">
        <f aca="true">IF(RAND()&lt;=0.4,1,0)</f>
        <v>0</v>
      </c>
      <c r="DA62" s="5" t="n">
        <f aca="true">IF(RAND()&lt;=0.4,1,0)</f>
        <v>1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1</v>
      </c>
      <c r="DE62" s="5" t="n">
        <f aca="true">IF(RAND()&lt;=0.4,1,0)</f>
        <v>1</v>
      </c>
      <c r="DF62" s="5" t="n">
        <f aca="true">IF(RAND()&lt;=0.4,1,0)</f>
        <v>0</v>
      </c>
      <c r="DG62" s="5" t="n">
        <f aca="true">IF(RAND()&lt;=0.4,1,0)</f>
        <v>1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1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1</v>
      </c>
      <c r="DO62" s="5" t="n">
        <f aca="true">IF(RAND()&lt;=0.4,1,0)</f>
        <v>0</v>
      </c>
      <c r="DP62" s="5" t="n">
        <f aca="true">IF(RAND()&lt;=0.4,1,0)</f>
        <v>0</v>
      </c>
      <c r="DQ62" s="5" t="n">
        <f aca="true">IF(RAND()&lt;=0.4,1,0)</f>
        <v>0</v>
      </c>
      <c r="DR62" s="5" t="n">
        <f aca="true">IF(RAND()&lt;=0.4,1,0)</f>
        <v>1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1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1</v>
      </c>
      <c r="DZ62" s="5" t="n">
        <f aca="true">IF(RAND()&lt;=0.4,1,0)</f>
        <v>1</v>
      </c>
      <c r="EA62" s="5" t="n">
        <f aca="true">IF(RAND()&lt;=0.4,1,0)</f>
        <v>0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0</v>
      </c>
      <c r="EF62" s="5" t="n">
        <f aca="true">IF(RAND()&lt;=0.4,1,0)</f>
        <v>1</v>
      </c>
      <c r="EG62" s="5" t="n">
        <f aca="true">IF(RAND()&lt;=0.4,1,0)</f>
        <v>1</v>
      </c>
      <c r="EH62" s="5" t="n">
        <f aca="true">IF(RAND()&lt;=0.4,1,0)</f>
        <v>1</v>
      </c>
      <c r="EI62" s="5" t="n">
        <f aca="true">IF(RAND()&lt;=0.4,1,0)</f>
        <v>1</v>
      </c>
      <c r="EJ62" s="5" t="n">
        <f aca="true">IF(RAND()&lt;=0.4,1,0)</f>
        <v>0</v>
      </c>
      <c r="EK62" s="5" t="n">
        <f aca="true">IF(RAND()&lt;=0.4,1,0)</f>
        <v>1</v>
      </c>
      <c r="EL62" s="5" t="n">
        <f aca="true">IF(RAND()&lt;=0.4,1,0)</f>
        <v>0</v>
      </c>
      <c r="EM62" s="5" t="n">
        <f aca="true">IF(RAND()&lt;=0.4,1,0)</f>
        <v>0</v>
      </c>
      <c r="EN62" s="5" t="n">
        <f aca="true">IF(RAND()&lt;=0.4,1,0)</f>
        <v>1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1</v>
      </c>
      <c r="ES62" s="5" t="n">
        <f aca="true">IF(RAND()&lt;=0.4,1,0)</f>
        <v>0</v>
      </c>
      <c r="ET62" s="5" t="n">
        <f aca="true">IF(RAND()&lt;=0.4,1,0)</f>
        <v>1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1</v>
      </c>
      <c r="FA62" s="5" t="n">
        <f aca="true">IF(RAND()&lt;=0.4,1,0)</f>
        <v>1</v>
      </c>
      <c r="FB62" s="5" t="n">
        <f aca="true">IF(RAND()&lt;=0.4,1,0)</f>
        <v>0</v>
      </c>
      <c r="FC62" s="5" t="n">
        <f aca="true">IF(RAND()&lt;=0.4,1,0)</f>
        <v>1</v>
      </c>
      <c r="FD62" s="5" t="n">
        <f aca="true">IF(RAND()&lt;=0.4,1,0)</f>
        <v>1</v>
      </c>
      <c r="FE62" s="5" t="n">
        <f aca="true">IF(RAND()&lt;=0.4,1,0)</f>
        <v>0</v>
      </c>
      <c r="FF62" s="5" t="n">
        <f aca="true">IF(RAND()&lt;=0.4,1,0)</f>
        <v>1</v>
      </c>
      <c r="FG62" s="5" t="n">
        <f aca="true">IF(RAND()&lt;=0.4,1,0)</f>
        <v>0</v>
      </c>
      <c r="FH62" s="5" t="n">
        <f aca="true">IF(RAND()&lt;=0.4,1,0)</f>
        <v>1</v>
      </c>
      <c r="FI62" s="5" t="n">
        <f aca="true">IF(RAND()&lt;=0.4,1,0)</f>
        <v>1</v>
      </c>
      <c r="FJ62" s="5" t="n">
        <f aca="true">IF(RAND()&lt;=0.4,1,0)</f>
        <v>1</v>
      </c>
      <c r="FK62" s="5" t="n">
        <f aca="true">IF(RAND()&lt;=0.4,1,0)</f>
        <v>0</v>
      </c>
      <c r="FL62" s="5" t="n">
        <f aca="true">IF(RAND()&lt;=0.4,1,0)</f>
        <v>0</v>
      </c>
      <c r="FM62" s="5" t="n">
        <f aca="true">IF(RAND()&lt;=0.4,1,0)</f>
        <v>1</v>
      </c>
      <c r="FN62" s="5" t="n">
        <f aca="true">IF(RAND()&lt;=0.4,1,0)</f>
        <v>0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1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1</v>
      </c>
      <c r="GF62" s="5" t="n">
        <f aca="true">IF(RAND()&lt;=0.4,1,0)</f>
        <v>0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0</v>
      </c>
      <c r="GJ62" s="5" t="n">
        <f aca="true">IF(RAND()&lt;=0.4,1,0)</f>
        <v>0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1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0</v>
      </c>
      <c r="GT62" s="5" t="n">
        <f aca="true">IF(RAND()&lt;=0.4,1,0)</f>
        <v>1</v>
      </c>
      <c r="GU62" s="5" t="n">
        <f aca="true">IF(RAND()&lt;=0.4,1,0)</f>
        <v>1</v>
      </c>
      <c r="GV62" s="5" t="n">
        <f aca="true">IF(RAND()&lt;=0.4,1,0)</f>
        <v>1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1</v>
      </c>
      <c r="HE62" s="5" t="n">
        <f aca="true">IF(RAND()&lt;=0.4,1,0)</f>
        <v>1</v>
      </c>
      <c r="HF62" s="5" t="n">
        <f aca="true">IF(RAND()&lt;=0.4,1,0)</f>
        <v>1</v>
      </c>
      <c r="HG62" s="5" t="n">
        <f aca="true">IF(RAND()&lt;=0.4,1,0)</f>
        <v>0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1</v>
      </c>
      <c r="HL62" s="5" t="n">
        <f aca="true">IF(RAND()&lt;=0.4,1,0)</f>
        <v>1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1</v>
      </c>
      <c r="HV62" s="5" t="n">
        <f aca="true">IF(RAND()&lt;=0.4,1,0)</f>
        <v>1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0</v>
      </c>
      <c r="IA62" s="5" t="n">
        <f aca="true">IF(RAND()&lt;=0.4,1,0)</f>
        <v>1</v>
      </c>
      <c r="IB62" s="5" t="n">
        <f aca="true">IF(RAND()&lt;=0.4,1,0)</f>
        <v>1</v>
      </c>
      <c r="IC62" s="5" t="n">
        <f aca="true">IF(RAND()&lt;=0.4,1,0)</f>
        <v>0</v>
      </c>
      <c r="ID62" s="5" t="n">
        <f aca="true">IF(RAND()&lt;=0.4,1,0)</f>
        <v>1</v>
      </c>
      <c r="IE62" s="5" t="n">
        <f aca="true">IF(RAND()&lt;=0.4,1,0)</f>
        <v>0</v>
      </c>
      <c r="IF62" s="5" t="n">
        <f aca="true">IF(RAND()&lt;=0.4,1,0)</f>
        <v>1</v>
      </c>
      <c r="IG62" s="5" t="n">
        <f aca="true">IF(RAND()&lt;=0.4,1,0)</f>
        <v>0</v>
      </c>
      <c r="IH62" s="5" t="n">
        <f aca="true">IF(RAND()&lt;=0.4,1,0)</f>
        <v>1</v>
      </c>
      <c r="II62" s="5" t="n">
        <f aca="true">IF(RAND()&lt;=0.4,1,0)</f>
        <v>1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0</v>
      </c>
      <c r="IM62" s="5" t="n">
        <f aca="true">IF(RAND()&lt;=0.4,1,0)</f>
        <v>1</v>
      </c>
      <c r="IN62" s="5" t="n">
        <f aca="true">IF(RAND()&lt;=0.4,1,0)</f>
        <v>1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0</v>
      </c>
      <c r="IS62" s="5" t="n">
        <f aca="true">IF(RAND()&lt;=0.4,1,0)</f>
        <v>1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1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0</v>
      </c>
      <c r="H63" s="5" t="n">
        <f aca="true">IF(RAND()&lt;=0.4,1,0)</f>
        <v>1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1</v>
      </c>
      <c r="L63" s="5" t="n">
        <f aca="true">IF(RAND()&lt;=0.4,1,0)</f>
        <v>1</v>
      </c>
      <c r="M63" s="5" t="n">
        <f aca="true">IF(RAND()&lt;=0.4,1,0)</f>
        <v>0</v>
      </c>
      <c r="N63" s="5" t="n">
        <f aca="true">IF(RAND()&lt;=0.4,1,0)</f>
        <v>1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0</v>
      </c>
      <c r="S63" s="5" t="n">
        <f aca="true">IF(RAND()&lt;=0.4,1,0)</f>
        <v>1</v>
      </c>
      <c r="T63" s="5" t="n">
        <f aca="true">IF(RAND()&lt;=0.4,1,0)</f>
        <v>1</v>
      </c>
      <c r="U63" s="5" t="n">
        <f aca="true">IF(RAND()&lt;=0.4,1,0)</f>
        <v>1</v>
      </c>
      <c r="V63" s="5" t="n">
        <f aca="true">IF(RAND()&lt;=0.4,1,0)</f>
        <v>0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1</v>
      </c>
      <c r="AA63" s="5" t="n">
        <f aca="true">IF(RAND()&lt;=0.4,1,0)</f>
        <v>0</v>
      </c>
      <c r="AB63" s="5" t="n">
        <f aca="true">IF(RAND()&lt;=0.4,1,0)</f>
        <v>1</v>
      </c>
      <c r="AC63" s="5" t="n">
        <f aca="true">IF(RAND()&lt;=0.4,1,0)</f>
        <v>0</v>
      </c>
      <c r="AD63" s="5" t="n">
        <f aca="true">IF(RAND()&lt;=0.4,1,0)</f>
        <v>0</v>
      </c>
      <c r="AE63" s="5" t="n">
        <f aca="true">IF(RAND()&lt;=0.4,1,0)</f>
        <v>1</v>
      </c>
      <c r="AF63" s="5" t="n">
        <f aca="true">IF(RAND()&lt;=0.4,1,0)</f>
        <v>1</v>
      </c>
      <c r="AG63" s="5" t="n">
        <f aca="true">IF(RAND()&lt;=0.4,1,0)</f>
        <v>1</v>
      </c>
      <c r="AH63" s="5" t="n">
        <f aca="true">IF(RAND()&lt;=0.4,1,0)</f>
        <v>0</v>
      </c>
      <c r="AI63" s="5" t="n">
        <f aca="true">IF(RAND()&lt;=0.4,1,0)</f>
        <v>1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1</v>
      </c>
      <c r="AN63" s="5" t="n">
        <f aca="true">IF(RAND()&lt;=0.4,1,0)</f>
        <v>0</v>
      </c>
      <c r="AO63" s="5" t="n">
        <f aca="true">IF(RAND()&lt;=0.4,1,0)</f>
        <v>1</v>
      </c>
      <c r="AP63" s="5" t="n">
        <f aca="true">IF(RAND()&lt;=0.4,1,0)</f>
        <v>1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1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0</v>
      </c>
      <c r="AX63" s="5" t="n">
        <f aca="true">IF(RAND()&lt;=0.4,1,0)</f>
        <v>1</v>
      </c>
      <c r="AY63" s="5" t="n">
        <f aca="true">IF(RAND()&lt;=0.4,1,0)</f>
        <v>1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1</v>
      </c>
      <c r="BD63" s="5" t="n">
        <f aca="true">IF(RAND()&lt;=0.4,1,0)</f>
        <v>1</v>
      </c>
      <c r="BE63" s="5" t="n">
        <f aca="true">IF(RAND()&lt;=0.4,1,0)</f>
        <v>0</v>
      </c>
      <c r="BF63" s="5" t="n">
        <f aca="true">IF(RAND()&lt;=0.4,1,0)</f>
        <v>1</v>
      </c>
      <c r="BG63" s="5" t="n">
        <f aca="true">IF(RAND()&lt;=0.4,1,0)</f>
        <v>0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0</v>
      </c>
      <c r="BL63" s="5" t="n">
        <f aca="true">IF(RAND()&lt;=0.4,1,0)</f>
        <v>0</v>
      </c>
      <c r="BM63" s="5" t="n">
        <f aca="true">IF(RAND()&lt;=0.4,1,0)</f>
        <v>0</v>
      </c>
      <c r="BN63" s="5" t="n">
        <f aca="true">IF(RAND()&lt;=0.4,1,0)</f>
        <v>1</v>
      </c>
      <c r="BO63" s="5" t="n">
        <f aca="true">IF(RAND()&lt;=0.4,1,0)</f>
        <v>0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1</v>
      </c>
      <c r="BS63" s="5" t="n">
        <f aca="true">IF(RAND()&lt;=0.4,1,0)</f>
        <v>0</v>
      </c>
      <c r="BT63" s="5" t="n">
        <f aca="true">IF(RAND()&lt;=0.4,1,0)</f>
        <v>0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0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1</v>
      </c>
      <c r="CA63" s="5" t="n">
        <f aca="true">IF(RAND()&lt;=0.4,1,0)</f>
        <v>1</v>
      </c>
      <c r="CB63" s="5" t="n">
        <f aca="true">IF(RAND()&lt;=0.4,1,0)</f>
        <v>1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1</v>
      </c>
      <c r="CG63" s="5" t="n">
        <f aca="true">IF(RAND()&lt;=0.4,1,0)</f>
        <v>0</v>
      </c>
      <c r="CH63" s="5" t="n">
        <f aca="true">IF(RAND()&lt;=0.4,1,0)</f>
        <v>1</v>
      </c>
      <c r="CI63" s="5" t="n">
        <f aca="true">IF(RAND()&lt;=0.4,1,0)</f>
        <v>1</v>
      </c>
      <c r="CJ63" s="5" t="n">
        <f aca="true">IF(RAND()&lt;=0.4,1,0)</f>
        <v>1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0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1</v>
      </c>
      <c r="CR63" s="5" t="n">
        <f aca="true">IF(RAND()&lt;=0.4,1,0)</f>
        <v>1</v>
      </c>
      <c r="CS63" s="5" t="n">
        <f aca="true">IF(RAND()&lt;=0.4,1,0)</f>
        <v>0</v>
      </c>
      <c r="CT63" s="5" t="n">
        <f aca="true">IF(RAND()&lt;=0.4,1,0)</f>
        <v>1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1</v>
      </c>
      <c r="CX63" s="5" t="n">
        <f aca="true">IF(RAND()&lt;=0.4,1,0)</f>
        <v>1</v>
      </c>
      <c r="CY63" s="5" t="n">
        <f aca="true">IF(RAND()&lt;=0.4,1,0)</f>
        <v>0</v>
      </c>
      <c r="CZ63" s="5" t="n">
        <f aca="true">IF(RAND()&lt;=0.4,1,0)</f>
        <v>1</v>
      </c>
      <c r="DA63" s="5" t="n">
        <f aca="true">IF(RAND()&lt;=0.4,1,0)</f>
        <v>0</v>
      </c>
      <c r="DB63" s="5" t="n">
        <f aca="true">IF(RAND()&lt;=0.4,1,0)</f>
        <v>0</v>
      </c>
      <c r="DC63" s="5" t="n">
        <f aca="true">IF(RAND()&lt;=0.4,1,0)</f>
        <v>1</v>
      </c>
      <c r="DD63" s="5" t="n">
        <f aca="true">IF(RAND()&lt;=0.4,1,0)</f>
        <v>1</v>
      </c>
      <c r="DE63" s="5" t="n">
        <f aca="true">IF(RAND()&lt;=0.4,1,0)</f>
        <v>0</v>
      </c>
      <c r="DF63" s="5" t="n">
        <f aca="true">IF(RAND()&lt;=0.4,1,0)</f>
        <v>0</v>
      </c>
      <c r="DG63" s="5" t="n">
        <f aca="true">IF(RAND()&lt;=0.4,1,0)</f>
        <v>0</v>
      </c>
      <c r="DH63" s="5" t="n">
        <f aca="true">IF(RAND()&lt;=0.4,1,0)</f>
        <v>0</v>
      </c>
      <c r="DI63" s="5" t="n">
        <f aca="true">IF(RAND()&lt;=0.4,1,0)</f>
        <v>1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1</v>
      </c>
      <c r="DO63" s="5" t="n">
        <f aca="true">IF(RAND()&lt;=0.4,1,0)</f>
        <v>0</v>
      </c>
      <c r="DP63" s="5" t="n">
        <f aca="true">IF(RAND()&lt;=0.4,1,0)</f>
        <v>1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0</v>
      </c>
      <c r="DT63" s="5" t="n">
        <f aca="true">IF(RAND()&lt;=0.4,1,0)</f>
        <v>1</v>
      </c>
      <c r="DU63" s="5" t="n">
        <f aca="true">IF(RAND()&lt;=0.4,1,0)</f>
        <v>1</v>
      </c>
      <c r="DV63" s="5" t="n">
        <f aca="true">IF(RAND()&lt;=0.4,1,0)</f>
        <v>0</v>
      </c>
      <c r="DW63" s="5" t="n">
        <f aca="true">IF(RAND()&lt;=0.4,1,0)</f>
        <v>0</v>
      </c>
      <c r="DX63" s="5" t="n">
        <f aca="true">IF(RAND()&lt;=0.4,1,0)</f>
        <v>1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0</v>
      </c>
      <c r="EC63" s="5" t="n">
        <f aca="true">IF(RAND()&lt;=0.4,1,0)</f>
        <v>0</v>
      </c>
      <c r="ED63" s="5" t="n">
        <f aca="true">IF(RAND()&lt;=0.4,1,0)</f>
        <v>1</v>
      </c>
      <c r="EE63" s="5" t="n">
        <f aca="true">IF(RAND()&lt;=0.4,1,0)</f>
        <v>1</v>
      </c>
      <c r="EF63" s="5" t="n">
        <f aca="true">IF(RAND()&lt;=0.4,1,0)</f>
        <v>0</v>
      </c>
      <c r="EG63" s="5" t="n">
        <f aca="true">IF(RAND()&lt;=0.4,1,0)</f>
        <v>1</v>
      </c>
      <c r="EH63" s="5" t="n">
        <f aca="true">IF(RAND()&lt;=0.4,1,0)</f>
        <v>1</v>
      </c>
      <c r="EI63" s="5" t="n">
        <f aca="true">IF(RAND()&lt;=0.4,1,0)</f>
        <v>0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0</v>
      </c>
      <c r="EN63" s="5" t="n">
        <f aca="true">IF(RAND()&lt;=0.4,1,0)</f>
        <v>1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0</v>
      </c>
      <c r="ER63" s="5" t="n">
        <f aca="true">IF(RAND()&lt;=0.4,1,0)</f>
        <v>1</v>
      </c>
      <c r="ES63" s="5" t="n">
        <f aca="true">IF(RAND()&lt;=0.4,1,0)</f>
        <v>1</v>
      </c>
      <c r="ET63" s="5" t="n">
        <f aca="true">IF(RAND()&lt;=0.4,1,0)</f>
        <v>0</v>
      </c>
      <c r="EU63" s="5" t="n">
        <f aca="true">IF(RAND()&lt;=0.4,1,0)</f>
        <v>0</v>
      </c>
      <c r="EV63" s="5" t="n">
        <f aca="true">IF(RAND()&lt;=0.4,1,0)</f>
        <v>1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1</v>
      </c>
      <c r="FA63" s="5" t="n">
        <f aca="true">IF(RAND()&lt;=0.4,1,0)</f>
        <v>0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1</v>
      </c>
      <c r="FH63" s="5" t="n">
        <f aca="true">IF(RAND()&lt;=0.4,1,0)</f>
        <v>1</v>
      </c>
      <c r="FI63" s="5" t="n">
        <f aca="true">IF(RAND()&lt;=0.4,1,0)</f>
        <v>0</v>
      </c>
      <c r="FJ63" s="5" t="n">
        <f aca="true">IF(RAND()&lt;=0.4,1,0)</f>
        <v>0</v>
      </c>
      <c r="FK63" s="5" t="n">
        <f aca="true">IF(RAND()&lt;=0.4,1,0)</f>
        <v>1</v>
      </c>
      <c r="FL63" s="5" t="n">
        <f aca="true">IF(RAND()&lt;=0.4,1,0)</f>
        <v>1</v>
      </c>
      <c r="FM63" s="5" t="n">
        <f aca="true">IF(RAND()&lt;=0.4,1,0)</f>
        <v>0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1</v>
      </c>
      <c r="FV63" s="5" t="n">
        <f aca="true">IF(RAND()&lt;=0.4,1,0)</f>
        <v>0</v>
      </c>
      <c r="FW63" s="5" t="n">
        <f aca="true">IF(RAND()&lt;=0.4,1,0)</f>
        <v>0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1</v>
      </c>
      <c r="GA63" s="5" t="n">
        <f aca="true">IF(RAND()&lt;=0.4,1,0)</f>
        <v>0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1</v>
      </c>
      <c r="GE63" s="5" t="n">
        <f aca="true">IF(RAND()&lt;=0.4,1,0)</f>
        <v>0</v>
      </c>
      <c r="GF63" s="5" t="n">
        <f aca="true">IF(RAND()&lt;=0.4,1,0)</f>
        <v>0</v>
      </c>
      <c r="GG63" s="5" t="n">
        <f aca="true">IF(RAND()&lt;=0.4,1,0)</f>
        <v>1</v>
      </c>
      <c r="GH63" s="5" t="n">
        <f aca="true">IF(RAND()&lt;=0.4,1,0)</f>
        <v>0</v>
      </c>
      <c r="GI63" s="5" t="n">
        <f aca="true">IF(RAND()&lt;=0.4,1,0)</f>
        <v>1</v>
      </c>
      <c r="GJ63" s="5" t="n">
        <f aca="true">IF(RAND()&lt;=0.4,1,0)</f>
        <v>0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1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1</v>
      </c>
      <c r="GR63" s="5" t="n">
        <f aca="true">IF(RAND()&lt;=0.4,1,0)</f>
        <v>0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0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1</v>
      </c>
      <c r="HH63" s="5" t="n">
        <f aca="true">IF(RAND()&lt;=0.4,1,0)</f>
        <v>0</v>
      </c>
      <c r="HI63" s="5" t="n">
        <f aca="true">IF(RAND()&lt;=0.4,1,0)</f>
        <v>1</v>
      </c>
      <c r="HJ63" s="5" t="n">
        <f aca="true">IF(RAND()&lt;=0.4,1,0)</f>
        <v>1</v>
      </c>
      <c r="HK63" s="5" t="n">
        <f aca="true">IF(RAND()&lt;=0.4,1,0)</f>
        <v>1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0</v>
      </c>
      <c r="HO63" s="5" t="n">
        <f aca="true">IF(RAND()&lt;=0.4,1,0)</f>
        <v>1</v>
      </c>
      <c r="HP63" s="5" t="n">
        <f aca="true">IF(RAND()&lt;=0.4,1,0)</f>
        <v>0</v>
      </c>
      <c r="HQ63" s="5" t="n">
        <f aca="true">IF(RAND()&lt;=0.4,1,0)</f>
        <v>1</v>
      </c>
      <c r="HR63" s="5" t="n">
        <f aca="true">IF(RAND()&lt;=0.4,1,0)</f>
        <v>1</v>
      </c>
      <c r="HS63" s="5" t="n">
        <f aca="true">IF(RAND()&lt;=0.4,1,0)</f>
        <v>0</v>
      </c>
      <c r="HT63" s="5" t="n">
        <f aca="true">IF(RAND()&lt;=0.4,1,0)</f>
        <v>1</v>
      </c>
      <c r="HU63" s="5" t="n">
        <f aca="true">IF(RAND()&lt;=0.4,1,0)</f>
        <v>0</v>
      </c>
      <c r="HV63" s="5" t="n">
        <f aca="true">IF(RAND()&lt;=0.4,1,0)</f>
        <v>0</v>
      </c>
      <c r="HW63" s="5" t="n">
        <f aca="true">IF(RAND()&lt;=0.4,1,0)</f>
        <v>1</v>
      </c>
      <c r="HX63" s="5" t="n">
        <f aca="true">IF(RAND()&lt;=0.4,1,0)</f>
        <v>1</v>
      </c>
      <c r="HY63" s="5" t="n">
        <f aca="true">IF(RAND()&lt;=0.4,1,0)</f>
        <v>1</v>
      </c>
      <c r="HZ63" s="5" t="n">
        <f aca="true">IF(RAND()&lt;=0.4,1,0)</f>
        <v>0</v>
      </c>
      <c r="IA63" s="5" t="n">
        <f aca="true">IF(RAND()&lt;=0.4,1,0)</f>
        <v>1</v>
      </c>
      <c r="IB63" s="5" t="n">
        <f aca="true">IF(RAND()&lt;=0.4,1,0)</f>
        <v>0</v>
      </c>
      <c r="IC63" s="5" t="n">
        <f aca="true">IF(RAND()&lt;=0.4,1,0)</f>
        <v>1</v>
      </c>
      <c r="ID63" s="5" t="n">
        <f aca="true">IF(RAND()&lt;=0.4,1,0)</f>
        <v>1</v>
      </c>
      <c r="IE63" s="5" t="n">
        <f aca="true">IF(RAND()&lt;=0.4,1,0)</f>
        <v>1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0</v>
      </c>
      <c r="II63" s="5" t="n">
        <f aca="true">IF(RAND()&lt;=0.4,1,0)</f>
        <v>0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1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1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1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0</v>
      </c>
      <c r="G64" s="5" t="n">
        <f aca="true">IF(RAND()&lt;=0.4,1,0)</f>
        <v>0</v>
      </c>
      <c r="H64" s="5" t="n">
        <f aca="true">IF(RAND()&lt;=0.4,1,0)</f>
        <v>1</v>
      </c>
      <c r="I64" s="5" t="n">
        <f aca="true">IF(RAND()&lt;=0.4,1,0)</f>
        <v>1</v>
      </c>
      <c r="J64" s="5" t="n">
        <f aca="true">IF(RAND()&lt;=0.4,1,0)</f>
        <v>1</v>
      </c>
      <c r="K64" s="5" t="n">
        <f aca="true">IF(RAND()&lt;=0.4,1,0)</f>
        <v>1</v>
      </c>
      <c r="L64" s="5" t="n">
        <f aca="true">IF(RAND()&lt;=0.4,1,0)</f>
        <v>0</v>
      </c>
      <c r="M64" s="5" t="n">
        <f aca="true">IF(RAND()&lt;=0.4,1,0)</f>
        <v>1</v>
      </c>
      <c r="N64" s="5" t="n">
        <f aca="true">IF(RAND()&lt;=0.4,1,0)</f>
        <v>1</v>
      </c>
      <c r="O64" s="5" t="n">
        <f aca="true">IF(RAND()&lt;=0.4,1,0)</f>
        <v>1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1</v>
      </c>
      <c r="U64" s="5" t="n">
        <f aca="true">IF(RAND()&lt;=0.4,1,0)</f>
        <v>1</v>
      </c>
      <c r="V64" s="5" t="n">
        <f aca="true">IF(RAND()&lt;=0.4,1,0)</f>
        <v>1</v>
      </c>
      <c r="W64" s="5" t="n">
        <f aca="true">IF(RAND()&lt;=0.4,1,0)</f>
        <v>0</v>
      </c>
      <c r="X64" s="5" t="n">
        <f aca="true">IF(RAND()&lt;=0.4,1,0)</f>
        <v>0</v>
      </c>
      <c r="Y64" s="5" t="n">
        <f aca="true">IF(RAND()&lt;=0.4,1,0)</f>
        <v>1</v>
      </c>
      <c r="Z64" s="5" t="n">
        <f aca="true">IF(RAND()&lt;=0.4,1,0)</f>
        <v>0</v>
      </c>
      <c r="AA64" s="5" t="n">
        <f aca="true">IF(RAND()&lt;=0.4,1,0)</f>
        <v>1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1</v>
      </c>
      <c r="AE64" s="5" t="n">
        <f aca="true">IF(RAND()&lt;=0.4,1,0)</f>
        <v>0</v>
      </c>
      <c r="AF64" s="5" t="n">
        <f aca="true">IF(RAND()&lt;=0.4,1,0)</f>
        <v>0</v>
      </c>
      <c r="AG64" s="5" t="n">
        <f aca="true">IF(RAND()&lt;=0.4,1,0)</f>
        <v>0</v>
      </c>
      <c r="AH64" s="5" t="n">
        <f aca="true">IF(RAND()&lt;=0.4,1,0)</f>
        <v>0</v>
      </c>
      <c r="AI64" s="5" t="n">
        <f aca="true">IF(RAND()&lt;=0.4,1,0)</f>
        <v>1</v>
      </c>
      <c r="AJ64" s="5" t="n">
        <f aca="true">IF(RAND()&lt;=0.4,1,0)</f>
        <v>0</v>
      </c>
      <c r="AK64" s="5" t="n">
        <f aca="true">IF(RAND()&lt;=0.4,1,0)</f>
        <v>1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1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1</v>
      </c>
      <c r="AX64" s="5" t="n">
        <f aca="true">IF(RAND()&lt;=0.4,1,0)</f>
        <v>0</v>
      </c>
      <c r="AY64" s="5" t="n">
        <f aca="true">IF(RAND()&lt;=0.4,1,0)</f>
        <v>0</v>
      </c>
      <c r="AZ64" s="5" t="n">
        <f aca="true">IF(RAND()&lt;=0.4,1,0)</f>
        <v>1</v>
      </c>
      <c r="BA64" s="5" t="n">
        <f aca="true">IF(RAND()&lt;=0.4,1,0)</f>
        <v>0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1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1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1</v>
      </c>
      <c r="BM64" s="5" t="n">
        <f aca="true">IF(RAND()&lt;=0.4,1,0)</f>
        <v>0</v>
      </c>
      <c r="BN64" s="5" t="n">
        <f aca="true">IF(RAND()&lt;=0.4,1,0)</f>
        <v>1</v>
      </c>
      <c r="BO64" s="5" t="n">
        <f aca="true">IF(RAND()&lt;=0.4,1,0)</f>
        <v>0</v>
      </c>
      <c r="BP64" s="5" t="n">
        <f aca="true">IF(RAND()&lt;=0.4,1,0)</f>
        <v>0</v>
      </c>
      <c r="BQ64" s="5" t="n">
        <f aca="true">IF(RAND()&lt;=0.4,1,0)</f>
        <v>0</v>
      </c>
      <c r="BR64" s="5" t="n">
        <f aca="true">IF(RAND()&lt;=0.4,1,0)</f>
        <v>1</v>
      </c>
      <c r="BS64" s="5" t="n">
        <f aca="true">IF(RAND()&lt;=0.4,1,0)</f>
        <v>1</v>
      </c>
      <c r="BT64" s="5" t="n">
        <f aca="true">IF(RAND()&lt;=0.4,1,0)</f>
        <v>1</v>
      </c>
      <c r="BU64" s="5" t="n">
        <f aca="true">IF(RAND()&lt;=0.4,1,0)</f>
        <v>1</v>
      </c>
      <c r="BV64" s="5" t="n">
        <f aca="true">IF(RAND()&lt;=0.4,1,0)</f>
        <v>1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1</v>
      </c>
      <c r="CC64" s="5" t="n">
        <f aca="true">IF(RAND()&lt;=0.4,1,0)</f>
        <v>0</v>
      </c>
      <c r="CD64" s="5" t="n">
        <f aca="true">IF(RAND()&lt;=0.4,1,0)</f>
        <v>1</v>
      </c>
      <c r="CE64" s="5" t="n">
        <f aca="true">IF(RAND()&lt;=0.4,1,0)</f>
        <v>0</v>
      </c>
      <c r="CF64" s="5" t="n">
        <f aca="true">IF(RAND()&lt;=0.4,1,0)</f>
        <v>0</v>
      </c>
      <c r="CG64" s="5" t="n">
        <f aca="true">IF(RAND()&lt;=0.4,1,0)</f>
        <v>1</v>
      </c>
      <c r="CH64" s="5" t="n">
        <f aca="true">IF(RAND()&lt;=0.4,1,0)</f>
        <v>1</v>
      </c>
      <c r="CI64" s="5" t="n">
        <f aca="true">IF(RAND()&lt;=0.4,1,0)</f>
        <v>0</v>
      </c>
      <c r="CJ64" s="5" t="n">
        <f aca="true">IF(RAND()&lt;=0.4,1,0)</f>
        <v>0</v>
      </c>
      <c r="CK64" s="5" t="n">
        <f aca="true">IF(RAND()&lt;=0.4,1,0)</f>
        <v>1</v>
      </c>
      <c r="CL64" s="5" t="n">
        <f aca="true">IF(RAND()&lt;=0.4,1,0)</f>
        <v>1</v>
      </c>
      <c r="CM64" s="5" t="n">
        <f aca="true">IF(RAND()&lt;=0.4,1,0)</f>
        <v>1</v>
      </c>
      <c r="CN64" s="5" t="n">
        <f aca="true">IF(RAND()&lt;=0.4,1,0)</f>
        <v>0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1</v>
      </c>
      <c r="CU64" s="5" t="n">
        <f aca="true">IF(RAND()&lt;=0.4,1,0)</f>
        <v>0</v>
      </c>
      <c r="CV64" s="5" t="n">
        <f aca="true">IF(RAND()&lt;=0.4,1,0)</f>
        <v>1</v>
      </c>
      <c r="CW64" s="5" t="n">
        <f aca="true">IF(RAND()&lt;=0.4,1,0)</f>
        <v>0</v>
      </c>
      <c r="CX64" s="5" t="n">
        <f aca="true">IF(RAND()&lt;=0.4,1,0)</f>
        <v>1</v>
      </c>
      <c r="CY64" s="5" t="n">
        <f aca="true">IF(RAND()&lt;=0.4,1,0)</f>
        <v>1</v>
      </c>
      <c r="CZ64" s="5" t="n">
        <f aca="true">IF(RAND()&lt;=0.4,1,0)</f>
        <v>1</v>
      </c>
      <c r="DA64" s="5" t="n">
        <f aca="true">IF(RAND()&lt;=0.4,1,0)</f>
        <v>0</v>
      </c>
      <c r="DB64" s="5" t="n">
        <f aca="true">IF(RAND()&lt;=0.4,1,0)</f>
        <v>0</v>
      </c>
      <c r="DC64" s="5" t="n">
        <f aca="true">IF(RAND()&lt;=0.4,1,0)</f>
        <v>1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1</v>
      </c>
      <c r="DG64" s="5" t="n">
        <f aca="true">IF(RAND()&lt;=0.4,1,0)</f>
        <v>1</v>
      </c>
      <c r="DH64" s="5" t="n">
        <f aca="true">IF(RAND()&lt;=0.4,1,0)</f>
        <v>0</v>
      </c>
      <c r="DI64" s="5" t="n">
        <f aca="true">IF(RAND()&lt;=0.4,1,0)</f>
        <v>0</v>
      </c>
      <c r="DJ64" s="5" t="n">
        <f aca="true">IF(RAND()&lt;=0.4,1,0)</f>
        <v>1</v>
      </c>
      <c r="DK64" s="5" t="n">
        <f aca="true">IF(RAND()&lt;=0.4,1,0)</f>
        <v>1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1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0</v>
      </c>
      <c r="DY64" s="5" t="n">
        <f aca="true">IF(RAND()&lt;=0.4,1,0)</f>
        <v>1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1</v>
      </c>
      <c r="EC64" s="5" t="n">
        <f aca="true">IF(RAND()&lt;=0.4,1,0)</f>
        <v>0</v>
      </c>
      <c r="ED64" s="5" t="n">
        <f aca="true">IF(RAND()&lt;=0.4,1,0)</f>
        <v>1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1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1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1</v>
      </c>
      <c r="ES64" s="5" t="n">
        <f aca="true">IF(RAND()&lt;=0.4,1,0)</f>
        <v>0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0</v>
      </c>
      <c r="FB64" s="5" t="n">
        <f aca="true">IF(RAND()&lt;=0.4,1,0)</f>
        <v>1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1</v>
      </c>
      <c r="FG64" s="5" t="n">
        <f aca="true">IF(RAND()&lt;=0.4,1,0)</f>
        <v>1</v>
      </c>
      <c r="FH64" s="5" t="n">
        <f aca="true">IF(RAND()&lt;=0.4,1,0)</f>
        <v>1</v>
      </c>
      <c r="FI64" s="5" t="n">
        <f aca="true">IF(RAND()&lt;=0.4,1,0)</f>
        <v>0</v>
      </c>
      <c r="FJ64" s="5" t="n">
        <f aca="true">IF(RAND()&lt;=0.4,1,0)</f>
        <v>1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1</v>
      </c>
      <c r="FN64" s="5" t="n">
        <f aca="true">IF(RAND()&lt;=0.4,1,0)</f>
        <v>0</v>
      </c>
      <c r="FO64" s="5" t="n">
        <f aca="true">IF(RAND()&lt;=0.4,1,0)</f>
        <v>0</v>
      </c>
      <c r="FP64" s="5" t="n">
        <f aca="true">IF(RAND()&lt;=0.4,1,0)</f>
        <v>0</v>
      </c>
      <c r="FQ64" s="5" t="n">
        <f aca="true">IF(RAND()&lt;=0.4,1,0)</f>
        <v>0</v>
      </c>
      <c r="FR64" s="5" t="n">
        <f aca="true">IF(RAND()&lt;=0.4,1,0)</f>
        <v>1</v>
      </c>
      <c r="FS64" s="5" t="n">
        <f aca="true">IF(RAND()&lt;=0.4,1,0)</f>
        <v>1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0</v>
      </c>
      <c r="FW64" s="5" t="n">
        <f aca="true">IF(RAND()&lt;=0.4,1,0)</f>
        <v>0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1</v>
      </c>
      <c r="GB64" s="5" t="n">
        <f aca="true">IF(RAND()&lt;=0.4,1,0)</f>
        <v>0</v>
      </c>
      <c r="GC64" s="5" t="n">
        <f aca="true">IF(RAND()&lt;=0.4,1,0)</f>
        <v>1</v>
      </c>
      <c r="GD64" s="5" t="n">
        <f aca="true">IF(RAND()&lt;=0.4,1,0)</f>
        <v>0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0</v>
      </c>
      <c r="GI64" s="5" t="n">
        <f aca="true">IF(RAND()&lt;=0.4,1,0)</f>
        <v>1</v>
      </c>
      <c r="GJ64" s="5" t="n">
        <f aca="true">IF(RAND()&lt;=0.4,1,0)</f>
        <v>0</v>
      </c>
      <c r="GK64" s="5" t="n">
        <f aca="true">IF(RAND()&lt;=0.4,1,0)</f>
        <v>1</v>
      </c>
      <c r="GL64" s="5" t="n">
        <f aca="true">IF(RAND()&lt;=0.4,1,0)</f>
        <v>1</v>
      </c>
      <c r="GM64" s="5" t="n">
        <f aca="true">IF(RAND()&lt;=0.4,1,0)</f>
        <v>1</v>
      </c>
      <c r="GN64" s="5" t="n">
        <f aca="true">IF(RAND()&lt;=0.4,1,0)</f>
        <v>0</v>
      </c>
      <c r="GO64" s="5" t="n">
        <f aca="true">IF(RAND()&lt;=0.4,1,0)</f>
        <v>1</v>
      </c>
      <c r="GP64" s="5" t="n">
        <f aca="true">IF(RAND()&lt;=0.4,1,0)</f>
        <v>0</v>
      </c>
      <c r="GQ64" s="5" t="n">
        <f aca="true">IF(RAND()&lt;=0.4,1,0)</f>
        <v>1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0</v>
      </c>
      <c r="GV64" s="5" t="n">
        <f aca="true">IF(RAND()&lt;=0.4,1,0)</f>
        <v>0</v>
      </c>
      <c r="GW64" s="5" t="n">
        <f aca="true">IF(RAND()&lt;=0.4,1,0)</f>
        <v>0</v>
      </c>
      <c r="GX64" s="5" t="n">
        <f aca="true">IF(RAND()&lt;=0.4,1,0)</f>
        <v>1</v>
      </c>
      <c r="GY64" s="5" t="n">
        <f aca="true">IF(RAND()&lt;=0.4,1,0)</f>
        <v>0</v>
      </c>
      <c r="GZ64" s="5" t="n">
        <f aca="true">IF(RAND()&lt;=0.4,1,0)</f>
        <v>0</v>
      </c>
      <c r="HA64" s="5" t="n">
        <f aca="true">IF(RAND()&lt;=0.4,1,0)</f>
        <v>1</v>
      </c>
      <c r="HB64" s="5" t="n">
        <f aca="true">IF(RAND()&lt;=0.4,1,0)</f>
        <v>1</v>
      </c>
      <c r="HC64" s="5" t="n">
        <f aca="true">IF(RAND()&lt;=0.4,1,0)</f>
        <v>0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1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1</v>
      </c>
      <c r="HW64" s="5" t="n">
        <f aca="true">IF(RAND()&lt;=0.4,1,0)</f>
        <v>0</v>
      </c>
      <c r="HX64" s="5" t="n">
        <f aca="true">IF(RAND()&lt;=0.4,1,0)</f>
        <v>0</v>
      </c>
      <c r="HY64" s="5" t="n">
        <f aca="true">IF(RAND()&lt;=0.4,1,0)</f>
        <v>1</v>
      </c>
      <c r="HZ64" s="5" t="n">
        <f aca="true">IF(RAND()&lt;=0.4,1,0)</f>
        <v>1</v>
      </c>
      <c r="IA64" s="5" t="n">
        <f aca="true">IF(RAND()&lt;=0.4,1,0)</f>
        <v>1</v>
      </c>
      <c r="IB64" s="5" t="n">
        <f aca="true">IF(RAND()&lt;=0.4,1,0)</f>
        <v>1</v>
      </c>
      <c r="IC64" s="5" t="n">
        <f aca="true">IF(RAND()&lt;=0.4,1,0)</f>
        <v>1</v>
      </c>
      <c r="ID64" s="5" t="n">
        <f aca="true">IF(RAND()&lt;=0.4,1,0)</f>
        <v>1</v>
      </c>
      <c r="IE64" s="5" t="n">
        <f aca="true">IF(RAND()&lt;=0.4,1,0)</f>
        <v>0</v>
      </c>
      <c r="IF64" s="5" t="n">
        <f aca="true">IF(RAND()&lt;=0.4,1,0)</f>
        <v>0</v>
      </c>
      <c r="IG64" s="5" t="n">
        <f aca="true">IF(RAND()&lt;=0.4,1,0)</f>
        <v>1</v>
      </c>
      <c r="IH64" s="5" t="n">
        <f aca="true">IF(RAND()&lt;=0.4,1,0)</f>
        <v>1</v>
      </c>
      <c r="II64" s="5" t="n">
        <f aca="true">IF(RAND()&lt;=0.4,1,0)</f>
        <v>0</v>
      </c>
      <c r="IJ64" s="5" t="n">
        <f aca="true">IF(RAND()&lt;=0.4,1,0)</f>
        <v>1</v>
      </c>
      <c r="IK64" s="5" t="n">
        <f aca="true">IF(RAND()&lt;=0.4,1,0)</f>
        <v>1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1</v>
      </c>
      <c r="IS64" s="5" t="n">
        <f aca="true">IF(RAND()&lt;=0.4,1,0)</f>
        <v>0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0</v>
      </c>
      <c r="F65" s="5" t="n">
        <f aca="true">IF(RAND()&lt;=0.4,1,0)</f>
        <v>0</v>
      </c>
      <c r="G65" s="5" t="n">
        <f aca="true">IF(RAND()&lt;=0.4,1,0)</f>
        <v>1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1</v>
      </c>
      <c r="K65" s="5" t="n">
        <f aca="true">IF(RAND()&lt;=0.4,1,0)</f>
        <v>1</v>
      </c>
      <c r="L65" s="5" t="n">
        <f aca="true">IF(RAND()&lt;=0.4,1,0)</f>
        <v>1</v>
      </c>
      <c r="M65" s="5" t="n">
        <f aca="true">IF(RAND()&lt;=0.4,1,0)</f>
        <v>1</v>
      </c>
      <c r="N65" s="5" t="n">
        <f aca="true">IF(RAND()&lt;=0.4,1,0)</f>
        <v>1</v>
      </c>
      <c r="O65" s="5" t="n">
        <f aca="true">IF(RAND()&lt;=0.4,1,0)</f>
        <v>0</v>
      </c>
      <c r="P65" s="5" t="n">
        <f aca="true">IF(RAND()&lt;=0.4,1,0)</f>
        <v>1</v>
      </c>
      <c r="Q65" s="5" t="n">
        <f aca="true">IF(RAND()&lt;=0.4,1,0)</f>
        <v>1</v>
      </c>
      <c r="R65" s="5" t="n">
        <f aca="true">IF(RAND()&lt;=0.4,1,0)</f>
        <v>1</v>
      </c>
      <c r="S65" s="5" t="n">
        <f aca="true">IF(RAND()&lt;=0.4,1,0)</f>
        <v>1</v>
      </c>
      <c r="T65" s="5" t="n">
        <f aca="true">IF(RAND()&lt;=0.4,1,0)</f>
        <v>1</v>
      </c>
      <c r="U65" s="5" t="n">
        <f aca="true">IF(RAND()&lt;=0.4,1,0)</f>
        <v>1</v>
      </c>
      <c r="V65" s="5" t="n">
        <f aca="true">IF(RAND()&lt;=0.4,1,0)</f>
        <v>0</v>
      </c>
      <c r="W65" s="5" t="n">
        <f aca="true">IF(RAND()&lt;=0.4,1,0)</f>
        <v>0</v>
      </c>
      <c r="X65" s="5" t="n">
        <f aca="true">IF(RAND()&lt;=0.4,1,0)</f>
        <v>1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1</v>
      </c>
      <c r="AC65" s="5" t="n">
        <f aca="true">IF(RAND()&lt;=0.4,1,0)</f>
        <v>0</v>
      </c>
      <c r="AD65" s="5" t="n">
        <f aca="true">IF(RAND()&lt;=0.4,1,0)</f>
        <v>1</v>
      </c>
      <c r="AE65" s="5" t="n">
        <f aca="true">IF(RAND()&lt;=0.4,1,0)</f>
        <v>0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1</v>
      </c>
      <c r="AI65" s="5" t="n">
        <f aca="true">IF(RAND()&lt;=0.4,1,0)</f>
        <v>0</v>
      </c>
      <c r="AJ65" s="5" t="n">
        <f aca="true">IF(RAND()&lt;=0.4,1,0)</f>
        <v>1</v>
      </c>
      <c r="AK65" s="5" t="n">
        <f aca="true">IF(RAND()&lt;=0.4,1,0)</f>
        <v>1</v>
      </c>
      <c r="AL65" s="5" t="n">
        <f aca="true">IF(RAND()&lt;=0.4,1,0)</f>
        <v>0</v>
      </c>
      <c r="AM65" s="5" t="n">
        <f aca="true">IF(RAND()&lt;=0.4,1,0)</f>
        <v>1</v>
      </c>
      <c r="AN65" s="5" t="n">
        <f aca="true">IF(RAND()&lt;=0.4,1,0)</f>
        <v>1</v>
      </c>
      <c r="AO65" s="5" t="n">
        <f aca="true">IF(RAND()&lt;=0.4,1,0)</f>
        <v>1</v>
      </c>
      <c r="AP65" s="5" t="n">
        <f aca="true">IF(RAND()&lt;=0.4,1,0)</f>
        <v>0</v>
      </c>
      <c r="AQ65" s="5" t="n">
        <f aca="true">IF(RAND()&lt;=0.4,1,0)</f>
        <v>1</v>
      </c>
      <c r="AR65" s="5" t="n">
        <f aca="true">IF(RAND()&lt;=0.4,1,0)</f>
        <v>0</v>
      </c>
      <c r="AS65" s="5" t="n">
        <f aca="true">IF(RAND()&lt;=0.4,1,0)</f>
        <v>1</v>
      </c>
      <c r="AT65" s="5" t="n">
        <f aca="true">IF(RAND()&lt;=0.4,1,0)</f>
        <v>0</v>
      </c>
      <c r="AU65" s="5" t="n">
        <f aca="true">IF(RAND()&lt;=0.4,1,0)</f>
        <v>1</v>
      </c>
      <c r="AV65" s="5" t="n">
        <f aca="true">IF(RAND()&lt;=0.4,1,0)</f>
        <v>0</v>
      </c>
      <c r="AW65" s="5" t="n">
        <f aca="true">IF(RAND()&lt;=0.4,1,0)</f>
        <v>1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1</v>
      </c>
      <c r="BA65" s="5" t="n">
        <f aca="true">IF(RAND()&lt;=0.4,1,0)</f>
        <v>0</v>
      </c>
      <c r="BB65" s="5" t="n">
        <f aca="true">IF(RAND()&lt;=0.4,1,0)</f>
        <v>1</v>
      </c>
      <c r="BC65" s="5" t="n">
        <f aca="true">IF(RAND()&lt;=0.4,1,0)</f>
        <v>0</v>
      </c>
      <c r="BD65" s="5" t="n">
        <f aca="true">IF(RAND()&lt;=0.4,1,0)</f>
        <v>1</v>
      </c>
      <c r="BE65" s="5" t="n">
        <f aca="true">IF(RAND()&lt;=0.4,1,0)</f>
        <v>1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1</v>
      </c>
      <c r="BI65" s="5" t="n">
        <f aca="true">IF(RAND()&lt;=0.4,1,0)</f>
        <v>0</v>
      </c>
      <c r="BJ65" s="5" t="n">
        <f aca="true">IF(RAND()&lt;=0.4,1,0)</f>
        <v>1</v>
      </c>
      <c r="BK65" s="5" t="n">
        <f aca="true">IF(RAND()&lt;=0.4,1,0)</f>
        <v>1</v>
      </c>
      <c r="BL65" s="5" t="n">
        <f aca="true">IF(RAND()&lt;=0.4,1,0)</f>
        <v>0</v>
      </c>
      <c r="BM65" s="5" t="n">
        <f aca="true">IF(RAND()&lt;=0.4,1,0)</f>
        <v>0</v>
      </c>
      <c r="BN65" s="5" t="n">
        <f aca="true">IF(RAND()&lt;=0.4,1,0)</f>
        <v>0</v>
      </c>
      <c r="BO65" s="5" t="n">
        <f aca="true">IF(RAND()&lt;=0.4,1,0)</f>
        <v>1</v>
      </c>
      <c r="BP65" s="5" t="n">
        <f aca="true">IF(RAND()&lt;=0.4,1,0)</f>
        <v>1</v>
      </c>
      <c r="BQ65" s="5" t="n">
        <f aca="true">IF(RAND()&lt;=0.4,1,0)</f>
        <v>1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1</v>
      </c>
      <c r="BV65" s="5" t="n">
        <f aca="true">IF(RAND()&lt;=0.4,1,0)</f>
        <v>0</v>
      </c>
      <c r="BW65" s="5" t="n">
        <f aca="true">IF(RAND()&lt;=0.4,1,0)</f>
        <v>1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0</v>
      </c>
      <c r="CF65" s="5" t="n">
        <f aca="true">IF(RAND()&lt;=0.4,1,0)</f>
        <v>1</v>
      </c>
      <c r="CG65" s="5" t="n">
        <f aca="true">IF(RAND()&lt;=0.4,1,0)</f>
        <v>0</v>
      </c>
      <c r="CH65" s="5" t="n">
        <f aca="true">IF(RAND()&lt;=0.4,1,0)</f>
        <v>1</v>
      </c>
      <c r="CI65" s="5" t="n">
        <f aca="true">IF(RAND()&lt;=0.4,1,0)</f>
        <v>1</v>
      </c>
      <c r="CJ65" s="5" t="n">
        <f aca="true">IF(RAND()&lt;=0.4,1,0)</f>
        <v>1</v>
      </c>
      <c r="CK65" s="5" t="n">
        <f aca="true">IF(RAND()&lt;=0.4,1,0)</f>
        <v>0</v>
      </c>
      <c r="CL65" s="5" t="n">
        <f aca="true">IF(RAND()&lt;=0.4,1,0)</f>
        <v>0</v>
      </c>
      <c r="CM65" s="5" t="n">
        <f aca="true">IF(RAND()&lt;=0.4,1,0)</f>
        <v>1</v>
      </c>
      <c r="CN65" s="5" t="n">
        <f aca="true">IF(RAND()&lt;=0.4,1,0)</f>
        <v>1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0</v>
      </c>
      <c r="CS65" s="5" t="n">
        <f aca="true">IF(RAND()&lt;=0.4,1,0)</f>
        <v>1</v>
      </c>
      <c r="CT65" s="5" t="n">
        <f aca="true">IF(RAND()&lt;=0.4,1,0)</f>
        <v>0</v>
      </c>
      <c r="CU65" s="5" t="n">
        <f aca="true">IF(RAND()&lt;=0.4,1,0)</f>
        <v>0</v>
      </c>
      <c r="CV65" s="5" t="n">
        <f aca="true">IF(RAND()&lt;=0.4,1,0)</f>
        <v>1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1</v>
      </c>
      <c r="CZ65" s="5" t="n">
        <f aca="true">IF(RAND()&lt;=0.4,1,0)</f>
        <v>1</v>
      </c>
      <c r="DA65" s="5" t="n">
        <f aca="true">IF(RAND()&lt;=0.4,1,0)</f>
        <v>1</v>
      </c>
      <c r="DB65" s="5" t="n">
        <f aca="true">IF(RAND()&lt;=0.4,1,0)</f>
        <v>1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1</v>
      </c>
      <c r="DF65" s="5" t="n">
        <f aca="true">IF(RAND()&lt;=0.4,1,0)</f>
        <v>1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1</v>
      </c>
      <c r="DK65" s="5" t="n">
        <f aca="true">IF(RAND()&lt;=0.4,1,0)</f>
        <v>0</v>
      </c>
      <c r="DL65" s="5" t="n">
        <f aca="true">IF(RAND()&lt;=0.4,1,0)</f>
        <v>1</v>
      </c>
      <c r="DM65" s="5" t="n">
        <f aca="true">IF(RAND()&lt;=0.4,1,0)</f>
        <v>1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1</v>
      </c>
      <c r="DT65" s="5" t="n">
        <f aca="true">IF(RAND()&lt;=0.4,1,0)</f>
        <v>0</v>
      </c>
      <c r="DU65" s="5" t="n">
        <f aca="true">IF(RAND()&lt;=0.4,1,0)</f>
        <v>0</v>
      </c>
      <c r="DV65" s="5" t="n">
        <f aca="true">IF(RAND()&lt;=0.4,1,0)</f>
        <v>1</v>
      </c>
      <c r="DW65" s="5" t="n">
        <f aca="true">IF(RAND()&lt;=0.4,1,0)</f>
        <v>0</v>
      </c>
      <c r="DX65" s="5" t="n">
        <f aca="true">IF(RAND()&lt;=0.4,1,0)</f>
        <v>1</v>
      </c>
      <c r="DY65" s="5" t="n">
        <f aca="true">IF(RAND()&lt;=0.4,1,0)</f>
        <v>0</v>
      </c>
      <c r="DZ65" s="5" t="n">
        <f aca="true">IF(RAND()&lt;=0.4,1,0)</f>
        <v>0</v>
      </c>
      <c r="EA65" s="5" t="n">
        <f aca="true">IF(RAND()&lt;=0.4,1,0)</f>
        <v>1</v>
      </c>
      <c r="EB65" s="5" t="n">
        <f aca="true">IF(RAND()&lt;=0.4,1,0)</f>
        <v>0</v>
      </c>
      <c r="EC65" s="5" t="n">
        <f aca="true">IF(RAND()&lt;=0.4,1,0)</f>
        <v>0</v>
      </c>
      <c r="ED65" s="5" t="n">
        <f aca="true">IF(RAND()&lt;=0.4,1,0)</f>
        <v>0</v>
      </c>
      <c r="EE65" s="5" t="n">
        <f aca="true">IF(RAND()&lt;=0.4,1,0)</f>
        <v>1</v>
      </c>
      <c r="EF65" s="5" t="n">
        <f aca="true">IF(RAND()&lt;=0.4,1,0)</f>
        <v>0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1</v>
      </c>
      <c r="EK65" s="5" t="n">
        <f aca="true">IF(RAND()&lt;=0.4,1,0)</f>
        <v>0</v>
      </c>
      <c r="EL65" s="5" t="n">
        <f aca="true">IF(RAND()&lt;=0.4,1,0)</f>
        <v>1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1</v>
      </c>
      <c r="EQ65" s="5" t="n">
        <f aca="true">IF(RAND()&lt;=0.4,1,0)</f>
        <v>0</v>
      </c>
      <c r="ER65" s="5" t="n">
        <f aca="true">IF(RAND()&lt;=0.4,1,0)</f>
        <v>0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1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0</v>
      </c>
      <c r="EY65" s="5" t="n">
        <f aca="true">IF(RAND()&lt;=0.4,1,0)</f>
        <v>1</v>
      </c>
      <c r="EZ65" s="5" t="n">
        <f aca="true">IF(RAND()&lt;=0.4,1,0)</f>
        <v>1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1</v>
      </c>
      <c r="FE65" s="5" t="n">
        <f aca="true">IF(RAND()&lt;=0.4,1,0)</f>
        <v>1</v>
      </c>
      <c r="FF65" s="5" t="n">
        <f aca="true">IF(RAND()&lt;=0.4,1,0)</f>
        <v>1</v>
      </c>
      <c r="FG65" s="5" t="n">
        <f aca="true">IF(RAND()&lt;=0.4,1,0)</f>
        <v>0</v>
      </c>
      <c r="FH65" s="5" t="n">
        <f aca="true">IF(RAND()&lt;=0.4,1,0)</f>
        <v>1</v>
      </c>
      <c r="FI65" s="5" t="n">
        <f aca="true">IF(RAND()&lt;=0.4,1,0)</f>
        <v>0</v>
      </c>
      <c r="FJ65" s="5" t="n">
        <f aca="true">IF(RAND()&lt;=0.4,1,0)</f>
        <v>0</v>
      </c>
      <c r="FK65" s="5" t="n">
        <f aca="true">IF(RAND()&lt;=0.4,1,0)</f>
        <v>0</v>
      </c>
      <c r="FL65" s="5" t="n">
        <f aca="true">IF(RAND()&lt;=0.4,1,0)</f>
        <v>0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1</v>
      </c>
      <c r="FP65" s="5" t="n">
        <f aca="true">IF(RAND()&lt;=0.4,1,0)</f>
        <v>0</v>
      </c>
      <c r="FQ65" s="5" t="n">
        <f aca="true">IF(RAND()&lt;=0.4,1,0)</f>
        <v>1</v>
      </c>
      <c r="FR65" s="5" t="n">
        <f aca="true">IF(RAND()&lt;=0.4,1,0)</f>
        <v>0</v>
      </c>
      <c r="FS65" s="5" t="n">
        <f aca="true">IF(RAND()&lt;=0.4,1,0)</f>
        <v>1</v>
      </c>
      <c r="FT65" s="5" t="n">
        <f aca="true">IF(RAND()&lt;=0.4,1,0)</f>
        <v>0</v>
      </c>
      <c r="FU65" s="5" t="n">
        <f aca="true">IF(RAND()&lt;=0.4,1,0)</f>
        <v>1</v>
      </c>
      <c r="FV65" s="5" t="n">
        <f aca="true">IF(RAND()&lt;=0.4,1,0)</f>
        <v>0</v>
      </c>
      <c r="FW65" s="5" t="n">
        <f aca="true">IF(RAND()&lt;=0.4,1,0)</f>
        <v>1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1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1</v>
      </c>
      <c r="GF65" s="5" t="n">
        <f aca="true">IF(RAND()&lt;=0.4,1,0)</f>
        <v>1</v>
      </c>
      <c r="GG65" s="5" t="n">
        <f aca="true">IF(RAND()&lt;=0.4,1,0)</f>
        <v>1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1</v>
      </c>
      <c r="GK65" s="5" t="n">
        <f aca="true">IF(RAND()&lt;=0.4,1,0)</f>
        <v>0</v>
      </c>
      <c r="GL65" s="5" t="n">
        <f aca="true">IF(RAND()&lt;=0.4,1,0)</f>
        <v>1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1</v>
      </c>
      <c r="GR65" s="5" t="n">
        <f aca="true">IF(RAND()&lt;=0.4,1,0)</f>
        <v>0</v>
      </c>
      <c r="GS65" s="5" t="n">
        <f aca="true">IF(RAND()&lt;=0.4,1,0)</f>
        <v>0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1</v>
      </c>
      <c r="GW65" s="5" t="n">
        <f aca="true">IF(RAND()&lt;=0.4,1,0)</f>
        <v>1</v>
      </c>
      <c r="GX65" s="5" t="n">
        <f aca="true">IF(RAND()&lt;=0.4,1,0)</f>
        <v>1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1</v>
      </c>
      <c r="HB65" s="5" t="n">
        <f aca="true">IF(RAND()&lt;=0.4,1,0)</f>
        <v>1</v>
      </c>
      <c r="HC65" s="5" t="n">
        <f aca="true">IF(RAND()&lt;=0.4,1,0)</f>
        <v>1</v>
      </c>
      <c r="HD65" s="5" t="n">
        <f aca="true">IF(RAND()&lt;=0.4,1,0)</f>
        <v>0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0</v>
      </c>
      <c r="HK65" s="5" t="n">
        <f aca="true">IF(RAND()&lt;=0.4,1,0)</f>
        <v>0</v>
      </c>
      <c r="HL65" s="5" t="n">
        <f aca="true">IF(RAND()&lt;=0.4,1,0)</f>
        <v>0</v>
      </c>
      <c r="HM65" s="5" t="n">
        <f aca="true">IF(RAND()&lt;=0.4,1,0)</f>
        <v>1</v>
      </c>
      <c r="HN65" s="5" t="n">
        <f aca="true">IF(RAND()&lt;=0.4,1,0)</f>
        <v>1</v>
      </c>
      <c r="HO65" s="5" t="n">
        <f aca="true">IF(RAND()&lt;=0.4,1,0)</f>
        <v>1</v>
      </c>
      <c r="HP65" s="5" t="n">
        <f aca="true">IF(RAND()&lt;=0.4,1,0)</f>
        <v>1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1</v>
      </c>
      <c r="HT65" s="5" t="n">
        <f aca="true">IF(RAND()&lt;=0.4,1,0)</f>
        <v>1</v>
      </c>
      <c r="HU65" s="5" t="n">
        <f aca="true">IF(RAND()&lt;=0.4,1,0)</f>
        <v>1</v>
      </c>
      <c r="HV65" s="5" t="n">
        <f aca="true">IF(RAND()&lt;=0.4,1,0)</f>
        <v>0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0</v>
      </c>
      <c r="IB65" s="5" t="n">
        <f aca="true">IF(RAND()&lt;=0.4,1,0)</f>
        <v>1</v>
      </c>
      <c r="IC65" s="5" t="n">
        <f aca="true">IF(RAND()&lt;=0.4,1,0)</f>
        <v>1</v>
      </c>
      <c r="ID65" s="5" t="n">
        <f aca="true">IF(RAND()&lt;=0.4,1,0)</f>
        <v>1</v>
      </c>
      <c r="IE65" s="5" t="n">
        <f aca="true">IF(RAND()&lt;=0.4,1,0)</f>
        <v>0</v>
      </c>
      <c r="IF65" s="5" t="n">
        <f aca="true">IF(RAND()&lt;=0.4,1,0)</f>
        <v>0</v>
      </c>
      <c r="IG65" s="5" t="n">
        <f aca="true">IF(RAND()&lt;=0.4,1,0)</f>
        <v>1</v>
      </c>
      <c r="IH65" s="5" t="n">
        <f aca="true">IF(RAND()&lt;=0.4,1,0)</f>
        <v>1</v>
      </c>
      <c r="II65" s="5" t="n">
        <f aca="true">IF(RAND()&lt;=0.4,1,0)</f>
        <v>1</v>
      </c>
      <c r="IJ65" s="5" t="n">
        <f aca="true">IF(RAND()&lt;=0.4,1,0)</f>
        <v>0</v>
      </c>
      <c r="IK65" s="5" t="n">
        <f aca="true">IF(RAND()&lt;=0.4,1,0)</f>
        <v>1</v>
      </c>
      <c r="IL65" s="5" t="n">
        <f aca="true">IF(RAND()&lt;=0.4,1,0)</f>
        <v>1</v>
      </c>
      <c r="IM65" s="5" t="n">
        <f aca="true">IF(RAND()&lt;=0.4,1,0)</f>
        <v>1</v>
      </c>
      <c r="IN65" s="5" t="n">
        <f aca="true">IF(RAND()&lt;=0.4,1,0)</f>
        <v>0</v>
      </c>
      <c r="IO65" s="5" t="n">
        <f aca="true">IF(RAND()&lt;=0.4,1,0)</f>
        <v>0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1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1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1</v>
      </c>
      <c r="G66" s="5" t="n">
        <f aca="true">IF(RAND()&lt;=0.4,1,0)</f>
        <v>0</v>
      </c>
      <c r="H66" s="5" t="n">
        <f aca="true">IF(RAND()&lt;=0.4,1,0)</f>
        <v>0</v>
      </c>
      <c r="I66" s="5" t="n">
        <f aca="true">IF(RAND()&lt;=0.4,1,0)</f>
        <v>0</v>
      </c>
      <c r="J66" s="5" t="n">
        <f aca="true">IF(RAND()&lt;=0.4,1,0)</f>
        <v>1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1</v>
      </c>
      <c r="N66" s="5" t="n">
        <f aca="true">IF(RAND()&lt;=0.4,1,0)</f>
        <v>1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1</v>
      </c>
      <c r="S66" s="5" t="n">
        <f aca="true">IF(RAND()&lt;=0.4,1,0)</f>
        <v>1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0</v>
      </c>
      <c r="W66" s="5" t="n">
        <f aca="true">IF(RAND()&lt;=0.4,1,0)</f>
        <v>0</v>
      </c>
      <c r="X66" s="5" t="n">
        <f aca="true">IF(RAND()&lt;=0.4,1,0)</f>
        <v>1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0</v>
      </c>
      <c r="AB66" s="5" t="n">
        <f aca="true">IF(RAND()&lt;=0.4,1,0)</f>
        <v>0</v>
      </c>
      <c r="AC66" s="5" t="n">
        <f aca="true">IF(RAND()&lt;=0.4,1,0)</f>
        <v>1</v>
      </c>
      <c r="AD66" s="5" t="n">
        <f aca="true">IF(RAND()&lt;=0.4,1,0)</f>
        <v>0</v>
      </c>
      <c r="AE66" s="5" t="n">
        <f aca="true">IF(RAND()&lt;=0.4,1,0)</f>
        <v>1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0</v>
      </c>
      <c r="AI66" s="5" t="n">
        <f aca="true">IF(RAND()&lt;=0.4,1,0)</f>
        <v>0</v>
      </c>
      <c r="AJ66" s="5" t="n">
        <f aca="true">IF(RAND()&lt;=0.4,1,0)</f>
        <v>0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1</v>
      </c>
      <c r="AR66" s="5" t="n">
        <f aca="true">IF(RAND()&lt;=0.4,1,0)</f>
        <v>1</v>
      </c>
      <c r="AS66" s="5" t="n">
        <f aca="true">IF(RAND()&lt;=0.4,1,0)</f>
        <v>1</v>
      </c>
      <c r="AT66" s="5" t="n">
        <f aca="true">IF(RAND()&lt;=0.4,1,0)</f>
        <v>1</v>
      </c>
      <c r="AU66" s="5" t="n">
        <f aca="true">IF(RAND()&lt;=0.4,1,0)</f>
        <v>1</v>
      </c>
      <c r="AV66" s="5" t="n">
        <f aca="true">IF(RAND()&lt;=0.4,1,0)</f>
        <v>0</v>
      </c>
      <c r="AW66" s="5" t="n">
        <f aca="true">IF(RAND()&lt;=0.4,1,0)</f>
        <v>0</v>
      </c>
      <c r="AX66" s="5" t="n">
        <f aca="true">IF(RAND()&lt;=0.4,1,0)</f>
        <v>1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1</v>
      </c>
      <c r="BF66" s="5" t="n">
        <f aca="true">IF(RAND()&lt;=0.4,1,0)</f>
        <v>0</v>
      </c>
      <c r="BG66" s="5" t="n">
        <f aca="true">IF(RAND()&lt;=0.4,1,0)</f>
        <v>1</v>
      </c>
      <c r="BH66" s="5" t="n">
        <f aca="true">IF(RAND()&lt;=0.4,1,0)</f>
        <v>1</v>
      </c>
      <c r="BI66" s="5" t="n">
        <f aca="true">IF(RAND()&lt;=0.4,1,0)</f>
        <v>0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0</v>
      </c>
      <c r="BN66" s="5" t="n">
        <f aca="true">IF(RAND()&lt;=0.4,1,0)</f>
        <v>1</v>
      </c>
      <c r="BO66" s="5" t="n">
        <f aca="true">IF(RAND()&lt;=0.4,1,0)</f>
        <v>0</v>
      </c>
      <c r="BP66" s="5" t="n">
        <f aca="true">IF(RAND()&lt;=0.4,1,0)</f>
        <v>1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0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0</v>
      </c>
      <c r="BX66" s="5" t="n">
        <f aca="true">IF(RAND()&lt;=0.4,1,0)</f>
        <v>0</v>
      </c>
      <c r="BY66" s="5" t="n">
        <f aca="true">IF(RAND()&lt;=0.4,1,0)</f>
        <v>0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1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1</v>
      </c>
      <c r="CI66" s="5" t="n">
        <f aca="true">IF(RAND()&lt;=0.4,1,0)</f>
        <v>0</v>
      </c>
      <c r="CJ66" s="5" t="n">
        <f aca="true">IF(RAND()&lt;=0.4,1,0)</f>
        <v>1</v>
      </c>
      <c r="CK66" s="5" t="n">
        <f aca="true">IF(RAND()&lt;=0.4,1,0)</f>
        <v>1</v>
      </c>
      <c r="CL66" s="5" t="n">
        <f aca="true">IF(RAND()&lt;=0.4,1,0)</f>
        <v>1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0</v>
      </c>
      <c r="CP66" s="5" t="n">
        <f aca="true">IF(RAND()&lt;=0.4,1,0)</f>
        <v>1</v>
      </c>
      <c r="CQ66" s="5" t="n">
        <f aca="true">IF(RAND()&lt;=0.4,1,0)</f>
        <v>1</v>
      </c>
      <c r="CR66" s="5" t="n">
        <f aca="true">IF(RAND()&lt;=0.4,1,0)</f>
        <v>1</v>
      </c>
      <c r="CS66" s="5" t="n">
        <f aca="true">IF(RAND()&lt;=0.4,1,0)</f>
        <v>0</v>
      </c>
      <c r="CT66" s="5" t="n">
        <f aca="true">IF(RAND()&lt;=0.4,1,0)</f>
        <v>0</v>
      </c>
      <c r="CU66" s="5" t="n">
        <f aca="true">IF(RAND()&lt;=0.4,1,0)</f>
        <v>1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0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1</v>
      </c>
      <c r="DG66" s="5" t="n">
        <f aca="true">IF(RAND()&lt;=0.4,1,0)</f>
        <v>0</v>
      </c>
      <c r="DH66" s="5" t="n">
        <f aca="true">IF(RAND()&lt;=0.4,1,0)</f>
        <v>1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0</v>
      </c>
      <c r="DP66" s="5" t="n">
        <f aca="true">IF(RAND()&lt;=0.4,1,0)</f>
        <v>1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0</v>
      </c>
      <c r="DV66" s="5" t="n">
        <f aca="true">IF(RAND()&lt;=0.4,1,0)</f>
        <v>1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0</v>
      </c>
      <c r="DZ66" s="5" t="n">
        <f aca="true">IF(RAND()&lt;=0.4,1,0)</f>
        <v>1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1</v>
      </c>
      <c r="EG66" s="5" t="n">
        <f aca="true">IF(RAND()&lt;=0.4,1,0)</f>
        <v>0</v>
      </c>
      <c r="EH66" s="5" t="n">
        <f aca="true">IF(RAND()&lt;=0.4,1,0)</f>
        <v>1</v>
      </c>
      <c r="EI66" s="5" t="n">
        <f aca="true">IF(RAND()&lt;=0.4,1,0)</f>
        <v>1</v>
      </c>
      <c r="EJ66" s="5" t="n">
        <f aca="true">IF(RAND()&lt;=0.4,1,0)</f>
        <v>0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1</v>
      </c>
      <c r="EO66" s="5" t="n">
        <f aca="true">IF(RAND()&lt;=0.4,1,0)</f>
        <v>0</v>
      </c>
      <c r="EP66" s="5" t="n">
        <f aca="true">IF(RAND()&lt;=0.4,1,0)</f>
        <v>0</v>
      </c>
      <c r="EQ66" s="5" t="n">
        <f aca="true">IF(RAND()&lt;=0.4,1,0)</f>
        <v>1</v>
      </c>
      <c r="ER66" s="5" t="n">
        <f aca="true">IF(RAND()&lt;=0.4,1,0)</f>
        <v>1</v>
      </c>
      <c r="ES66" s="5" t="n">
        <f aca="true">IF(RAND()&lt;=0.4,1,0)</f>
        <v>1</v>
      </c>
      <c r="ET66" s="5" t="n">
        <f aca="true">IF(RAND()&lt;=0.4,1,0)</f>
        <v>1</v>
      </c>
      <c r="EU66" s="5" t="n">
        <f aca="true">IF(RAND()&lt;=0.4,1,0)</f>
        <v>1</v>
      </c>
      <c r="EV66" s="5" t="n">
        <f aca="true">IF(RAND()&lt;=0.4,1,0)</f>
        <v>0</v>
      </c>
      <c r="EW66" s="5" t="n">
        <f aca="true">IF(RAND()&lt;=0.4,1,0)</f>
        <v>1</v>
      </c>
      <c r="EX66" s="5" t="n">
        <f aca="true">IF(RAND()&lt;=0.4,1,0)</f>
        <v>0</v>
      </c>
      <c r="EY66" s="5" t="n">
        <f aca="true">IF(RAND()&lt;=0.4,1,0)</f>
        <v>1</v>
      </c>
      <c r="EZ66" s="5" t="n">
        <f aca="true">IF(RAND()&lt;=0.4,1,0)</f>
        <v>1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0</v>
      </c>
      <c r="FD66" s="5" t="n">
        <f aca="true">IF(RAND()&lt;=0.4,1,0)</f>
        <v>1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1</v>
      </c>
      <c r="FH66" s="5" t="n">
        <f aca="true">IF(RAND()&lt;=0.4,1,0)</f>
        <v>1</v>
      </c>
      <c r="FI66" s="5" t="n">
        <f aca="true">IF(RAND()&lt;=0.4,1,0)</f>
        <v>1</v>
      </c>
      <c r="FJ66" s="5" t="n">
        <f aca="true">IF(RAND()&lt;=0.4,1,0)</f>
        <v>0</v>
      </c>
      <c r="FK66" s="5" t="n">
        <f aca="true">IF(RAND()&lt;=0.4,1,0)</f>
        <v>1</v>
      </c>
      <c r="FL66" s="5" t="n">
        <f aca="true">IF(RAND()&lt;=0.4,1,0)</f>
        <v>1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1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1</v>
      </c>
      <c r="FW66" s="5" t="n">
        <f aca="true">IF(RAND()&lt;=0.4,1,0)</f>
        <v>1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1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0</v>
      </c>
      <c r="GH66" s="5" t="n">
        <f aca="true">IF(RAND()&lt;=0.4,1,0)</f>
        <v>0</v>
      </c>
      <c r="GI66" s="5" t="n">
        <f aca="true">IF(RAND()&lt;=0.4,1,0)</f>
        <v>0</v>
      </c>
      <c r="GJ66" s="5" t="n">
        <f aca="true">IF(RAND()&lt;=0.4,1,0)</f>
        <v>1</v>
      </c>
      <c r="GK66" s="5" t="n">
        <f aca="true">IF(RAND()&lt;=0.4,1,0)</f>
        <v>0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1</v>
      </c>
      <c r="GP66" s="5" t="n">
        <f aca="true">IF(RAND()&lt;=0.4,1,0)</f>
        <v>0</v>
      </c>
      <c r="GQ66" s="5" t="n">
        <f aca="true">IF(RAND()&lt;=0.4,1,0)</f>
        <v>1</v>
      </c>
      <c r="GR66" s="5" t="n">
        <f aca="true">IF(RAND()&lt;=0.4,1,0)</f>
        <v>1</v>
      </c>
      <c r="GS66" s="5" t="n">
        <f aca="true">IF(RAND()&lt;=0.4,1,0)</f>
        <v>1</v>
      </c>
      <c r="GT66" s="5" t="n">
        <f aca="true">IF(RAND()&lt;=0.4,1,0)</f>
        <v>1</v>
      </c>
      <c r="GU66" s="5" t="n">
        <f aca="true">IF(RAND()&lt;=0.4,1,0)</f>
        <v>0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0</v>
      </c>
      <c r="GY66" s="5" t="n">
        <f aca="true">IF(RAND()&lt;=0.4,1,0)</f>
        <v>0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1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0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0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1</v>
      </c>
      <c r="HN66" s="5" t="n">
        <f aca="true">IF(RAND()&lt;=0.4,1,0)</f>
        <v>0</v>
      </c>
      <c r="HO66" s="5" t="n">
        <f aca="true">IF(RAND()&lt;=0.4,1,0)</f>
        <v>1</v>
      </c>
      <c r="HP66" s="5" t="n">
        <f aca="true">IF(RAND()&lt;=0.4,1,0)</f>
        <v>1</v>
      </c>
      <c r="HQ66" s="5" t="n">
        <f aca="true">IF(RAND()&lt;=0.4,1,0)</f>
        <v>0</v>
      </c>
      <c r="HR66" s="5" t="n">
        <f aca="true">IF(RAND()&lt;=0.4,1,0)</f>
        <v>1</v>
      </c>
      <c r="HS66" s="5" t="n">
        <f aca="true">IF(RAND()&lt;=0.4,1,0)</f>
        <v>0</v>
      </c>
      <c r="HT66" s="5" t="n">
        <f aca="true">IF(RAND()&lt;=0.4,1,0)</f>
        <v>1</v>
      </c>
      <c r="HU66" s="5" t="n">
        <f aca="true">IF(RAND()&lt;=0.4,1,0)</f>
        <v>1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1</v>
      </c>
      <c r="IC66" s="5" t="n">
        <f aca="true">IF(RAND()&lt;=0.4,1,0)</f>
        <v>0</v>
      </c>
      <c r="ID66" s="5" t="n">
        <f aca="true">IF(RAND()&lt;=0.4,1,0)</f>
        <v>0</v>
      </c>
      <c r="IE66" s="5" t="n">
        <f aca="true">IF(RAND()&lt;=0.4,1,0)</f>
        <v>1</v>
      </c>
      <c r="IF66" s="5" t="n">
        <f aca="true">IF(RAND()&lt;=0.4,1,0)</f>
        <v>0</v>
      </c>
      <c r="IG66" s="5" t="n">
        <f aca="true">IF(RAND()&lt;=0.4,1,0)</f>
        <v>1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1</v>
      </c>
      <c r="IK66" s="5" t="n">
        <f aca="true">IF(RAND()&lt;=0.4,1,0)</f>
        <v>0</v>
      </c>
      <c r="IL66" s="5" t="n">
        <f aca="true">IF(RAND()&lt;=0.4,1,0)</f>
        <v>1</v>
      </c>
      <c r="IM66" s="5" t="n">
        <f aca="true">IF(RAND()&lt;=0.4,1,0)</f>
        <v>1</v>
      </c>
      <c r="IN66" s="5" t="n">
        <f aca="true">IF(RAND()&lt;=0.4,1,0)</f>
        <v>0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0</v>
      </c>
      <c r="IR66" s="5" t="n">
        <f aca="true">IF(RAND()&lt;=0.4,1,0)</f>
        <v>1</v>
      </c>
      <c r="IS66" s="5" t="n">
        <f aca="true">IF(RAND()&lt;=0.4,1,0)</f>
        <v>0</v>
      </c>
      <c r="IT66" s="5" t="n">
        <f aca="true">IF(RAND()&lt;=0.4,1,0)</f>
        <v>0</v>
      </c>
      <c r="IU66" s="5" t="n">
        <f aca="true">IF(RAND()&lt;=0.4,1,0)</f>
        <v>1</v>
      </c>
      <c r="IV66" s="5" t="n">
        <f aca="true">IF(RAND()&lt;=0.4,1,0)</f>
        <v>1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1</v>
      </c>
      <c r="C67" s="5" t="n">
        <f aca="true">IF(RAND()&lt;=0.4,1,0)</f>
        <v>1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1</v>
      </c>
      <c r="K67" s="5" t="n">
        <f aca="true">IF(RAND()&lt;=0.4,1,0)</f>
        <v>0</v>
      </c>
      <c r="L67" s="5" t="n">
        <f aca="true">IF(RAND()&lt;=0.4,1,0)</f>
        <v>0</v>
      </c>
      <c r="M67" s="5" t="n">
        <f aca="true">IF(RAND()&lt;=0.4,1,0)</f>
        <v>1</v>
      </c>
      <c r="N67" s="5" t="n">
        <f aca="true">IF(RAND()&lt;=0.4,1,0)</f>
        <v>0</v>
      </c>
      <c r="O67" s="5" t="n">
        <f aca="true">IF(RAND()&lt;=0.4,1,0)</f>
        <v>1</v>
      </c>
      <c r="P67" s="5" t="n">
        <f aca="true">IF(RAND()&lt;=0.4,1,0)</f>
        <v>1</v>
      </c>
      <c r="Q67" s="5" t="n">
        <f aca="true">IF(RAND()&lt;=0.4,1,0)</f>
        <v>0</v>
      </c>
      <c r="R67" s="5" t="n">
        <f aca="true">IF(RAND()&lt;=0.4,1,0)</f>
        <v>0</v>
      </c>
      <c r="S67" s="5" t="n">
        <f aca="true">IF(RAND()&lt;=0.4,1,0)</f>
        <v>1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1</v>
      </c>
      <c r="W67" s="5" t="n">
        <f aca="true">IF(RAND()&lt;=0.4,1,0)</f>
        <v>0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0</v>
      </c>
      <c r="AA67" s="5" t="n">
        <f aca="true">IF(RAND()&lt;=0.4,1,0)</f>
        <v>1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1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1</v>
      </c>
      <c r="AI67" s="5" t="n">
        <f aca="true">IF(RAND()&lt;=0.4,1,0)</f>
        <v>0</v>
      </c>
      <c r="AJ67" s="5" t="n">
        <f aca="true">IF(RAND()&lt;=0.4,1,0)</f>
        <v>1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0</v>
      </c>
      <c r="AN67" s="5" t="n">
        <f aca="true">IF(RAND()&lt;=0.4,1,0)</f>
        <v>0</v>
      </c>
      <c r="AO67" s="5" t="n">
        <f aca="true">IF(RAND()&lt;=0.4,1,0)</f>
        <v>0</v>
      </c>
      <c r="AP67" s="5" t="n">
        <f aca="true">IF(RAND()&lt;=0.4,1,0)</f>
        <v>1</v>
      </c>
      <c r="AQ67" s="5" t="n">
        <f aca="true">IF(RAND()&lt;=0.4,1,0)</f>
        <v>0</v>
      </c>
      <c r="AR67" s="5" t="n">
        <f aca="true">IF(RAND()&lt;=0.4,1,0)</f>
        <v>1</v>
      </c>
      <c r="AS67" s="5" t="n">
        <f aca="true">IF(RAND()&lt;=0.4,1,0)</f>
        <v>0</v>
      </c>
      <c r="AT67" s="5" t="n">
        <f aca="true">IF(RAND()&lt;=0.4,1,0)</f>
        <v>0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1</v>
      </c>
      <c r="AX67" s="5" t="n">
        <f aca="true">IF(RAND()&lt;=0.4,1,0)</f>
        <v>0</v>
      </c>
      <c r="AY67" s="5" t="n">
        <f aca="true">IF(RAND()&lt;=0.4,1,0)</f>
        <v>0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1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1</v>
      </c>
      <c r="BI67" s="5" t="n">
        <f aca="true">IF(RAND()&lt;=0.4,1,0)</f>
        <v>0</v>
      </c>
      <c r="BJ67" s="5" t="n">
        <f aca="true">IF(RAND()&lt;=0.4,1,0)</f>
        <v>0</v>
      </c>
      <c r="BK67" s="5" t="n">
        <f aca="true">IF(RAND()&lt;=0.4,1,0)</f>
        <v>1</v>
      </c>
      <c r="BL67" s="5" t="n">
        <f aca="true">IF(RAND()&lt;=0.4,1,0)</f>
        <v>0</v>
      </c>
      <c r="BM67" s="5" t="n">
        <f aca="true">IF(RAND()&lt;=0.4,1,0)</f>
        <v>1</v>
      </c>
      <c r="BN67" s="5" t="n">
        <f aca="true">IF(RAND()&lt;=0.4,1,0)</f>
        <v>1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1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0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0</v>
      </c>
      <c r="BZ67" s="5" t="n">
        <f aca="true">IF(RAND()&lt;=0.4,1,0)</f>
        <v>1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1</v>
      </c>
      <c r="CF67" s="5" t="n">
        <f aca="true">IF(RAND()&lt;=0.4,1,0)</f>
        <v>1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1</v>
      </c>
      <c r="CJ67" s="5" t="n">
        <f aca="true">IF(RAND()&lt;=0.4,1,0)</f>
        <v>1</v>
      </c>
      <c r="CK67" s="5" t="n">
        <f aca="true">IF(RAND()&lt;=0.4,1,0)</f>
        <v>1</v>
      </c>
      <c r="CL67" s="5" t="n">
        <f aca="true">IF(RAND()&lt;=0.4,1,0)</f>
        <v>1</v>
      </c>
      <c r="CM67" s="5" t="n">
        <f aca="true">IF(RAND()&lt;=0.4,1,0)</f>
        <v>1</v>
      </c>
      <c r="CN67" s="5" t="n">
        <f aca="true">IF(RAND()&lt;=0.4,1,0)</f>
        <v>0</v>
      </c>
      <c r="CO67" s="5" t="n">
        <f aca="true">IF(RAND()&lt;=0.4,1,0)</f>
        <v>1</v>
      </c>
      <c r="CP67" s="5" t="n">
        <f aca="true">IF(RAND()&lt;=0.4,1,0)</f>
        <v>0</v>
      </c>
      <c r="CQ67" s="5" t="n">
        <f aca="true">IF(RAND()&lt;=0.4,1,0)</f>
        <v>1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0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0</v>
      </c>
      <c r="CZ67" s="5" t="n">
        <f aca="true">IF(RAND()&lt;=0.4,1,0)</f>
        <v>1</v>
      </c>
      <c r="DA67" s="5" t="n">
        <f aca="true">IF(RAND()&lt;=0.4,1,0)</f>
        <v>1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1</v>
      </c>
      <c r="DJ67" s="5" t="n">
        <f aca="true">IF(RAND()&lt;=0.4,1,0)</f>
        <v>0</v>
      </c>
      <c r="DK67" s="5" t="n">
        <f aca="true">IF(RAND()&lt;=0.4,1,0)</f>
        <v>1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0</v>
      </c>
      <c r="DQ67" s="5" t="n">
        <f aca="true">IF(RAND()&lt;=0.4,1,0)</f>
        <v>1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0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1</v>
      </c>
      <c r="EB67" s="5" t="n">
        <f aca="true">IF(RAND()&lt;=0.4,1,0)</f>
        <v>1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1</v>
      </c>
      <c r="EF67" s="5" t="n">
        <f aca="true">IF(RAND()&lt;=0.4,1,0)</f>
        <v>0</v>
      </c>
      <c r="EG67" s="5" t="n">
        <f aca="true">IF(RAND()&lt;=0.4,1,0)</f>
        <v>0</v>
      </c>
      <c r="EH67" s="5" t="n">
        <f aca="true">IF(RAND()&lt;=0.4,1,0)</f>
        <v>1</v>
      </c>
      <c r="EI67" s="5" t="n">
        <f aca="true">IF(RAND()&lt;=0.4,1,0)</f>
        <v>0</v>
      </c>
      <c r="EJ67" s="5" t="n">
        <f aca="true">IF(RAND()&lt;=0.4,1,0)</f>
        <v>0</v>
      </c>
      <c r="EK67" s="5" t="n">
        <f aca="true">IF(RAND()&lt;=0.4,1,0)</f>
        <v>1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1</v>
      </c>
      <c r="EQ67" s="5" t="n">
        <f aca="true">IF(RAND()&lt;=0.4,1,0)</f>
        <v>1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1</v>
      </c>
      <c r="EU67" s="5" t="n">
        <f aca="true">IF(RAND()&lt;=0.4,1,0)</f>
        <v>0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1</v>
      </c>
      <c r="FA67" s="5" t="n">
        <f aca="true">IF(RAND()&lt;=0.4,1,0)</f>
        <v>0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1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1</v>
      </c>
      <c r="FI67" s="5" t="n">
        <f aca="true">IF(RAND()&lt;=0.4,1,0)</f>
        <v>1</v>
      </c>
      <c r="FJ67" s="5" t="n">
        <f aca="true">IF(RAND()&lt;=0.4,1,0)</f>
        <v>0</v>
      </c>
      <c r="FK67" s="5" t="n">
        <f aca="true">IF(RAND()&lt;=0.4,1,0)</f>
        <v>1</v>
      </c>
      <c r="FL67" s="5" t="n">
        <f aca="true">IF(RAND()&lt;=0.4,1,0)</f>
        <v>0</v>
      </c>
      <c r="FM67" s="5" t="n">
        <f aca="true">IF(RAND()&lt;=0.4,1,0)</f>
        <v>0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1</v>
      </c>
      <c r="FQ67" s="5" t="n">
        <f aca="true">IF(RAND()&lt;=0.4,1,0)</f>
        <v>1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1</v>
      </c>
      <c r="FW67" s="5" t="n">
        <f aca="true">IF(RAND()&lt;=0.4,1,0)</f>
        <v>0</v>
      </c>
      <c r="FX67" s="5" t="n">
        <f aca="true">IF(RAND()&lt;=0.4,1,0)</f>
        <v>1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1</v>
      </c>
      <c r="GB67" s="5" t="n">
        <f aca="true">IF(RAND()&lt;=0.4,1,0)</f>
        <v>1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0</v>
      </c>
      <c r="GF67" s="5" t="n">
        <f aca="true">IF(RAND()&lt;=0.4,1,0)</f>
        <v>1</v>
      </c>
      <c r="GG67" s="5" t="n">
        <f aca="true">IF(RAND()&lt;=0.4,1,0)</f>
        <v>0</v>
      </c>
      <c r="GH67" s="5" t="n">
        <f aca="true">IF(RAND()&lt;=0.4,1,0)</f>
        <v>0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0</v>
      </c>
      <c r="GO67" s="5" t="n">
        <f aca="true">IF(RAND()&lt;=0.4,1,0)</f>
        <v>1</v>
      </c>
      <c r="GP67" s="5" t="n">
        <f aca="true">IF(RAND()&lt;=0.4,1,0)</f>
        <v>1</v>
      </c>
      <c r="GQ67" s="5" t="n">
        <f aca="true">IF(RAND()&lt;=0.4,1,0)</f>
        <v>1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1</v>
      </c>
      <c r="GW67" s="5" t="n">
        <f aca="true">IF(RAND()&lt;=0.4,1,0)</f>
        <v>0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1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1</v>
      </c>
      <c r="HH67" s="5" t="n">
        <f aca="true">IF(RAND()&lt;=0.4,1,0)</f>
        <v>0</v>
      </c>
      <c r="HI67" s="5" t="n">
        <f aca="true">IF(RAND()&lt;=0.4,1,0)</f>
        <v>1</v>
      </c>
      <c r="HJ67" s="5" t="n">
        <f aca="true">IF(RAND()&lt;=0.4,1,0)</f>
        <v>0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1</v>
      </c>
      <c r="HN67" s="5" t="n">
        <f aca="true">IF(RAND()&lt;=0.4,1,0)</f>
        <v>0</v>
      </c>
      <c r="HO67" s="5" t="n">
        <f aca="true">IF(RAND()&lt;=0.4,1,0)</f>
        <v>1</v>
      </c>
      <c r="HP67" s="5" t="n">
        <f aca="true">IF(RAND()&lt;=0.4,1,0)</f>
        <v>0</v>
      </c>
      <c r="HQ67" s="5" t="n">
        <f aca="true">IF(RAND()&lt;=0.4,1,0)</f>
        <v>1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0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0</v>
      </c>
      <c r="HY67" s="5" t="n">
        <f aca="true">IF(RAND()&lt;=0.4,1,0)</f>
        <v>1</v>
      </c>
      <c r="HZ67" s="5" t="n">
        <f aca="true">IF(RAND()&lt;=0.4,1,0)</f>
        <v>1</v>
      </c>
      <c r="IA67" s="5" t="n">
        <f aca="true">IF(RAND()&lt;=0.4,1,0)</f>
        <v>0</v>
      </c>
      <c r="IB67" s="5" t="n">
        <f aca="true">IF(RAND()&lt;=0.4,1,0)</f>
        <v>0</v>
      </c>
      <c r="IC67" s="5" t="n">
        <f aca="true">IF(RAND()&lt;=0.4,1,0)</f>
        <v>1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1</v>
      </c>
      <c r="IG67" s="5" t="n">
        <f aca="true">IF(RAND()&lt;=0.4,1,0)</f>
        <v>1</v>
      </c>
      <c r="IH67" s="5" t="n">
        <f aca="true">IF(RAND()&lt;=0.4,1,0)</f>
        <v>1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0</v>
      </c>
      <c r="IQ67" s="5" t="n">
        <f aca="true">IF(RAND()&lt;=0.4,1,0)</f>
        <v>1</v>
      </c>
      <c r="IR67" s="5" t="n">
        <f aca="true">IF(RAND()&lt;=0.4,1,0)</f>
        <v>1</v>
      </c>
      <c r="IS67" s="5" t="n">
        <f aca="true">IF(RAND()&lt;=0.4,1,0)</f>
        <v>1</v>
      </c>
      <c r="IT67" s="5" t="n">
        <f aca="true">IF(RAND()&lt;=0.4,1,0)</f>
        <v>0</v>
      </c>
      <c r="IU67" s="5" t="n">
        <f aca="true">IF(RAND()&lt;=0.4,1,0)</f>
        <v>1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0</v>
      </c>
      <c r="D68" s="5" t="n">
        <f aca="true">IF(RAND()&lt;=0.4,1,0)</f>
        <v>1</v>
      </c>
      <c r="E68" s="5" t="n">
        <f aca="true">IF(RAND()&lt;=0.4,1,0)</f>
        <v>1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0</v>
      </c>
      <c r="J68" s="5" t="n">
        <f aca="true">IF(RAND()&lt;=0.4,1,0)</f>
        <v>0</v>
      </c>
      <c r="K68" s="5" t="n">
        <f aca="true">IF(RAND()&lt;=0.4,1,0)</f>
        <v>0</v>
      </c>
      <c r="L68" s="5" t="n">
        <f aca="true">IF(RAND()&lt;=0.4,1,0)</f>
        <v>0</v>
      </c>
      <c r="M68" s="5" t="n">
        <f aca="true">IF(RAND()&lt;=0.4,1,0)</f>
        <v>0</v>
      </c>
      <c r="N68" s="5" t="n">
        <f aca="true">IF(RAND()&lt;=0.4,1,0)</f>
        <v>0</v>
      </c>
      <c r="O68" s="5" t="n">
        <f aca="true">IF(RAND()&lt;=0.4,1,0)</f>
        <v>1</v>
      </c>
      <c r="P68" s="5" t="n">
        <f aca="true">IF(RAND()&lt;=0.4,1,0)</f>
        <v>1</v>
      </c>
      <c r="Q68" s="5" t="n">
        <f aca="true">IF(RAND()&lt;=0.4,1,0)</f>
        <v>1</v>
      </c>
      <c r="R68" s="5" t="n">
        <f aca="true">IF(RAND()&lt;=0.4,1,0)</f>
        <v>0</v>
      </c>
      <c r="S68" s="5" t="n">
        <f aca="true">IF(RAND()&lt;=0.4,1,0)</f>
        <v>0</v>
      </c>
      <c r="T68" s="5" t="n">
        <f aca="true">IF(RAND()&lt;=0.4,1,0)</f>
        <v>0</v>
      </c>
      <c r="U68" s="5" t="n">
        <f aca="true">IF(RAND()&lt;=0.4,1,0)</f>
        <v>0</v>
      </c>
      <c r="V68" s="5" t="n">
        <f aca="true">IF(RAND()&lt;=0.4,1,0)</f>
        <v>0</v>
      </c>
      <c r="W68" s="5" t="n">
        <f aca="true">IF(RAND()&lt;=0.4,1,0)</f>
        <v>0</v>
      </c>
      <c r="X68" s="5" t="n">
        <f aca="true">IF(RAND()&lt;=0.4,1,0)</f>
        <v>0</v>
      </c>
      <c r="Y68" s="5" t="n">
        <f aca="true">IF(RAND()&lt;=0.4,1,0)</f>
        <v>0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0</v>
      </c>
      <c r="AF68" s="5" t="n">
        <f aca="true">IF(RAND()&lt;=0.4,1,0)</f>
        <v>1</v>
      </c>
      <c r="AG68" s="5" t="n">
        <f aca="true">IF(RAND()&lt;=0.4,1,0)</f>
        <v>0</v>
      </c>
      <c r="AH68" s="5" t="n">
        <f aca="true">IF(RAND()&lt;=0.4,1,0)</f>
        <v>1</v>
      </c>
      <c r="AI68" s="5" t="n">
        <f aca="true">IF(RAND()&lt;=0.4,1,0)</f>
        <v>0</v>
      </c>
      <c r="AJ68" s="5" t="n">
        <f aca="true">IF(RAND()&lt;=0.4,1,0)</f>
        <v>1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1</v>
      </c>
      <c r="AO68" s="5" t="n">
        <f aca="true">IF(RAND()&lt;=0.4,1,0)</f>
        <v>1</v>
      </c>
      <c r="AP68" s="5" t="n">
        <f aca="true">IF(RAND()&lt;=0.4,1,0)</f>
        <v>1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0</v>
      </c>
      <c r="AU68" s="5" t="n">
        <f aca="true">IF(RAND()&lt;=0.4,1,0)</f>
        <v>1</v>
      </c>
      <c r="AV68" s="5" t="n">
        <f aca="true">IF(RAND()&lt;=0.4,1,0)</f>
        <v>1</v>
      </c>
      <c r="AW68" s="5" t="n">
        <f aca="true">IF(RAND()&lt;=0.4,1,0)</f>
        <v>1</v>
      </c>
      <c r="AX68" s="5" t="n">
        <f aca="true">IF(RAND()&lt;=0.4,1,0)</f>
        <v>1</v>
      </c>
      <c r="AY68" s="5" t="n">
        <f aca="true">IF(RAND()&lt;=0.4,1,0)</f>
        <v>1</v>
      </c>
      <c r="AZ68" s="5" t="n">
        <f aca="true">IF(RAND()&lt;=0.4,1,0)</f>
        <v>0</v>
      </c>
      <c r="BA68" s="5" t="n">
        <f aca="true">IF(RAND()&lt;=0.4,1,0)</f>
        <v>1</v>
      </c>
      <c r="BB68" s="5" t="n">
        <f aca="true">IF(RAND()&lt;=0.4,1,0)</f>
        <v>1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1</v>
      </c>
      <c r="BF68" s="5" t="n">
        <f aca="true">IF(RAND()&lt;=0.4,1,0)</f>
        <v>0</v>
      </c>
      <c r="BG68" s="5" t="n">
        <f aca="true">IF(RAND()&lt;=0.4,1,0)</f>
        <v>1</v>
      </c>
      <c r="BH68" s="5" t="n">
        <f aca="true">IF(RAND()&lt;=0.4,1,0)</f>
        <v>1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0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1</v>
      </c>
      <c r="BP68" s="5" t="n">
        <f aca="true">IF(RAND()&lt;=0.4,1,0)</f>
        <v>1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1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1</v>
      </c>
      <c r="CA68" s="5" t="n">
        <f aca="true">IF(RAND()&lt;=0.4,1,0)</f>
        <v>1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1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0</v>
      </c>
      <c r="CQ68" s="5" t="n">
        <f aca="true">IF(RAND()&lt;=0.4,1,0)</f>
        <v>1</v>
      </c>
      <c r="CR68" s="5" t="n">
        <f aca="true">IF(RAND()&lt;=0.4,1,0)</f>
        <v>1</v>
      </c>
      <c r="CS68" s="5" t="n">
        <f aca="true">IF(RAND()&lt;=0.4,1,0)</f>
        <v>0</v>
      </c>
      <c r="CT68" s="5" t="n">
        <f aca="true">IF(RAND()&lt;=0.4,1,0)</f>
        <v>1</v>
      </c>
      <c r="CU68" s="5" t="n">
        <f aca="true">IF(RAND()&lt;=0.4,1,0)</f>
        <v>0</v>
      </c>
      <c r="CV68" s="5" t="n">
        <f aca="true">IF(RAND()&lt;=0.4,1,0)</f>
        <v>1</v>
      </c>
      <c r="CW68" s="5" t="n">
        <f aca="true">IF(RAND()&lt;=0.4,1,0)</f>
        <v>0</v>
      </c>
      <c r="CX68" s="5" t="n">
        <f aca="true">IF(RAND()&lt;=0.4,1,0)</f>
        <v>1</v>
      </c>
      <c r="CY68" s="5" t="n">
        <f aca="true">IF(RAND()&lt;=0.4,1,0)</f>
        <v>1</v>
      </c>
      <c r="CZ68" s="5" t="n">
        <f aca="true">IF(RAND()&lt;=0.4,1,0)</f>
        <v>0</v>
      </c>
      <c r="DA68" s="5" t="n">
        <f aca="true">IF(RAND()&lt;=0.4,1,0)</f>
        <v>1</v>
      </c>
      <c r="DB68" s="5" t="n">
        <f aca="true">IF(RAND()&lt;=0.4,1,0)</f>
        <v>0</v>
      </c>
      <c r="DC68" s="5" t="n">
        <f aca="true">IF(RAND()&lt;=0.4,1,0)</f>
        <v>1</v>
      </c>
      <c r="DD68" s="5" t="n">
        <f aca="true">IF(RAND()&lt;=0.4,1,0)</f>
        <v>1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1</v>
      </c>
      <c r="DI68" s="5" t="n">
        <f aca="true">IF(RAND()&lt;=0.4,1,0)</f>
        <v>0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1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1</v>
      </c>
      <c r="DQ68" s="5" t="n">
        <f aca="true">IF(RAND()&lt;=0.4,1,0)</f>
        <v>1</v>
      </c>
      <c r="DR68" s="5" t="n">
        <f aca="true">IF(RAND()&lt;=0.4,1,0)</f>
        <v>1</v>
      </c>
      <c r="DS68" s="5" t="n">
        <f aca="true">IF(RAND()&lt;=0.4,1,0)</f>
        <v>0</v>
      </c>
      <c r="DT68" s="5" t="n">
        <f aca="true">IF(RAND()&lt;=0.4,1,0)</f>
        <v>1</v>
      </c>
      <c r="DU68" s="5" t="n">
        <f aca="true">IF(RAND()&lt;=0.4,1,0)</f>
        <v>1</v>
      </c>
      <c r="DV68" s="5" t="n">
        <f aca="true">IF(RAND()&lt;=0.4,1,0)</f>
        <v>1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0</v>
      </c>
      <c r="EA68" s="5" t="n">
        <f aca="true">IF(RAND()&lt;=0.4,1,0)</f>
        <v>1</v>
      </c>
      <c r="EB68" s="5" t="n">
        <f aca="true">IF(RAND()&lt;=0.4,1,0)</f>
        <v>0</v>
      </c>
      <c r="EC68" s="5" t="n">
        <f aca="true">IF(RAND()&lt;=0.4,1,0)</f>
        <v>0</v>
      </c>
      <c r="ED68" s="5" t="n">
        <f aca="true">IF(RAND()&lt;=0.4,1,0)</f>
        <v>0</v>
      </c>
      <c r="EE68" s="5" t="n">
        <f aca="true">IF(RAND()&lt;=0.4,1,0)</f>
        <v>1</v>
      </c>
      <c r="EF68" s="5" t="n">
        <f aca="true">IF(RAND()&lt;=0.4,1,0)</f>
        <v>1</v>
      </c>
      <c r="EG68" s="5" t="n">
        <f aca="true">IF(RAND()&lt;=0.4,1,0)</f>
        <v>0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1</v>
      </c>
      <c r="EP68" s="5" t="n">
        <f aca="true">IF(RAND()&lt;=0.4,1,0)</f>
        <v>0</v>
      </c>
      <c r="EQ68" s="5" t="n">
        <f aca="true">IF(RAND()&lt;=0.4,1,0)</f>
        <v>1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0</v>
      </c>
      <c r="EX68" s="5" t="n">
        <f aca="true">IF(RAND()&lt;=0.4,1,0)</f>
        <v>1</v>
      </c>
      <c r="EY68" s="5" t="n">
        <f aca="true">IF(RAND()&lt;=0.4,1,0)</f>
        <v>0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0</v>
      </c>
      <c r="FE68" s="5" t="n">
        <f aca="true">IF(RAND()&lt;=0.4,1,0)</f>
        <v>0</v>
      </c>
      <c r="FF68" s="5" t="n">
        <f aca="true">IF(RAND()&lt;=0.4,1,0)</f>
        <v>0</v>
      </c>
      <c r="FG68" s="5" t="n">
        <f aca="true">IF(RAND()&lt;=0.4,1,0)</f>
        <v>0</v>
      </c>
      <c r="FH68" s="5" t="n">
        <f aca="true">IF(RAND()&lt;=0.4,1,0)</f>
        <v>1</v>
      </c>
      <c r="FI68" s="5" t="n">
        <f aca="true">IF(RAND()&lt;=0.4,1,0)</f>
        <v>0</v>
      </c>
      <c r="FJ68" s="5" t="n">
        <f aca="true">IF(RAND()&lt;=0.4,1,0)</f>
        <v>0</v>
      </c>
      <c r="FK68" s="5" t="n">
        <f aca="true">IF(RAND()&lt;=0.4,1,0)</f>
        <v>1</v>
      </c>
      <c r="FL68" s="5" t="n">
        <f aca="true">IF(RAND()&lt;=0.4,1,0)</f>
        <v>1</v>
      </c>
      <c r="FM68" s="5" t="n">
        <f aca="true">IF(RAND()&lt;=0.4,1,0)</f>
        <v>1</v>
      </c>
      <c r="FN68" s="5" t="n">
        <f aca="true">IF(RAND()&lt;=0.4,1,0)</f>
        <v>0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1</v>
      </c>
      <c r="FS68" s="5" t="n">
        <f aca="true">IF(RAND()&lt;=0.4,1,0)</f>
        <v>1</v>
      </c>
      <c r="FT68" s="5" t="n">
        <f aca="true">IF(RAND()&lt;=0.4,1,0)</f>
        <v>0</v>
      </c>
      <c r="FU68" s="5" t="n">
        <f aca="true">IF(RAND()&lt;=0.4,1,0)</f>
        <v>1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0</v>
      </c>
      <c r="FZ68" s="5" t="n">
        <f aca="true">IF(RAND()&lt;=0.4,1,0)</f>
        <v>1</v>
      </c>
      <c r="GA68" s="5" t="n">
        <f aca="true">IF(RAND()&lt;=0.4,1,0)</f>
        <v>0</v>
      </c>
      <c r="GB68" s="5" t="n">
        <f aca="true">IF(RAND()&lt;=0.4,1,0)</f>
        <v>1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1</v>
      </c>
      <c r="GF68" s="5" t="n">
        <f aca="true">IF(RAND()&lt;=0.4,1,0)</f>
        <v>0</v>
      </c>
      <c r="GG68" s="5" t="n">
        <f aca="true">IF(RAND()&lt;=0.4,1,0)</f>
        <v>1</v>
      </c>
      <c r="GH68" s="5" t="n">
        <f aca="true">IF(RAND()&lt;=0.4,1,0)</f>
        <v>1</v>
      </c>
      <c r="GI68" s="5" t="n">
        <f aca="true">IF(RAND()&lt;=0.4,1,0)</f>
        <v>0</v>
      </c>
      <c r="GJ68" s="5" t="n">
        <f aca="true">IF(RAND()&lt;=0.4,1,0)</f>
        <v>1</v>
      </c>
      <c r="GK68" s="5" t="n">
        <f aca="true">IF(RAND()&lt;=0.4,1,0)</f>
        <v>0</v>
      </c>
      <c r="GL68" s="5" t="n">
        <f aca="true">IF(RAND()&lt;=0.4,1,0)</f>
        <v>0</v>
      </c>
      <c r="GM68" s="5" t="n">
        <f aca="true">IF(RAND()&lt;=0.4,1,0)</f>
        <v>1</v>
      </c>
      <c r="GN68" s="5" t="n">
        <f aca="true">IF(RAND()&lt;=0.4,1,0)</f>
        <v>0</v>
      </c>
      <c r="GO68" s="5" t="n">
        <f aca="true">IF(RAND()&lt;=0.4,1,0)</f>
        <v>1</v>
      </c>
      <c r="GP68" s="5" t="n">
        <f aca="true">IF(RAND()&lt;=0.4,1,0)</f>
        <v>1</v>
      </c>
      <c r="GQ68" s="5" t="n">
        <f aca="true">IF(RAND()&lt;=0.4,1,0)</f>
        <v>0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1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1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1</v>
      </c>
      <c r="HM68" s="5" t="n">
        <f aca="true">IF(RAND()&lt;=0.4,1,0)</f>
        <v>0</v>
      </c>
      <c r="HN68" s="5" t="n">
        <f aca="true">IF(RAND()&lt;=0.4,1,0)</f>
        <v>1</v>
      </c>
      <c r="HO68" s="5" t="n">
        <f aca="true">IF(RAND()&lt;=0.4,1,0)</f>
        <v>0</v>
      </c>
      <c r="HP68" s="5" t="n">
        <f aca="true">IF(RAND()&lt;=0.4,1,0)</f>
        <v>0</v>
      </c>
      <c r="HQ68" s="5" t="n">
        <f aca="true">IF(RAND()&lt;=0.4,1,0)</f>
        <v>1</v>
      </c>
      <c r="HR68" s="5" t="n">
        <f aca="true">IF(RAND()&lt;=0.4,1,0)</f>
        <v>1</v>
      </c>
      <c r="HS68" s="5" t="n">
        <f aca="true">IF(RAND()&lt;=0.4,1,0)</f>
        <v>1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0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0</v>
      </c>
      <c r="IC68" s="5" t="n">
        <f aca="true">IF(RAND()&lt;=0.4,1,0)</f>
        <v>1</v>
      </c>
      <c r="ID68" s="5" t="n">
        <f aca="true">IF(RAND()&lt;=0.4,1,0)</f>
        <v>1</v>
      </c>
      <c r="IE68" s="5" t="n">
        <f aca="true">IF(RAND()&lt;=0.4,1,0)</f>
        <v>1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1</v>
      </c>
      <c r="II68" s="5" t="n">
        <f aca="true">IF(RAND()&lt;=0.4,1,0)</f>
        <v>1</v>
      </c>
      <c r="IJ68" s="5" t="n">
        <f aca="true">IF(RAND()&lt;=0.4,1,0)</f>
        <v>1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1</v>
      </c>
      <c r="IR68" s="5" t="n">
        <f aca="true">IF(RAND()&lt;=0.4,1,0)</f>
        <v>1</v>
      </c>
      <c r="IS68" s="5" t="n">
        <f aca="true">IF(RAND()&lt;=0.4,1,0)</f>
        <v>0</v>
      </c>
      <c r="IT68" s="5" t="n">
        <f aca="true">IF(RAND()&lt;=0.4,1,0)</f>
        <v>1</v>
      </c>
      <c r="IU68" s="5" t="n">
        <f aca="true">IF(RAND()&lt;=0.4,1,0)</f>
        <v>1</v>
      </c>
      <c r="IV68" s="5" t="n">
        <f aca="true">IF(RAND()&lt;=0.4,1,0)</f>
        <v>1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1</v>
      </c>
      <c r="K69" s="5" t="n">
        <f aca="true">IF(RAND()&lt;=0.4,1,0)</f>
        <v>0</v>
      </c>
      <c r="L69" s="5" t="n">
        <f aca="true">IF(RAND()&lt;=0.4,1,0)</f>
        <v>1</v>
      </c>
      <c r="M69" s="5" t="n">
        <f aca="true">IF(RAND()&lt;=0.4,1,0)</f>
        <v>0</v>
      </c>
      <c r="N69" s="5" t="n">
        <f aca="true">IF(RAND()&lt;=0.4,1,0)</f>
        <v>0</v>
      </c>
      <c r="O69" s="5" t="n">
        <f aca="true">IF(RAND()&lt;=0.4,1,0)</f>
        <v>0</v>
      </c>
      <c r="P69" s="5" t="n">
        <f aca="true">IF(RAND()&lt;=0.4,1,0)</f>
        <v>0</v>
      </c>
      <c r="Q69" s="5" t="n">
        <f aca="true">IF(RAND()&lt;=0.4,1,0)</f>
        <v>0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0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1</v>
      </c>
      <c r="AD69" s="5" t="n">
        <f aca="true">IF(RAND()&lt;=0.4,1,0)</f>
        <v>0</v>
      </c>
      <c r="AE69" s="5" t="n">
        <f aca="true">IF(RAND()&lt;=0.4,1,0)</f>
        <v>1</v>
      </c>
      <c r="AF69" s="5" t="n">
        <f aca="true">IF(RAND()&lt;=0.4,1,0)</f>
        <v>0</v>
      </c>
      <c r="AG69" s="5" t="n">
        <f aca="true">IF(RAND()&lt;=0.4,1,0)</f>
        <v>1</v>
      </c>
      <c r="AH69" s="5" t="n">
        <f aca="true">IF(RAND()&lt;=0.4,1,0)</f>
        <v>1</v>
      </c>
      <c r="AI69" s="5" t="n">
        <f aca="true">IF(RAND()&lt;=0.4,1,0)</f>
        <v>1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0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1</v>
      </c>
      <c r="BA69" s="5" t="n">
        <f aca="true">IF(RAND()&lt;=0.4,1,0)</f>
        <v>1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1</v>
      </c>
      <c r="BF69" s="5" t="n">
        <f aca="true">IF(RAND()&lt;=0.4,1,0)</f>
        <v>0</v>
      </c>
      <c r="BG69" s="5" t="n">
        <f aca="true">IF(RAND()&lt;=0.4,1,0)</f>
        <v>0</v>
      </c>
      <c r="BH69" s="5" t="n">
        <f aca="true">IF(RAND()&lt;=0.4,1,0)</f>
        <v>0</v>
      </c>
      <c r="BI69" s="5" t="n">
        <f aca="true">IF(RAND()&lt;=0.4,1,0)</f>
        <v>0</v>
      </c>
      <c r="BJ69" s="5" t="n">
        <f aca="true">IF(RAND()&lt;=0.4,1,0)</f>
        <v>0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0</v>
      </c>
      <c r="BO69" s="5" t="n">
        <f aca="true">IF(RAND()&lt;=0.4,1,0)</f>
        <v>1</v>
      </c>
      <c r="BP69" s="5" t="n">
        <f aca="true">IF(RAND()&lt;=0.4,1,0)</f>
        <v>1</v>
      </c>
      <c r="BQ69" s="5" t="n">
        <f aca="true">IF(RAND()&lt;=0.4,1,0)</f>
        <v>0</v>
      </c>
      <c r="BR69" s="5" t="n">
        <f aca="true">IF(RAND()&lt;=0.4,1,0)</f>
        <v>1</v>
      </c>
      <c r="BS69" s="5" t="n">
        <f aca="true">IF(RAND()&lt;=0.4,1,0)</f>
        <v>1</v>
      </c>
      <c r="BT69" s="5" t="n">
        <f aca="true">IF(RAND()&lt;=0.4,1,0)</f>
        <v>1</v>
      </c>
      <c r="BU69" s="5" t="n">
        <f aca="true">IF(RAND()&lt;=0.4,1,0)</f>
        <v>0</v>
      </c>
      <c r="BV69" s="5" t="n">
        <f aca="true">IF(RAND()&lt;=0.4,1,0)</f>
        <v>0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0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0</v>
      </c>
      <c r="CC69" s="5" t="n">
        <f aca="true">IF(RAND()&lt;=0.4,1,0)</f>
        <v>0</v>
      </c>
      <c r="CD69" s="5" t="n">
        <f aca="true">IF(RAND()&lt;=0.4,1,0)</f>
        <v>1</v>
      </c>
      <c r="CE69" s="5" t="n">
        <f aca="true">IF(RAND()&lt;=0.4,1,0)</f>
        <v>1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1</v>
      </c>
      <c r="CM69" s="5" t="n">
        <f aca="true">IF(RAND()&lt;=0.4,1,0)</f>
        <v>1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1</v>
      </c>
      <c r="CT69" s="5" t="n">
        <f aca="true">IF(RAND()&lt;=0.4,1,0)</f>
        <v>0</v>
      </c>
      <c r="CU69" s="5" t="n">
        <f aca="true">IF(RAND()&lt;=0.4,1,0)</f>
        <v>1</v>
      </c>
      <c r="CV69" s="5" t="n">
        <f aca="true">IF(RAND()&lt;=0.4,1,0)</f>
        <v>1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0</v>
      </c>
      <c r="CZ69" s="5" t="n">
        <f aca="true">IF(RAND()&lt;=0.4,1,0)</f>
        <v>0</v>
      </c>
      <c r="DA69" s="5" t="n">
        <f aca="true">IF(RAND()&lt;=0.4,1,0)</f>
        <v>0</v>
      </c>
      <c r="DB69" s="5" t="n">
        <f aca="true">IF(RAND()&lt;=0.4,1,0)</f>
        <v>0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1</v>
      </c>
      <c r="DF69" s="5" t="n">
        <f aca="true">IF(RAND()&lt;=0.4,1,0)</f>
        <v>1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1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1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1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1</v>
      </c>
      <c r="DW69" s="5" t="n">
        <f aca="true">IF(RAND()&lt;=0.4,1,0)</f>
        <v>1</v>
      </c>
      <c r="DX69" s="5" t="n">
        <f aca="true">IF(RAND()&lt;=0.4,1,0)</f>
        <v>1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1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1</v>
      </c>
      <c r="EH69" s="5" t="n">
        <f aca="true">IF(RAND()&lt;=0.4,1,0)</f>
        <v>0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0</v>
      </c>
      <c r="EL69" s="5" t="n">
        <f aca="true">IF(RAND()&lt;=0.4,1,0)</f>
        <v>1</v>
      </c>
      <c r="EM69" s="5" t="n">
        <f aca="true">IF(RAND()&lt;=0.4,1,0)</f>
        <v>1</v>
      </c>
      <c r="EN69" s="5" t="n">
        <f aca="true">IF(RAND()&lt;=0.4,1,0)</f>
        <v>1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0</v>
      </c>
      <c r="ES69" s="5" t="n">
        <f aca="true">IF(RAND()&lt;=0.4,1,0)</f>
        <v>0</v>
      </c>
      <c r="ET69" s="5" t="n">
        <f aca="true">IF(RAND()&lt;=0.4,1,0)</f>
        <v>1</v>
      </c>
      <c r="EU69" s="5" t="n">
        <f aca="true">IF(RAND()&lt;=0.4,1,0)</f>
        <v>0</v>
      </c>
      <c r="EV69" s="5" t="n">
        <f aca="true">IF(RAND()&lt;=0.4,1,0)</f>
        <v>1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1</v>
      </c>
      <c r="FA69" s="5" t="n">
        <f aca="true">IF(RAND()&lt;=0.4,1,0)</f>
        <v>1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0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1</v>
      </c>
      <c r="FI69" s="5" t="n">
        <f aca="true">IF(RAND()&lt;=0.4,1,0)</f>
        <v>0</v>
      </c>
      <c r="FJ69" s="5" t="n">
        <f aca="true">IF(RAND()&lt;=0.4,1,0)</f>
        <v>1</v>
      </c>
      <c r="FK69" s="5" t="n">
        <f aca="true">IF(RAND()&lt;=0.4,1,0)</f>
        <v>0</v>
      </c>
      <c r="FL69" s="5" t="n">
        <f aca="true">IF(RAND()&lt;=0.4,1,0)</f>
        <v>0</v>
      </c>
      <c r="FM69" s="5" t="n">
        <f aca="true">IF(RAND()&lt;=0.4,1,0)</f>
        <v>1</v>
      </c>
      <c r="FN69" s="5" t="n">
        <f aca="true">IF(RAND()&lt;=0.4,1,0)</f>
        <v>0</v>
      </c>
      <c r="FO69" s="5" t="n">
        <f aca="true">IF(RAND()&lt;=0.4,1,0)</f>
        <v>1</v>
      </c>
      <c r="FP69" s="5" t="n">
        <f aca="true">IF(RAND()&lt;=0.4,1,0)</f>
        <v>0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0</v>
      </c>
      <c r="FT69" s="5" t="n">
        <f aca="true">IF(RAND()&lt;=0.4,1,0)</f>
        <v>0</v>
      </c>
      <c r="FU69" s="5" t="n">
        <f aca="true">IF(RAND()&lt;=0.4,1,0)</f>
        <v>0</v>
      </c>
      <c r="FV69" s="5" t="n">
        <f aca="true">IF(RAND()&lt;=0.4,1,0)</f>
        <v>0</v>
      </c>
      <c r="FW69" s="5" t="n">
        <f aca="true">IF(RAND()&lt;=0.4,1,0)</f>
        <v>1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1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0</v>
      </c>
      <c r="GD69" s="5" t="n">
        <f aca="true">IF(RAND()&lt;=0.4,1,0)</f>
        <v>0</v>
      </c>
      <c r="GE69" s="5" t="n">
        <f aca="true">IF(RAND()&lt;=0.4,1,0)</f>
        <v>0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0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1</v>
      </c>
      <c r="GN69" s="5" t="n">
        <f aca="true">IF(RAND()&lt;=0.4,1,0)</f>
        <v>1</v>
      </c>
      <c r="GO69" s="5" t="n">
        <f aca="true">IF(RAND()&lt;=0.4,1,0)</f>
        <v>1</v>
      </c>
      <c r="GP69" s="5" t="n">
        <f aca="true">IF(RAND()&lt;=0.4,1,0)</f>
        <v>0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1</v>
      </c>
      <c r="GT69" s="5" t="n">
        <f aca="true">IF(RAND()&lt;=0.4,1,0)</f>
        <v>1</v>
      </c>
      <c r="GU69" s="5" t="n">
        <f aca="true">IF(RAND()&lt;=0.4,1,0)</f>
        <v>1</v>
      </c>
      <c r="GV69" s="5" t="n">
        <f aca="true">IF(RAND()&lt;=0.4,1,0)</f>
        <v>1</v>
      </c>
      <c r="GW69" s="5" t="n">
        <f aca="true">IF(RAND()&lt;=0.4,1,0)</f>
        <v>1</v>
      </c>
      <c r="GX69" s="5" t="n">
        <f aca="true">IF(RAND()&lt;=0.4,1,0)</f>
        <v>1</v>
      </c>
      <c r="GY69" s="5" t="n">
        <f aca="true">IF(RAND()&lt;=0.4,1,0)</f>
        <v>1</v>
      </c>
      <c r="GZ69" s="5" t="n">
        <f aca="true">IF(RAND()&lt;=0.4,1,0)</f>
        <v>1</v>
      </c>
      <c r="HA69" s="5" t="n">
        <f aca="true">IF(RAND()&lt;=0.4,1,0)</f>
        <v>0</v>
      </c>
      <c r="HB69" s="5" t="n">
        <f aca="true">IF(RAND()&lt;=0.4,1,0)</f>
        <v>0</v>
      </c>
      <c r="HC69" s="5" t="n">
        <f aca="true">IF(RAND()&lt;=0.4,1,0)</f>
        <v>1</v>
      </c>
      <c r="HD69" s="5" t="n">
        <f aca="true">IF(RAND()&lt;=0.4,1,0)</f>
        <v>1</v>
      </c>
      <c r="HE69" s="5" t="n">
        <f aca="true">IF(RAND()&lt;=0.4,1,0)</f>
        <v>1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1</v>
      </c>
      <c r="HI69" s="5" t="n">
        <f aca="true">IF(RAND()&lt;=0.4,1,0)</f>
        <v>1</v>
      </c>
      <c r="HJ69" s="5" t="n">
        <f aca="true">IF(RAND()&lt;=0.4,1,0)</f>
        <v>0</v>
      </c>
      <c r="HK69" s="5" t="n">
        <f aca="true">IF(RAND()&lt;=0.4,1,0)</f>
        <v>0</v>
      </c>
      <c r="HL69" s="5" t="n">
        <f aca="true">IF(RAND()&lt;=0.4,1,0)</f>
        <v>1</v>
      </c>
      <c r="HM69" s="5" t="n">
        <f aca="true">IF(RAND()&lt;=0.4,1,0)</f>
        <v>1</v>
      </c>
      <c r="HN69" s="5" t="n">
        <f aca="true">IF(RAND()&lt;=0.4,1,0)</f>
        <v>0</v>
      </c>
      <c r="HO69" s="5" t="n">
        <f aca="true">IF(RAND()&lt;=0.4,1,0)</f>
        <v>1</v>
      </c>
      <c r="HP69" s="5" t="n">
        <f aca="true">IF(RAND()&lt;=0.4,1,0)</f>
        <v>0</v>
      </c>
      <c r="HQ69" s="5" t="n">
        <f aca="true">IF(RAND()&lt;=0.4,1,0)</f>
        <v>0</v>
      </c>
      <c r="HR69" s="5" t="n">
        <f aca="true">IF(RAND()&lt;=0.4,1,0)</f>
        <v>1</v>
      </c>
      <c r="HS69" s="5" t="n">
        <f aca="true">IF(RAND()&lt;=0.4,1,0)</f>
        <v>1</v>
      </c>
      <c r="HT69" s="5" t="n">
        <f aca="true">IF(RAND()&lt;=0.4,1,0)</f>
        <v>0</v>
      </c>
      <c r="HU69" s="5" t="n">
        <f aca="true">IF(RAND()&lt;=0.4,1,0)</f>
        <v>1</v>
      </c>
      <c r="HV69" s="5" t="n">
        <f aca="true">IF(RAND()&lt;=0.4,1,0)</f>
        <v>1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1</v>
      </c>
      <c r="HZ69" s="5" t="n">
        <f aca="true">IF(RAND()&lt;=0.4,1,0)</f>
        <v>1</v>
      </c>
      <c r="IA69" s="5" t="n">
        <f aca="true">IF(RAND()&lt;=0.4,1,0)</f>
        <v>0</v>
      </c>
      <c r="IB69" s="5" t="n">
        <f aca="true">IF(RAND()&lt;=0.4,1,0)</f>
        <v>1</v>
      </c>
      <c r="IC69" s="5" t="n">
        <f aca="true">IF(RAND()&lt;=0.4,1,0)</f>
        <v>1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0</v>
      </c>
      <c r="IH69" s="5" t="n">
        <f aca="true">IF(RAND()&lt;=0.4,1,0)</f>
        <v>1</v>
      </c>
      <c r="II69" s="5" t="n">
        <f aca="true">IF(RAND()&lt;=0.4,1,0)</f>
        <v>0</v>
      </c>
      <c r="IJ69" s="5" t="n">
        <f aca="true">IF(RAND()&lt;=0.4,1,0)</f>
        <v>1</v>
      </c>
      <c r="IK69" s="5" t="n">
        <f aca="true">IF(RAND()&lt;=0.4,1,0)</f>
        <v>0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1</v>
      </c>
      <c r="IO69" s="5" t="n">
        <f aca="true">IF(RAND()&lt;=0.4,1,0)</f>
        <v>0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1</v>
      </c>
      <c r="D70" s="5" t="n">
        <f aca="true">IF(RAND()&lt;=0.4,1,0)</f>
        <v>1</v>
      </c>
      <c r="E70" s="5" t="n">
        <f aca="true">IF(RAND()&lt;=0.4,1,0)</f>
        <v>0</v>
      </c>
      <c r="F70" s="5" t="n">
        <f aca="true">IF(RAND()&lt;=0.4,1,0)</f>
        <v>1</v>
      </c>
      <c r="G70" s="5" t="n">
        <f aca="true">IF(RAND()&lt;=0.4,1,0)</f>
        <v>1</v>
      </c>
      <c r="H70" s="5" t="n">
        <f aca="true">IF(RAND()&lt;=0.4,1,0)</f>
        <v>0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1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1</v>
      </c>
      <c r="O70" s="5" t="n">
        <f aca="true">IF(RAND()&lt;=0.4,1,0)</f>
        <v>1</v>
      </c>
      <c r="P70" s="5" t="n">
        <f aca="true">IF(RAND()&lt;=0.4,1,0)</f>
        <v>0</v>
      </c>
      <c r="Q70" s="5" t="n">
        <f aca="true">IF(RAND()&lt;=0.4,1,0)</f>
        <v>1</v>
      </c>
      <c r="R70" s="5" t="n">
        <f aca="true">IF(RAND()&lt;=0.4,1,0)</f>
        <v>0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0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1</v>
      </c>
      <c r="AC70" s="5" t="n">
        <f aca="true">IF(RAND()&lt;=0.4,1,0)</f>
        <v>1</v>
      </c>
      <c r="AD70" s="5" t="n">
        <f aca="true">IF(RAND()&lt;=0.4,1,0)</f>
        <v>0</v>
      </c>
      <c r="AE70" s="5" t="n">
        <f aca="true">IF(RAND()&lt;=0.4,1,0)</f>
        <v>0</v>
      </c>
      <c r="AF70" s="5" t="n">
        <f aca="true">IF(RAND()&lt;=0.4,1,0)</f>
        <v>1</v>
      </c>
      <c r="AG70" s="5" t="n">
        <f aca="true">IF(RAND()&lt;=0.4,1,0)</f>
        <v>0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1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0</v>
      </c>
      <c r="AQ70" s="5" t="n">
        <f aca="true">IF(RAND()&lt;=0.4,1,0)</f>
        <v>0</v>
      </c>
      <c r="AR70" s="5" t="n">
        <f aca="true">IF(RAND()&lt;=0.4,1,0)</f>
        <v>0</v>
      </c>
      <c r="AS70" s="5" t="n">
        <f aca="true">IF(RAND()&lt;=0.4,1,0)</f>
        <v>1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0</v>
      </c>
      <c r="BA70" s="5" t="n">
        <f aca="true">IF(RAND()&lt;=0.4,1,0)</f>
        <v>1</v>
      </c>
      <c r="BB70" s="5" t="n">
        <f aca="true">IF(RAND()&lt;=0.4,1,0)</f>
        <v>0</v>
      </c>
      <c r="BC70" s="5" t="n">
        <f aca="true">IF(RAND()&lt;=0.4,1,0)</f>
        <v>1</v>
      </c>
      <c r="BD70" s="5" t="n">
        <f aca="true">IF(RAND()&lt;=0.4,1,0)</f>
        <v>0</v>
      </c>
      <c r="BE70" s="5" t="n">
        <f aca="true">IF(RAND()&lt;=0.4,1,0)</f>
        <v>1</v>
      </c>
      <c r="BF70" s="5" t="n">
        <f aca="true">IF(RAND()&lt;=0.4,1,0)</f>
        <v>1</v>
      </c>
      <c r="BG70" s="5" t="n">
        <f aca="true">IF(RAND()&lt;=0.4,1,0)</f>
        <v>0</v>
      </c>
      <c r="BH70" s="5" t="n">
        <f aca="true">IF(RAND()&lt;=0.4,1,0)</f>
        <v>0</v>
      </c>
      <c r="BI70" s="5" t="n">
        <f aca="true">IF(RAND()&lt;=0.4,1,0)</f>
        <v>0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0</v>
      </c>
      <c r="BP70" s="5" t="n">
        <f aca="true">IF(RAND()&lt;=0.4,1,0)</f>
        <v>0</v>
      </c>
      <c r="BQ70" s="5" t="n">
        <f aca="true">IF(RAND()&lt;=0.4,1,0)</f>
        <v>0</v>
      </c>
      <c r="BR70" s="5" t="n">
        <f aca="true">IF(RAND()&lt;=0.4,1,0)</f>
        <v>0</v>
      </c>
      <c r="BS70" s="5" t="n">
        <f aca="true">IF(RAND()&lt;=0.4,1,0)</f>
        <v>1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0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1</v>
      </c>
      <c r="CE70" s="5" t="n">
        <f aca="true">IF(RAND()&lt;=0.4,1,0)</f>
        <v>0</v>
      </c>
      <c r="CF70" s="5" t="n">
        <f aca="true">IF(RAND()&lt;=0.4,1,0)</f>
        <v>1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1</v>
      </c>
      <c r="CN70" s="5" t="n">
        <f aca="true">IF(RAND()&lt;=0.4,1,0)</f>
        <v>1</v>
      </c>
      <c r="CO70" s="5" t="n">
        <f aca="true">IF(RAND()&lt;=0.4,1,0)</f>
        <v>0</v>
      </c>
      <c r="CP70" s="5" t="n">
        <f aca="true">IF(RAND()&lt;=0.4,1,0)</f>
        <v>1</v>
      </c>
      <c r="CQ70" s="5" t="n">
        <f aca="true">IF(RAND()&lt;=0.4,1,0)</f>
        <v>1</v>
      </c>
      <c r="CR70" s="5" t="n">
        <f aca="true">IF(RAND()&lt;=0.4,1,0)</f>
        <v>0</v>
      </c>
      <c r="CS70" s="5" t="n">
        <f aca="true">IF(RAND()&lt;=0.4,1,0)</f>
        <v>0</v>
      </c>
      <c r="CT70" s="5" t="n">
        <f aca="true">IF(RAND()&lt;=0.4,1,0)</f>
        <v>0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1</v>
      </c>
      <c r="CZ70" s="5" t="n">
        <f aca="true">IF(RAND()&lt;=0.4,1,0)</f>
        <v>1</v>
      </c>
      <c r="DA70" s="5" t="n">
        <f aca="true">IF(RAND()&lt;=0.4,1,0)</f>
        <v>1</v>
      </c>
      <c r="DB70" s="5" t="n">
        <f aca="true">IF(RAND()&lt;=0.4,1,0)</f>
        <v>1</v>
      </c>
      <c r="DC70" s="5" t="n">
        <f aca="true">IF(RAND()&lt;=0.4,1,0)</f>
        <v>1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1</v>
      </c>
      <c r="DI70" s="5" t="n">
        <f aca="true">IF(RAND()&lt;=0.4,1,0)</f>
        <v>1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1</v>
      </c>
      <c r="DO70" s="5" t="n">
        <f aca="true">IF(RAND()&lt;=0.4,1,0)</f>
        <v>0</v>
      </c>
      <c r="DP70" s="5" t="n">
        <f aca="true">IF(RAND()&lt;=0.4,1,0)</f>
        <v>0</v>
      </c>
      <c r="DQ70" s="5" t="n">
        <f aca="true">IF(RAND()&lt;=0.4,1,0)</f>
        <v>1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1</v>
      </c>
      <c r="DV70" s="5" t="n">
        <f aca="true">IF(RAND()&lt;=0.4,1,0)</f>
        <v>1</v>
      </c>
      <c r="DW70" s="5" t="n">
        <f aca="true">IF(RAND()&lt;=0.4,1,0)</f>
        <v>0</v>
      </c>
      <c r="DX70" s="5" t="n">
        <f aca="true">IF(RAND()&lt;=0.4,1,0)</f>
        <v>1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1</v>
      </c>
      <c r="EC70" s="5" t="n">
        <f aca="true">IF(RAND()&lt;=0.4,1,0)</f>
        <v>1</v>
      </c>
      <c r="ED70" s="5" t="n">
        <f aca="true">IF(RAND()&lt;=0.4,1,0)</f>
        <v>1</v>
      </c>
      <c r="EE70" s="5" t="n">
        <f aca="true">IF(RAND()&lt;=0.4,1,0)</f>
        <v>1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1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1</v>
      </c>
      <c r="EN70" s="5" t="n">
        <f aca="true">IF(RAND()&lt;=0.4,1,0)</f>
        <v>0</v>
      </c>
      <c r="EO70" s="5" t="n">
        <f aca="true">IF(RAND()&lt;=0.4,1,0)</f>
        <v>1</v>
      </c>
      <c r="EP70" s="5" t="n">
        <f aca="true">IF(RAND()&lt;=0.4,1,0)</f>
        <v>0</v>
      </c>
      <c r="EQ70" s="5" t="n">
        <f aca="true">IF(RAND()&lt;=0.4,1,0)</f>
        <v>1</v>
      </c>
      <c r="ER70" s="5" t="n">
        <f aca="true">IF(RAND()&lt;=0.4,1,0)</f>
        <v>1</v>
      </c>
      <c r="ES70" s="5" t="n">
        <f aca="true">IF(RAND()&lt;=0.4,1,0)</f>
        <v>1</v>
      </c>
      <c r="ET70" s="5" t="n">
        <f aca="true">IF(RAND()&lt;=0.4,1,0)</f>
        <v>0</v>
      </c>
      <c r="EU70" s="5" t="n">
        <f aca="true">IF(RAND()&lt;=0.4,1,0)</f>
        <v>1</v>
      </c>
      <c r="EV70" s="5" t="n">
        <f aca="true">IF(RAND()&lt;=0.4,1,0)</f>
        <v>0</v>
      </c>
      <c r="EW70" s="5" t="n">
        <f aca="true">IF(RAND()&lt;=0.4,1,0)</f>
        <v>0</v>
      </c>
      <c r="EX70" s="5" t="n">
        <f aca="true">IF(RAND()&lt;=0.4,1,0)</f>
        <v>1</v>
      </c>
      <c r="EY70" s="5" t="n">
        <f aca="true">IF(RAND()&lt;=0.4,1,0)</f>
        <v>0</v>
      </c>
      <c r="EZ70" s="5" t="n">
        <f aca="true">IF(RAND()&lt;=0.4,1,0)</f>
        <v>1</v>
      </c>
      <c r="FA70" s="5" t="n">
        <f aca="true">IF(RAND()&lt;=0.4,1,0)</f>
        <v>1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1</v>
      </c>
      <c r="FE70" s="5" t="n">
        <f aca="true">IF(RAND()&lt;=0.4,1,0)</f>
        <v>1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1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1</v>
      </c>
      <c r="FN70" s="5" t="n">
        <f aca="true">IF(RAND()&lt;=0.4,1,0)</f>
        <v>1</v>
      </c>
      <c r="FO70" s="5" t="n">
        <f aca="true">IF(RAND()&lt;=0.4,1,0)</f>
        <v>1</v>
      </c>
      <c r="FP70" s="5" t="n">
        <f aca="true">IF(RAND()&lt;=0.4,1,0)</f>
        <v>0</v>
      </c>
      <c r="FQ70" s="5" t="n">
        <f aca="true">IF(RAND()&lt;=0.4,1,0)</f>
        <v>0</v>
      </c>
      <c r="FR70" s="5" t="n">
        <f aca="true">IF(RAND()&lt;=0.4,1,0)</f>
        <v>1</v>
      </c>
      <c r="FS70" s="5" t="n">
        <f aca="true">IF(RAND()&lt;=0.4,1,0)</f>
        <v>1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1</v>
      </c>
      <c r="FW70" s="5" t="n">
        <f aca="true">IF(RAND()&lt;=0.4,1,0)</f>
        <v>0</v>
      </c>
      <c r="FX70" s="5" t="n">
        <f aca="true">IF(RAND()&lt;=0.4,1,0)</f>
        <v>1</v>
      </c>
      <c r="FY70" s="5" t="n">
        <f aca="true">IF(RAND()&lt;=0.4,1,0)</f>
        <v>1</v>
      </c>
      <c r="FZ70" s="5" t="n">
        <f aca="true">IF(RAND()&lt;=0.4,1,0)</f>
        <v>1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0</v>
      </c>
      <c r="GD70" s="5" t="n">
        <f aca="true">IF(RAND()&lt;=0.4,1,0)</f>
        <v>0</v>
      </c>
      <c r="GE70" s="5" t="n">
        <f aca="true">IF(RAND()&lt;=0.4,1,0)</f>
        <v>1</v>
      </c>
      <c r="GF70" s="5" t="n">
        <f aca="true">IF(RAND()&lt;=0.4,1,0)</f>
        <v>0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1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0</v>
      </c>
      <c r="GQ70" s="5" t="n">
        <f aca="true">IF(RAND()&lt;=0.4,1,0)</f>
        <v>1</v>
      </c>
      <c r="GR70" s="5" t="n">
        <f aca="true">IF(RAND()&lt;=0.4,1,0)</f>
        <v>1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1</v>
      </c>
      <c r="HA70" s="5" t="n">
        <f aca="true">IF(RAND()&lt;=0.4,1,0)</f>
        <v>0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1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1</v>
      </c>
      <c r="HK70" s="5" t="n">
        <f aca="true">IF(RAND()&lt;=0.4,1,0)</f>
        <v>0</v>
      </c>
      <c r="HL70" s="5" t="n">
        <f aca="true">IF(RAND()&lt;=0.4,1,0)</f>
        <v>1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0</v>
      </c>
      <c r="HP70" s="5" t="n">
        <f aca="true">IF(RAND()&lt;=0.4,1,0)</f>
        <v>0</v>
      </c>
      <c r="HQ70" s="5" t="n">
        <f aca="true">IF(RAND()&lt;=0.4,1,0)</f>
        <v>1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1</v>
      </c>
      <c r="HW70" s="5" t="n">
        <f aca="true">IF(RAND()&lt;=0.4,1,0)</f>
        <v>1</v>
      </c>
      <c r="HX70" s="5" t="n">
        <f aca="true">IF(RAND()&lt;=0.4,1,0)</f>
        <v>1</v>
      </c>
      <c r="HY70" s="5" t="n">
        <f aca="true">IF(RAND()&lt;=0.4,1,0)</f>
        <v>0</v>
      </c>
      <c r="HZ70" s="5" t="n">
        <f aca="true">IF(RAND()&lt;=0.4,1,0)</f>
        <v>1</v>
      </c>
      <c r="IA70" s="5" t="n">
        <f aca="true">IF(RAND()&lt;=0.4,1,0)</f>
        <v>0</v>
      </c>
      <c r="IB70" s="5" t="n">
        <f aca="true">IF(RAND()&lt;=0.4,1,0)</f>
        <v>0</v>
      </c>
      <c r="IC70" s="5" t="n">
        <f aca="true">IF(RAND()&lt;=0.4,1,0)</f>
        <v>1</v>
      </c>
      <c r="ID70" s="5" t="n">
        <f aca="true">IF(RAND()&lt;=0.4,1,0)</f>
        <v>0</v>
      </c>
      <c r="IE70" s="5" t="n">
        <f aca="true">IF(RAND()&lt;=0.4,1,0)</f>
        <v>0</v>
      </c>
      <c r="IF70" s="5" t="n">
        <f aca="true">IF(RAND()&lt;=0.4,1,0)</f>
        <v>1</v>
      </c>
      <c r="IG70" s="5" t="n">
        <f aca="true">IF(RAND()&lt;=0.4,1,0)</f>
        <v>1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1</v>
      </c>
      <c r="IM70" s="5" t="n">
        <f aca="true">IF(RAND()&lt;=0.4,1,0)</f>
        <v>1</v>
      </c>
      <c r="IN70" s="5" t="n">
        <f aca="true">IF(RAND()&lt;=0.4,1,0)</f>
        <v>1</v>
      </c>
      <c r="IO70" s="5" t="n">
        <f aca="true">IF(RAND()&lt;=0.4,1,0)</f>
        <v>1</v>
      </c>
      <c r="IP70" s="5" t="n">
        <f aca="true">IF(RAND()&lt;=0.4,1,0)</f>
        <v>0</v>
      </c>
      <c r="IQ70" s="5" t="n">
        <f aca="true">IF(RAND()&lt;=0.4,1,0)</f>
        <v>0</v>
      </c>
      <c r="IR70" s="5" t="n">
        <f aca="true">IF(RAND()&lt;=0.4,1,0)</f>
        <v>1</v>
      </c>
      <c r="IS70" s="5" t="n">
        <f aca="true">IF(RAND()&lt;=0.4,1,0)</f>
        <v>0</v>
      </c>
      <c r="IT70" s="5" t="n">
        <f aca="true">IF(RAND()&lt;=0.4,1,0)</f>
        <v>1</v>
      </c>
      <c r="IU70" s="5" t="n">
        <f aca="true">IF(RAND()&lt;=0.4,1,0)</f>
        <v>0</v>
      </c>
      <c r="IV70" s="5" t="n">
        <f aca="true">IF(RAND()&lt;=0.4,1,0)</f>
        <v>1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1</v>
      </c>
      <c r="D71" s="5" t="n">
        <f aca="true">IF(RAND()&lt;=0.4,1,0)</f>
        <v>1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1</v>
      </c>
      <c r="I71" s="5" t="n">
        <f aca="true">IF(RAND()&lt;=0.4,1,0)</f>
        <v>1</v>
      </c>
      <c r="J71" s="5" t="n">
        <f aca="true">IF(RAND()&lt;=0.4,1,0)</f>
        <v>1</v>
      </c>
      <c r="K71" s="5" t="n">
        <f aca="true">IF(RAND()&lt;=0.4,1,0)</f>
        <v>0</v>
      </c>
      <c r="L71" s="5" t="n">
        <f aca="true">IF(RAND()&lt;=0.4,1,0)</f>
        <v>1</v>
      </c>
      <c r="M71" s="5" t="n">
        <f aca="true">IF(RAND()&lt;=0.4,1,0)</f>
        <v>1</v>
      </c>
      <c r="N71" s="5" t="n">
        <f aca="true">IF(RAND()&lt;=0.4,1,0)</f>
        <v>1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0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1</v>
      </c>
      <c r="W71" s="5" t="n">
        <f aca="true">IF(RAND()&lt;=0.4,1,0)</f>
        <v>1</v>
      </c>
      <c r="X71" s="5" t="n">
        <f aca="true">IF(RAND()&lt;=0.4,1,0)</f>
        <v>0</v>
      </c>
      <c r="Y71" s="5" t="n">
        <f aca="true">IF(RAND()&lt;=0.4,1,0)</f>
        <v>0</v>
      </c>
      <c r="Z71" s="5" t="n">
        <f aca="true">IF(RAND()&lt;=0.4,1,0)</f>
        <v>1</v>
      </c>
      <c r="AA71" s="5" t="n">
        <f aca="true">IF(RAND()&lt;=0.4,1,0)</f>
        <v>1</v>
      </c>
      <c r="AB71" s="5" t="n">
        <f aca="true">IF(RAND()&lt;=0.4,1,0)</f>
        <v>1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1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1</v>
      </c>
      <c r="AK71" s="5" t="n">
        <f aca="true">IF(RAND()&lt;=0.4,1,0)</f>
        <v>0</v>
      </c>
      <c r="AL71" s="5" t="n">
        <f aca="true">IF(RAND()&lt;=0.4,1,0)</f>
        <v>1</v>
      </c>
      <c r="AM71" s="5" t="n">
        <f aca="true">IF(RAND()&lt;=0.4,1,0)</f>
        <v>0</v>
      </c>
      <c r="AN71" s="5" t="n">
        <f aca="true">IF(RAND()&lt;=0.4,1,0)</f>
        <v>0</v>
      </c>
      <c r="AO71" s="5" t="n">
        <f aca="true">IF(RAND()&lt;=0.4,1,0)</f>
        <v>1</v>
      </c>
      <c r="AP71" s="5" t="n">
        <f aca="true">IF(RAND()&lt;=0.4,1,0)</f>
        <v>0</v>
      </c>
      <c r="AQ71" s="5" t="n">
        <f aca="true">IF(RAND()&lt;=0.4,1,0)</f>
        <v>1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0</v>
      </c>
      <c r="AW71" s="5" t="n">
        <f aca="true">IF(RAND()&lt;=0.4,1,0)</f>
        <v>0</v>
      </c>
      <c r="AX71" s="5" t="n">
        <f aca="true">IF(RAND()&lt;=0.4,1,0)</f>
        <v>1</v>
      </c>
      <c r="AY71" s="5" t="n">
        <f aca="true">IF(RAND()&lt;=0.4,1,0)</f>
        <v>0</v>
      </c>
      <c r="AZ71" s="5" t="n">
        <f aca="true">IF(RAND()&lt;=0.4,1,0)</f>
        <v>1</v>
      </c>
      <c r="BA71" s="5" t="n">
        <f aca="true">IF(RAND()&lt;=0.4,1,0)</f>
        <v>0</v>
      </c>
      <c r="BB71" s="5" t="n">
        <f aca="true">IF(RAND()&lt;=0.4,1,0)</f>
        <v>1</v>
      </c>
      <c r="BC71" s="5" t="n">
        <f aca="true">IF(RAND()&lt;=0.4,1,0)</f>
        <v>0</v>
      </c>
      <c r="BD71" s="5" t="n">
        <f aca="true">IF(RAND()&lt;=0.4,1,0)</f>
        <v>0</v>
      </c>
      <c r="BE71" s="5" t="n">
        <f aca="true">IF(RAND()&lt;=0.4,1,0)</f>
        <v>0</v>
      </c>
      <c r="BF71" s="5" t="n">
        <f aca="true">IF(RAND()&lt;=0.4,1,0)</f>
        <v>1</v>
      </c>
      <c r="BG71" s="5" t="n">
        <f aca="true">IF(RAND()&lt;=0.4,1,0)</f>
        <v>1</v>
      </c>
      <c r="BH71" s="5" t="n">
        <f aca="true">IF(RAND()&lt;=0.4,1,0)</f>
        <v>1</v>
      </c>
      <c r="BI71" s="5" t="n">
        <f aca="true">IF(RAND()&lt;=0.4,1,0)</f>
        <v>1</v>
      </c>
      <c r="BJ71" s="5" t="n">
        <f aca="true">IF(RAND()&lt;=0.4,1,0)</f>
        <v>1</v>
      </c>
      <c r="BK71" s="5" t="n">
        <f aca="true">IF(RAND()&lt;=0.4,1,0)</f>
        <v>0</v>
      </c>
      <c r="BL71" s="5" t="n">
        <f aca="true">IF(RAND()&lt;=0.4,1,0)</f>
        <v>0</v>
      </c>
      <c r="BM71" s="5" t="n">
        <f aca="true">IF(RAND()&lt;=0.4,1,0)</f>
        <v>1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1</v>
      </c>
      <c r="BU71" s="5" t="n">
        <f aca="true">IF(RAND()&lt;=0.4,1,0)</f>
        <v>1</v>
      </c>
      <c r="BV71" s="5" t="n">
        <f aca="true">IF(RAND()&lt;=0.4,1,0)</f>
        <v>1</v>
      </c>
      <c r="BW71" s="5" t="n">
        <f aca="true">IF(RAND()&lt;=0.4,1,0)</f>
        <v>0</v>
      </c>
      <c r="BX71" s="5" t="n">
        <f aca="true">IF(RAND()&lt;=0.4,1,0)</f>
        <v>1</v>
      </c>
      <c r="BY71" s="5" t="n">
        <f aca="true">IF(RAND()&lt;=0.4,1,0)</f>
        <v>0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1</v>
      </c>
      <c r="CC71" s="5" t="n">
        <f aca="true">IF(RAND()&lt;=0.4,1,0)</f>
        <v>1</v>
      </c>
      <c r="CD71" s="5" t="n">
        <f aca="true">IF(RAND()&lt;=0.4,1,0)</f>
        <v>1</v>
      </c>
      <c r="CE71" s="5" t="n">
        <f aca="true">IF(RAND()&lt;=0.4,1,0)</f>
        <v>0</v>
      </c>
      <c r="CF71" s="5" t="n">
        <f aca="true">IF(RAND()&lt;=0.4,1,0)</f>
        <v>0</v>
      </c>
      <c r="CG71" s="5" t="n">
        <f aca="true">IF(RAND()&lt;=0.4,1,0)</f>
        <v>0</v>
      </c>
      <c r="CH71" s="5" t="n">
        <f aca="true">IF(RAND()&lt;=0.4,1,0)</f>
        <v>1</v>
      </c>
      <c r="CI71" s="5" t="n">
        <f aca="true">IF(RAND()&lt;=0.4,1,0)</f>
        <v>0</v>
      </c>
      <c r="CJ71" s="5" t="n">
        <f aca="true">IF(RAND()&lt;=0.4,1,0)</f>
        <v>1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1</v>
      </c>
      <c r="CR71" s="5" t="n">
        <f aca="true">IF(RAND()&lt;=0.4,1,0)</f>
        <v>0</v>
      </c>
      <c r="CS71" s="5" t="n">
        <f aca="true">IF(RAND()&lt;=0.4,1,0)</f>
        <v>1</v>
      </c>
      <c r="CT71" s="5" t="n">
        <f aca="true">IF(RAND()&lt;=0.4,1,0)</f>
        <v>0</v>
      </c>
      <c r="CU71" s="5" t="n">
        <f aca="true">IF(RAND()&lt;=0.4,1,0)</f>
        <v>0</v>
      </c>
      <c r="CV71" s="5" t="n">
        <f aca="true">IF(RAND()&lt;=0.4,1,0)</f>
        <v>1</v>
      </c>
      <c r="CW71" s="5" t="n">
        <f aca="true">IF(RAND()&lt;=0.4,1,0)</f>
        <v>0</v>
      </c>
      <c r="CX71" s="5" t="n">
        <f aca="true">IF(RAND()&lt;=0.4,1,0)</f>
        <v>1</v>
      </c>
      <c r="CY71" s="5" t="n">
        <f aca="true">IF(RAND()&lt;=0.4,1,0)</f>
        <v>0</v>
      </c>
      <c r="CZ71" s="5" t="n">
        <f aca="true">IF(RAND()&lt;=0.4,1,0)</f>
        <v>1</v>
      </c>
      <c r="DA71" s="5" t="n">
        <f aca="true">IF(RAND()&lt;=0.4,1,0)</f>
        <v>0</v>
      </c>
      <c r="DB71" s="5" t="n">
        <f aca="true">IF(RAND()&lt;=0.4,1,0)</f>
        <v>1</v>
      </c>
      <c r="DC71" s="5" t="n">
        <f aca="true">IF(RAND()&lt;=0.4,1,0)</f>
        <v>0</v>
      </c>
      <c r="DD71" s="5" t="n">
        <f aca="true">IF(RAND()&lt;=0.4,1,0)</f>
        <v>0</v>
      </c>
      <c r="DE71" s="5" t="n">
        <f aca="true">IF(RAND()&lt;=0.4,1,0)</f>
        <v>1</v>
      </c>
      <c r="DF71" s="5" t="n">
        <f aca="true">IF(RAND()&lt;=0.4,1,0)</f>
        <v>1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1</v>
      </c>
      <c r="DK71" s="5" t="n">
        <f aca="true">IF(RAND()&lt;=0.4,1,0)</f>
        <v>0</v>
      </c>
      <c r="DL71" s="5" t="n">
        <f aca="true">IF(RAND()&lt;=0.4,1,0)</f>
        <v>1</v>
      </c>
      <c r="DM71" s="5" t="n">
        <f aca="true">IF(RAND()&lt;=0.4,1,0)</f>
        <v>0</v>
      </c>
      <c r="DN71" s="5" t="n">
        <f aca="true">IF(RAND()&lt;=0.4,1,0)</f>
        <v>1</v>
      </c>
      <c r="DO71" s="5" t="n">
        <f aca="true">IF(RAND()&lt;=0.4,1,0)</f>
        <v>0</v>
      </c>
      <c r="DP71" s="5" t="n">
        <f aca="true">IF(RAND()&lt;=0.4,1,0)</f>
        <v>1</v>
      </c>
      <c r="DQ71" s="5" t="n">
        <f aca="true">IF(RAND()&lt;=0.4,1,0)</f>
        <v>0</v>
      </c>
      <c r="DR71" s="5" t="n">
        <f aca="true">IF(RAND()&lt;=0.4,1,0)</f>
        <v>1</v>
      </c>
      <c r="DS71" s="5" t="n">
        <f aca="true">IF(RAND()&lt;=0.4,1,0)</f>
        <v>0</v>
      </c>
      <c r="DT71" s="5" t="n">
        <f aca="true">IF(RAND()&lt;=0.4,1,0)</f>
        <v>1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1</v>
      </c>
      <c r="DY71" s="5" t="n">
        <f aca="true">IF(RAND()&lt;=0.4,1,0)</f>
        <v>1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1</v>
      </c>
      <c r="EC71" s="5" t="n">
        <f aca="true">IF(RAND()&lt;=0.4,1,0)</f>
        <v>0</v>
      </c>
      <c r="ED71" s="5" t="n">
        <f aca="true">IF(RAND()&lt;=0.4,1,0)</f>
        <v>1</v>
      </c>
      <c r="EE71" s="5" t="n">
        <f aca="true">IF(RAND()&lt;=0.4,1,0)</f>
        <v>0</v>
      </c>
      <c r="EF71" s="5" t="n">
        <f aca="true">IF(RAND()&lt;=0.4,1,0)</f>
        <v>0</v>
      </c>
      <c r="EG71" s="5" t="n">
        <f aca="true">IF(RAND()&lt;=0.4,1,0)</f>
        <v>1</v>
      </c>
      <c r="EH71" s="5" t="n">
        <f aca="true">IF(RAND()&lt;=0.4,1,0)</f>
        <v>0</v>
      </c>
      <c r="EI71" s="5" t="n">
        <f aca="true">IF(RAND()&lt;=0.4,1,0)</f>
        <v>1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0</v>
      </c>
      <c r="EN71" s="5" t="n">
        <f aca="true">IF(RAND()&lt;=0.4,1,0)</f>
        <v>1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1</v>
      </c>
      <c r="ET71" s="5" t="n">
        <f aca="true">IF(RAND()&lt;=0.4,1,0)</f>
        <v>1</v>
      </c>
      <c r="EU71" s="5" t="n">
        <f aca="true">IF(RAND()&lt;=0.4,1,0)</f>
        <v>1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1</v>
      </c>
      <c r="FC71" s="5" t="n">
        <f aca="true">IF(RAND()&lt;=0.4,1,0)</f>
        <v>0</v>
      </c>
      <c r="FD71" s="5" t="n">
        <f aca="true">IF(RAND()&lt;=0.4,1,0)</f>
        <v>1</v>
      </c>
      <c r="FE71" s="5" t="n">
        <f aca="true">IF(RAND()&lt;=0.4,1,0)</f>
        <v>0</v>
      </c>
      <c r="FF71" s="5" t="n">
        <f aca="true">IF(RAND()&lt;=0.4,1,0)</f>
        <v>0</v>
      </c>
      <c r="FG71" s="5" t="n">
        <f aca="true">IF(RAND()&lt;=0.4,1,0)</f>
        <v>1</v>
      </c>
      <c r="FH71" s="5" t="n">
        <f aca="true">IF(RAND()&lt;=0.4,1,0)</f>
        <v>1</v>
      </c>
      <c r="FI71" s="5" t="n">
        <f aca="true">IF(RAND()&lt;=0.4,1,0)</f>
        <v>0</v>
      </c>
      <c r="FJ71" s="5" t="n">
        <f aca="true">IF(RAND()&lt;=0.4,1,0)</f>
        <v>1</v>
      </c>
      <c r="FK71" s="5" t="n">
        <f aca="true">IF(RAND()&lt;=0.4,1,0)</f>
        <v>1</v>
      </c>
      <c r="FL71" s="5" t="n">
        <f aca="true">IF(RAND()&lt;=0.4,1,0)</f>
        <v>0</v>
      </c>
      <c r="FM71" s="5" t="n">
        <f aca="true">IF(RAND()&lt;=0.4,1,0)</f>
        <v>0</v>
      </c>
      <c r="FN71" s="5" t="n">
        <f aca="true">IF(RAND()&lt;=0.4,1,0)</f>
        <v>0</v>
      </c>
      <c r="FO71" s="5" t="n">
        <f aca="true">IF(RAND()&lt;=0.4,1,0)</f>
        <v>0</v>
      </c>
      <c r="FP71" s="5" t="n">
        <f aca="true">IF(RAND()&lt;=0.4,1,0)</f>
        <v>0</v>
      </c>
      <c r="FQ71" s="5" t="n">
        <f aca="true">IF(RAND()&lt;=0.4,1,0)</f>
        <v>1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1</v>
      </c>
      <c r="FX71" s="5" t="n">
        <f aca="true">IF(RAND()&lt;=0.4,1,0)</f>
        <v>0</v>
      </c>
      <c r="FY71" s="5" t="n">
        <f aca="true">IF(RAND()&lt;=0.4,1,0)</f>
        <v>0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0</v>
      </c>
      <c r="GC71" s="5" t="n">
        <f aca="true">IF(RAND()&lt;=0.4,1,0)</f>
        <v>1</v>
      </c>
      <c r="GD71" s="5" t="n">
        <f aca="true">IF(RAND()&lt;=0.4,1,0)</f>
        <v>1</v>
      </c>
      <c r="GE71" s="5" t="n">
        <f aca="true">IF(RAND()&lt;=0.4,1,0)</f>
        <v>1</v>
      </c>
      <c r="GF71" s="5" t="n">
        <f aca="true">IF(RAND()&lt;=0.4,1,0)</f>
        <v>1</v>
      </c>
      <c r="GG71" s="5" t="n">
        <f aca="true">IF(RAND()&lt;=0.4,1,0)</f>
        <v>1</v>
      </c>
      <c r="GH71" s="5" t="n">
        <f aca="true">IF(RAND()&lt;=0.4,1,0)</f>
        <v>1</v>
      </c>
      <c r="GI71" s="5" t="n">
        <f aca="true">IF(RAND()&lt;=0.4,1,0)</f>
        <v>0</v>
      </c>
      <c r="GJ71" s="5" t="n">
        <f aca="true">IF(RAND()&lt;=0.4,1,0)</f>
        <v>0</v>
      </c>
      <c r="GK71" s="5" t="n">
        <f aca="true">IF(RAND()&lt;=0.4,1,0)</f>
        <v>1</v>
      </c>
      <c r="GL71" s="5" t="n">
        <f aca="true">IF(RAND()&lt;=0.4,1,0)</f>
        <v>1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0</v>
      </c>
      <c r="GP71" s="5" t="n">
        <f aca="true">IF(RAND()&lt;=0.4,1,0)</f>
        <v>0</v>
      </c>
      <c r="GQ71" s="5" t="n">
        <f aca="true">IF(RAND()&lt;=0.4,1,0)</f>
        <v>1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1</v>
      </c>
      <c r="GU71" s="5" t="n">
        <f aca="true">IF(RAND()&lt;=0.4,1,0)</f>
        <v>1</v>
      </c>
      <c r="GV71" s="5" t="n">
        <f aca="true">IF(RAND()&lt;=0.4,1,0)</f>
        <v>0</v>
      </c>
      <c r="GW71" s="5" t="n">
        <f aca="true">IF(RAND()&lt;=0.4,1,0)</f>
        <v>0</v>
      </c>
      <c r="GX71" s="5" t="n">
        <f aca="true">IF(RAND()&lt;=0.4,1,0)</f>
        <v>1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0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1</v>
      </c>
      <c r="HG71" s="5" t="n">
        <f aca="true">IF(RAND()&lt;=0.4,1,0)</f>
        <v>0</v>
      </c>
      <c r="HH71" s="5" t="n">
        <f aca="true">IF(RAND()&lt;=0.4,1,0)</f>
        <v>1</v>
      </c>
      <c r="HI71" s="5" t="n">
        <f aca="true">IF(RAND()&lt;=0.4,1,0)</f>
        <v>1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1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1</v>
      </c>
      <c r="HU71" s="5" t="n">
        <f aca="true">IF(RAND()&lt;=0.4,1,0)</f>
        <v>0</v>
      </c>
      <c r="HV71" s="5" t="n">
        <f aca="true">IF(RAND()&lt;=0.4,1,0)</f>
        <v>1</v>
      </c>
      <c r="HW71" s="5" t="n">
        <f aca="true">IF(RAND()&lt;=0.4,1,0)</f>
        <v>1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1</v>
      </c>
      <c r="IA71" s="5" t="n">
        <f aca="true">IF(RAND()&lt;=0.4,1,0)</f>
        <v>1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0</v>
      </c>
      <c r="II71" s="5" t="n">
        <f aca="true">IF(RAND()&lt;=0.4,1,0)</f>
        <v>1</v>
      </c>
      <c r="IJ71" s="5" t="n">
        <f aca="true">IF(RAND()&lt;=0.4,1,0)</f>
        <v>0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0</v>
      </c>
      <c r="IP71" s="5" t="n">
        <f aca="true">IF(RAND()&lt;=0.4,1,0)</f>
        <v>1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0</v>
      </c>
      <c r="IT71" s="5" t="n">
        <f aca="true">IF(RAND()&lt;=0.4,1,0)</f>
        <v>0</v>
      </c>
      <c r="IU71" s="5" t="n">
        <f aca="true">IF(RAND()&lt;=0.4,1,0)</f>
        <v>1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1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1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0</v>
      </c>
      <c r="S72" s="5" t="n">
        <f aca="true">IF(RAND()&lt;=0.4,1,0)</f>
        <v>1</v>
      </c>
      <c r="T72" s="5" t="n">
        <f aca="true">IF(RAND()&lt;=0.4,1,0)</f>
        <v>0</v>
      </c>
      <c r="U72" s="5" t="n">
        <f aca="true">IF(RAND()&lt;=0.4,1,0)</f>
        <v>1</v>
      </c>
      <c r="V72" s="5" t="n">
        <f aca="true">IF(RAND()&lt;=0.4,1,0)</f>
        <v>0</v>
      </c>
      <c r="W72" s="5" t="n">
        <f aca="true">IF(RAND()&lt;=0.4,1,0)</f>
        <v>1</v>
      </c>
      <c r="X72" s="5" t="n">
        <f aca="true">IF(RAND()&lt;=0.4,1,0)</f>
        <v>1</v>
      </c>
      <c r="Y72" s="5" t="n">
        <f aca="true">IF(RAND()&lt;=0.4,1,0)</f>
        <v>0</v>
      </c>
      <c r="Z72" s="5" t="n">
        <f aca="true">IF(RAND()&lt;=0.4,1,0)</f>
        <v>1</v>
      </c>
      <c r="AA72" s="5" t="n">
        <f aca="true">IF(RAND()&lt;=0.4,1,0)</f>
        <v>1</v>
      </c>
      <c r="AB72" s="5" t="n">
        <f aca="true">IF(RAND()&lt;=0.4,1,0)</f>
        <v>1</v>
      </c>
      <c r="AC72" s="5" t="n">
        <f aca="true">IF(RAND()&lt;=0.4,1,0)</f>
        <v>1</v>
      </c>
      <c r="AD72" s="5" t="n">
        <f aca="true">IF(RAND()&lt;=0.4,1,0)</f>
        <v>1</v>
      </c>
      <c r="AE72" s="5" t="n">
        <f aca="true">IF(RAND()&lt;=0.4,1,0)</f>
        <v>0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0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1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1</v>
      </c>
      <c r="AQ72" s="5" t="n">
        <f aca="true">IF(RAND()&lt;=0.4,1,0)</f>
        <v>0</v>
      </c>
      <c r="AR72" s="5" t="n">
        <f aca="true">IF(RAND()&lt;=0.4,1,0)</f>
        <v>1</v>
      </c>
      <c r="AS72" s="5" t="n">
        <f aca="true">IF(RAND()&lt;=0.4,1,0)</f>
        <v>1</v>
      </c>
      <c r="AT72" s="5" t="n">
        <f aca="true">IF(RAND()&lt;=0.4,1,0)</f>
        <v>1</v>
      </c>
      <c r="AU72" s="5" t="n">
        <f aca="true">IF(RAND()&lt;=0.4,1,0)</f>
        <v>0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1</v>
      </c>
      <c r="AY72" s="5" t="n">
        <f aca="true">IF(RAND()&lt;=0.4,1,0)</f>
        <v>0</v>
      </c>
      <c r="AZ72" s="5" t="n">
        <f aca="true">IF(RAND()&lt;=0.4,1,0)</f>
        <v>1</v>
      </c>
      <c r="BA72" s="5" t="n">
        <f aca="true">IF(RAND()&lt;=0.4,1,0)</f>
        <v>0</v>
      </c>
      <c r="BB72" s="5" t="n">
        <f aca="true">IF(RAND()&lt;=0.4,1,0)</f>
        <v>0</v>
      </c>
      <c r="BC72" s="5" t="n">
        <f aca="true">IF(RAND()&lt;=0.4,1,0)</f>
        <v>0</v>
      </c>
      <c r="BD72" s="5" t="n">
        <f aca="true">IF(RAND()&lt;=0.4,1,0)</f>
        <v>0</v>
      </c>
      <c r="BE72" s="5" t="n">
        <f aca="true">IF(RAND()&lt;=0.4,1,0)</f>
        <v>0</v>
      </c>
      <c r="BF72" s="5" t="n">
        <f aca="true">IF(RAND()&lt;=0.4,1,0)</f>
        <v>1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1</v>
      </c>
      <c r="BJ72" s="5" t="n">
        <f aca="true">IF(RAND()&lt;=0.4,1,0)</f>
        <v>1</v>
      </c>
      <c r="BK72" s="5" t="n">
        <f aca="true">IF(RAND()&lt;=0.4,1,0)</f>
        <v>0</v>
      </c>
      <c r="BL72" s="5" t="n">
        <f aca="true">IF(RAND()&lt;=0.4,1,0)</f>
        <v>1</v>
      </c>
      <c r="BM72" s="5" t="n">
        <f aca="true">IF(RAND()&lt;=0.4,1,0)</f>
        <v>0</v>
      </c>
      <c r="BN72" s="5" t="n">
        <f aca="true">IF(RAND()&lt;=0.4,1,0)</f>
        <v>1</v>
      </c>
      <c r="BO72" s="5" t="n">
        <f aca="true">IF(RAND()&lt;=0.4,1,0)</f>
        <v>1</v>
      </c>
      <c r="BP72" s="5" t="n">
        <f aca="true">IF(RAND()&lt;=0.4,1,0)</f>
        <v>1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1</v>
      </c>
      <c r="BW72" s="5" t="n">
        <f aca="true">IF(RAND()&lt;=0.4,1,0)</f>
        <v>0</v>
      </c>
      <c r="BX72" s="5" t="n">
        <f aca="true">IF(RAND()&lt;=0.4,1,0)</f>
        <v>1</v>
      </c>
      <c r="BY72" s="5" t="n">
        <f aca="true">IF(RAND()&lt;=0.4,1,0)</f>
        <v>0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0</v>
      </c>
      <c r="CC72" s="5" t="n">
        <f aca="true">IF(RAND()&lt;=0.4,1,0)</f>
        <v>0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0</v>
      </c>
      <c r="CL72" s="5" t="n">
        <f aca="true">IF(RAND()&lt;=0.4,1,0)</f>
        <v>1</v>
      </c>
      <c r="CM72" s="5" t="n">
        <f aca="true">IF(RAND()&lt;=0.4,1,0)</f>
        <v>0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1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1</v>
      </c>
      <c r="CT72" s="5" t="n">
        <f aca="true">IF(RAND()&lt;=0.4,1,0)</f>
        <v>1</v>
      </c>
      <c r="CU72" s="5" t="n">
        <f aca="true">IF(RAND()&lt;=0.4,1,0)</f>
        <v>0</v>
      </c>
      <c r="CV72" s="5" t="n">
        <f aca="true">IF(RAND()&lt;=0.4,1,0)</f>
        <v>0</v>
      </c>
      <c r="CW72" s="5" t="n">
        <f aca="true">IF(RAND()&lt;=0.4,1,0)</f>
        <v>0</v>
      </c>
      <c r="CX72" s="5" t="n">
        <f aca="true">IF(RAND()&lt;=0.4,1,0)</f>
        <v>1</v>
      </c>
      <c r="CY72" s="5" t="n">
        <f aca="true">IF(RAND()&lt;=0.4,1,0)</f>
        <v>0</v>
      </c>
      <c r="CZ72" s="5" t="n">
        <f aca="true">IF(RAND()&lt;=0.4,1,0)</f>
        <v>1</v>
      </c>
      <c r="DA72" s="5" t="n">
        <f aca="true">IF(RAND()&lt;=0.4,1,0)</f>
        <v>1</v>
      </c>
      <c r="DB72" s="5" t="n">
        <f aca="true">IF(RAND()&lt;=0.4,1,0)</f>
        <v>0</v>
      </c>
      <c r="DC72" s="5" t="n">
        <f aca="true">IF(RAND()&lt;=0.4,1,0)</f>
        <v>1</v>
      </c>
      <c r="DD72" s="5" t="n">
        <f aca="true">IF(RAND()&lt;=0.4,1,0)</f>
        <v>1</v>
      </c>
      <c r="DE72" s="5" t="n">
        <f aca="true">IF(RAND()&lt;=0.4,1,0)</f>
        <v>1</v>
      </c>
      <c r="DF72" s="5" t="n">
        <f aca="true">IF(RAND()&lt;=0.4,1,0)</f>
        <v>0</v>
      </c>
      <c r="DG72" s="5" t="n">
        <f aca="true">IF(RAND()&lt;=0.4,1,0)</f>
        <v>0</v>
      </c>
      <c r="DH72" s="5" t="n">
        <f aca="true">IF(RAND()&lt;=0.4,1,0)</f>
        <v>0</v>
      </c>
      <c r="DI72" s="5" t="n">
        <f aca="true">IF(RAND()&lt;=0.4,1,0)</f>
        <v>1</v>
      </c>
      <c r="DJ72" s="5" t="n">
        <f aca="true">IF(RAND()&lt;=0.4,1,0)</f>
        <v>1</v>
      </c>
      <c r="DK72" s="5" t="n">
        <f aca="true">IF(RAND()&lt;=0.4,1,0)</f>
        <v>0</v>
      </c>
      <c r="DL72" s="5" t="n">
        <f aca="true">IF(RAND()&lt;=0.4,1,0)</f>
        <v>1</v>
      </c>
      <c r="DM72" s="5" t="n">
        <f aca="true">IF(RAND()&lt;=0.4,1,0)</f>
        <v>1</v>
      </c>
      <c r="DN72" s="5" t="n">
        <f aca="true">IF(RAND()&lt;=0.4,1,0)</f>
        <v>0</v>
      </c>
      <c r="DO72" s="5" t="n">
        <f aca="true">IF(RAND()&lt;=0.4,1,0)</f>
        <v>0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0</v>
      </c>
      <c r="DT72" s="5" t="n">
        <f aca="true">IF(RAND()&lt;=0.4,1,0)</f>
        <v>1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1</v>
      </c>
      <c r="DX72" s="5" t="n">
        <f aca="true">IF(RAND()&lt;=0.4,1,0)</f>
        <v>0</v>
      </c>
      <c r="DY72" s="5" t="n">
        <f aca="true">IF(RAND()&lt;=0.4,1,0)</f>
        <v>0</v>
      </c>
      <c r="DZ72" s="5" t="n">
        <f aca="true">IF(RAND()&lt;=0.4,1,0)</f>
        <v>1</v>
      </c>
      <c r="EA72" s="5" t="n">
        <f aca="true">IF(RAND()&lt;=0.4,1,0)</f>
        <v>1</v>
      </c>
      <c r="EB72" s="5" t="n">
        <f aca="true">IF(RAND()&lt;=0.4,1,0)</f>
        <v>1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1</v>
      </c>
      <c r="EG72" s="5" t="n">
        <f aca="true">IF(RAND()&lt;=0.4,1,0)</f>
        <v>0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1</v>
      </c>
      <c r="EK72" s="5" t="n">
        <f aca="true">IF(RAND()&lt;=0.4,1,0)</f>
        <v>0</v>
      </c>
      <c r="EL72" s="5" t="n">
        <f aca="true">IF(RAND()&lt;=0.4,1,0)</f>
        <v>1</v>
      </c>
      <c r="EM72" s="5" t="n">
        <f aca="true">IF(RAND()&lt;=0.4,1,0)</f>
        <v>1</v>
      </c>
      <c r="EN72" s="5" t="n">
        <f aca="true">IF(RAND()&lt;=0.4,1,0)</f>
        <v>0</v>
      </c>
      <c r="EO72" s="5" t="n">
        <f aca="true">IF(RAND()&lt;=0.4,1,0)</f>
        <v>1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0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1</v>
      </c>
      <c r="EY72" s="5" t="n">
        <f aca="true">IF(RAND()&lt;=0.4,1,0)</f>
        <v>0</v>
      </c>
      <c r="EZ72" s="5" t="n">
        <f aca="true">IF(RAND()&lt;=0.4,1,0)</f>
        <v>0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1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1</v>
      </c>
      <c r="FN72" s="5" t="n">
        <f aca="true">IF(RAND()&lt;=0.4,1,0)</f>
        <v>1</v>
      </c>
      <c r="FO72" s="5" t="n">
        <f aca="true">IF(RAND()&lt;=0.4,1,0)</f>
        <v>1</v>
      </c>
      <c r="FP72" s="5" t="n">
        <f aca="true">IF(RAND()&lt;=0.4,1,0)</f>
        <v>0</v>
      </c>
      <c r="FQ72" s="5" t="n">
        <f aca="true">IF(RAND()&lt;=0.4,1,0)</f>
        <v>0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0</v>
      </c>
      <c r="FU72" s="5" t="n">
        <f aca="true">IF(RAND()&lt;=0.4,1,0)</f>
        <v>0</v>
      </c>
      <c r="FV72" s="5" t="n">
        <f aca="true">IF(RAND()&lt;=0.4,1,0)</f>
        <v>0</v>
      </c>
      <c r="FW72" s="5" t="n">
        <f aca="true">IF(RAND()&lt;=0.4,1,0)</f>
        <v>1</v>
      </c>
      <c r="FX72" s="5" t="n">
        <f aca="true">IF(RAND()&lt;=0.4,1,0)</f>
        <v>1</v>
      </c>
      <c r="FY72" s="5" t="n">
        <f aca="true">IF(RAND()&lt;=0.4,1,0)</f>
        <v>1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0</v>
      </c>
      <c r="GC72" s="5" t="n">
        <f aca="true">IF(RAND()&lt;=0.4,1,0)</f>
        <v>0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0</v>
      </c>
      <c r="GG72" s="5" t="n">
        <f aca="true">IF(RAND()&lt;=0.4,1,0)</f>
        <v>1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1</v>
      </c>
      <c r="GN72" s="5" t="n">
        <f aca="true">IF(RAND()&lt;=0.4,1,0)</f>
        <v>0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1</v>
      </c>
      <c r="GU72" s="5" t="n">
        <f aca="true">IF(RAND()&lt;=0.4,1,0)</f>
        <v>0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1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1</v>
      </c>
      <c r="HB72" s="5" t="n">
        <f aca="true">IF(RAND()&lt;=0.4,1,0)</f>
        <v>1</v>
      </c>
      <c r="HC72" s="5" t="n">
        <f aca="true">IF(RAND()&lt;=0.4,1,0)</f>
        <v>1</v>
      </c>
      <c r="HD72" s="5" t="n">
        <f aca="true">IF(RAND()&lt;=0.4,1,0)</f>
        <v>0</v>
      </c>
      <c r="HE72" s="5" t="n">
        <f aca="true">IF(RAND()&lt;=0.4,1,0)</f>
        <v>0</v>
      </c>
      <c r="HF72" s="5" t="n">
        <f aca="true">IF(RAND()&lt;=0.4,1,0)</f>
        <v>0</v>
      </c>
      <c r="HG72" s="5" t="n">
        <f aca="true">IF(RAND()&lt;=0.4,1,0)</f>
        <v>1</v>
      </c>
      <c r="HH72" s="5" t="n">
        <f aca="true">IF(RAND()&lt;=0.4,1,0)</f>
        <v>0</v>
      </c>
      <c r="HI72" s="5" t="n">
        <f aca="true">IF(RAND()&lt;=0.4,1,0)</f>
        <v>0</v>
      </c>
      <c r="HJ72" s="5" t="n">
        <f aca="true">IF(RAND()&lt;=0.4,1,0)</f>
        <v>1</v>
      </c>
      <c r="HK72" s="5" t="n">
        <f aca="true">IF(RAND()&lt;=0.4,1,0)</f>
        <v>0</v>
      </c>
      <c r="HL72" s="5" t="n">
        <f aca="true">IF(RAND()&lt;=0.4,1,0)</f>
        <v>1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0</v>
      </c>
      <c r="HQ72" s="5" t="n">
        <f aca="true">IF(RAND()&lt;=0.4,1,0)</f>
        <v>0</v>
      </c>
      <c r="HR72" s="5" t="n">
        <f aca="true">IF(RAND()&lt;=0.4,1,0)</f>
        <v>1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0</v>
      </c>
      <c r="HX72" s="5" t="n">
        <f aca="true">IF(RAND()&lt;=0.4,1,0)</f>
        <v>1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1</v>
      </c>
      <c r="IC72" s="5" t="n">
        <f aca="true">IF(RAND()&lt;=0.4,1,0)</f>
        <v>0</v>
      </c>
      <c r="ID72" s="5" t="n">
        <f aca="true">IF(RAND()&lt;=0.4,1,0)</f>
        <v>0</v>
      </c>
      <c r="IE72" s="5" t="n">
        <f aca="true">IF(RAND()&lt;=0.4,1,0)</f>
        <v>1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0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0</v>
      </c>
      <c r="IS72" s="5" t="n">
        <f aca="true">IF(RAND()&lt;=0.4,1,0)</f>
        <v>0</v>
      </c>
      <c r="IT72" s="5" t="n">
        <f aca="true">IF(RAND()&lt;=0.4,1,0)</f>
        <v>1</v>
      </c>
      <c r="IU72" s="5" t="n">
        <f aca="true">IF(RAND()&lt;=0.4,1,0)</f>
        <v>1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1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1</v>
      </c>
      <c r="H73" s="5" t="n">
        <f aca="true">IF(RAND()&lt;=0.4,1,0)</f>
        <v>1</v>
      </c>
      <c r="I73" s="5" t="n">
        <f aca="true">IF(RAND()&lt;=0.4,1,0)</f>
        <v>1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1</v>
      </c>
      <c r="N73" s="5" t="n">
        <f aca="true">IF(RAND()&lt;=0.4,1,0)</f>
        <v>1</v>
      </c>
      <c r="O73" s="5" t="n">
        <f aca="true">IF(RAND()&lt;=0.4,1,0)</f>
        <v>1</v>
      </c>
      <c r="P73" s="5" t="n">
        <f aca="true">IF(RAND()&lt;=0.4,1,0)</f>
        <v>0</v>
      </c>
      <c r="Q73" s="5" t="n">
        <f aca="true">IF(RAND()&lt;=0.4,1,0)</f>
        <v>0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0</v>
      </c>
      <c r="V73" s="5" t="n">
        <f aca="true">IF(RAND()&lt;=0.4,1,0)</f>
        <v>0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1</v>
      </c>
      <c r="Z73" s="5" t="n">
        <f aca="true">IF(RAND()&lt;=0.4,1,0)</f>
        <v>1</v>
      </c>
      <c r="AA73" s="5" t="n">
        <f aca="true">IF(RAND()&lt;=0.4,1,0)</f>
        <v>0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0</v>
      </c>
      <c r="AF73" s="5" t="n">
        <f aca="true">IF(RAND()&lt;=0.4,1,0)</f>
        <v>1</v>
      </c>
      <c r="AG73" s="5" t="n">
        <f aca="true">IF(RAND()&lt;=0.4,1,0)</f>
        <v>0</v>
      </c>
      <c r="AH73" s="5" t="n">
        <f aca="true">IF(RAND()&lt;=0.4,1,0)</f>
        <v>0</v>
      </c>
      <c r="AI73" s="5" t="n">
        <f aca="true">IF(RAND()&lt;=0.4,1,0)</f>
        <v>1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1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1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0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0</v>
      </c>
      <c r="BE73" s="5" t="n">
        <f aca="true">IF(RAND()&lt;=0.4,1,0)</f>
        <v>1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0</v>
      </c>
      <c r="BJ73" s="5" t="n">
        <f aca="true">IF(RAND()&lt;=0.4,1,0)</f>
        <v>1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1</v>
      </c>
      <c r="BN73" s="5" t="n">
        <f aca="true">IF(RAND()&lt;=0.4,1,0)</f>
        <v>1</v>
      </c>
      <c r="BO73" s="5" t="n">
        <f aca="true">IF(RAND()&lt;=0.4,1,0)</f>
        <v>0</v>
      </c>
      <c r="BP73" s="5" t="n">
        <f aca="true">IF(RAND()&lt;=0.4,1,0)</f>
        <v>1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1</v>
      </c>
      <c r="BT73" s="5" t="n">
        <f aca="true">IF(RAND()&lt;=0.4,1,0)</f>
        <v>0</v>
      </c>
      <c r="BU73" s="5" t="n">
        <f aca="true">IF(RAND()&lt;=0.4,1,0)</f>
        <v>1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0</v>
      </c>
      <c r="BY73" s="5" t="n">
        <f aca="true">IF(RAND()&lt;=0.4,1,0)</f>
        <v>0</v>
      </c>
      <c r="BZ73" s="5" t="n">
        <f aca="true">IF(RAND()&lt;=0.4,1,0)</f>
        <v>0</v>
      </c>
      <c r="CA73" s="5" t="n">
        <f aca="true">IF(RAND()&lt;=0.4,1,0)</f>
        <v>1</v>
      </c>
      <c r="CB73" s="5" t="n">
        <f aca="true">IF(RAND()&lt;=0.4,1,0)</f>
        <v>0</v>
      </c>
      <c r="CC73" s="5" t="n">
        <f aca="true">IF(RAND()&lt;=0.4,1,0)</f>
        <v>1</v>
      </c>
      <c r="CD73" s="5" t="n">
        <f aca="true">IF(RAND()&lt;=0.4,1,0)</f>
        <v>0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0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1</v>
      </c>
      <c r="CN73" s="5" t="n">
        <f aca="true">IF(RAND()&lt;=0.4,1,0)</f>
        <v>1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0</v>
      </c>
      <c r="CV73" s="5" t="n">
        <f aca="true">IF(RAND()&lt;=0.4,1,0)</f>
        <v>0</v>
      </c>
      <c r="CW73" s="5" t="n">
        <f aca="true">IF(RAND()&lt;=0.4,1,0)</f>
        <v>1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1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0</v>
      </c>
      <c r="DQ73" s="5" t="n">
        <f aca="true">IF(RAND()&lt;=0.4,1,0)</f>
        <v>1</v>
      </c>
      <c r="DR73" s="5" t="n">
        <f aca="true">IF(RAND()&lt;=0.4,1,0)</f>
        <v>0</v>
      </c>
      <c r="DS73" s="5" t="n">
        <f aca="true">IF(RAND()&lt;=0.4,1,0)</f>
        <v>1</v>
      </c>
      <c r="DT73" s="5" t="n">
        <f aca="true">IF(RAND()&lt;=0.4,1,0)</f>
        <v>1</v>
      </c>
      <c r="DU73" s="5" t="n">
        <f aca="true">IF(RAND()&lt;=0.4,1,0)</f>
        <v>0</v>
      </c>
      <c r="DV73" s="5" t="n">
        <f aca="true">IF(RAND()&lt;=0.4,1,0)</f>
        <v>1</v>
      </c>
      <c r="DW73" s="5" t="n">
        <f aca="true">IF(RAND()&lt;=0.4,1,0)</f>
        <v>0</v>
      </c>
      <c r="DX73" s="5" t="n">
        <f aca="true">IF(RAND()&lt;=0.4,1,0)</f>
        <v>0</v>
      </c>
      <c r="DY73" s="5" t="n">
        <f aca="true">IF(RAND()&lt;=0.4,1,0)</f>
        <v>1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0</v>
      </c>
      <c r="ED73" s="5" t="n">
        <f aca="true">IF(RAND()&lt;=0.4,1,0)</f>
        <v>1</v>
      </c>
      <c r="EE73" s="5" t="n">
        <f aca="true">IF(RAND()&lt;=0.4,1,0)</f>
        <v>1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0</v>
      </c>
      <c r="ER73" s="5" t="n">
        <f aca="true">IF(RAND()&lt;=0.4,1,0)</f>
        <v>0</v>
      </c>
      <c r="ES73" s="5" t="n">
        <f aca="true">IF(RAND()&lt;=0.4,1,0)</f>
        <v>0</v>
      </c>
      <c r="ET73" s="5" t="n">
        <f aca="true">IF(RAND()&lt;=0.4,1,0)</f>
        <v>1</v>
      </c>
      <c r="EU73" s="5" t="n">
        <f aca="true">IF(RAND()&lt;=0.4,1,0)</f>
        <v>0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1</v>
      </c>
      <c r="EY73" s="5" t="n">
        <f aca="true">IF(RAND()&lt;=0.4,1,0)</f>
        <v>1</v>
      </c>
      <c r="EZ73" s="5" t="n">
        <f aca="true">IF(RAND()&lt;=0.4,1,0)</f>
        <v>1</v>
      </c>
      <c r="FA73" s="5" t="n">
        <f aca="true">IF(RAND()&lt;=0.4,1,0)</f>
        <v>0</v>
      </c>
      <c r="FB73" s="5" t="n">
        <f aca="true">IF(RAND()&lt;=0.4,1,0)</f>
        <v>1</v>
      </c>
      <c r="FC73" s="5" t="n">
        <f aca="true">IF(RAND()&lt;=0.4,1,0)</f>
        <v>1</v>
      </c>
      <c r="FD73" s="5" t="n">
        <f aca="true">IF(RAND()&lt;=0.4,1,0)</f>
        <v>1</v>
      </c>
      <c r="FE73" s="5" t="n">
        <f aca="true">IF(RAND()&lt;=0.4,1,0)</f>
        <v>1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1</v>
      </c>
      <c r="FK73" s="5" t="n">
        <f aca="true">IF(RAND()&lt;=0.4,1,0)</f>
        <v>1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1</v>
      </c>
      <c r="FO73" s="5" t="n">
        <f aca="true">IF(RAND()&lt;=0.4,1,0)</f>
        <v>0</v>
      </c>
      <c r="FP73" s="5" t="n">
        <f aca="true">IF(RAND()&lt;=0.4,1,0)</f>
        <v>1</v>
      </c>
      <c r="FQ73" s="5" t="n">
        <f aca="true">IF(RAND()&lt;=0.4,1,0)</f>
        <v>1</v>
      </c>
      <c r="FR73" s="5" t="n">
        <f aca="true">IF(RAND()&lt;=0.4,1,0)</f>
        <v>1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1</v>
      </c>
      <c r="FX73" s="5" t="n">
        <f aca="true">IF(RAND()&lt;=0.4,1,0)</f>
        <v>0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1</v>
      </c>
      <c r="GC73" s="5" t="n">
        <f aca="true">IF(RAND()&lt;=0.4,1,0)</f>
        <v>0</v>
      </c>
      <c r="GD73" s="5" t="n">
        <f aca="true">IF(RAND()&lt;=0.4,1,0)</f>
        <v>1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0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1</v>
      </c>
      <c r="GO73" s="5" t="n">
        <f aca="true">IF(RAND()&lt;=0.4,1,0)</f>
        <v>0</v>
      </c>
      <c r="GP73" s="5" t="n">
        <f aca="true">IF(RAND()&lt;=0.4,1,0)</f>
        <v>1</v>
      </c>
      <c r="GQ73" s="5" t="n">
        <f aca="true">IF(RAND()&lt;=0.4,1,0)</f>
        <v>1</v>
      </c>
      <c r="GR73" s="5" t="n">
        <f aca="true">IF(RAND()&lt;=0.4,1,0)</f>
        <v>0</v>
      </c>
      <c r="GS73" s="5" t="n">
        <f aca="true">IF(RAND()&lt;=0.4,1,0)</f>
        <v>1</v>
      </c>
      <c r="GT73" s="5" t="n">
        <f aca="true">IF(RAND()&lt;=0.4,1,0)</f>
        <v>0</v>
      </c>
      <c r="GU73" s="5" t="n">
        <f aca="true">IF(RAND()&lt;=0.4,1,0)</f>
        <v>1</v>
      </c>
      <c r="GV73" s="5" t="n">
        <f aca="true">IF(RAND()&lt;=0.4,1,0)</f>
        <v>0</v>
      </c>
      <c r="GW73" s="5" t="n">
        <f aca="true">IF(RAND()&lt;=0.4,1,0)</f>
        <v>0</v>
      </c>
      <c r="GX73" s="5" t="n">
        <f aca="true">IF(RAND()&lt;=0.4,1,0)</f>
        <v>1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0</v>
      </c>
      <c r="HB73" s="5" t="n">
        <f aca="true">IF(RAND()&lt;=0.4,1,0)</f>
        <v>1</v>
      </c>
      <c r="HC73" s="5" t="n">
        <f aca="true">IF(RAND()&lt;=0.4,1,0)</f>
        <v>0</v>
      </c>
      <c r="HD73" s="5" t="n">
        <f aca="true">IF(RAND()&lt;=0.4,1,0)</f>
        <v>1</v>
      </c>
      <c r="HE73" s="5" t="n">
        <f aca="true">IF(RAND()&lt;=0.4,1,0)</f>
        <v>0</v>
      </c>
      <c r="HF73" s="5" t="n">
        <f aca="true">IF(RAND()&lt;=0.4,1,0)</f>
        <v>0</v>
      </c>
      <c r="HG73" s="5" t="n">
        <f aca="true">IF(RAND()&lt;=0.4,1,0)</f>
        <v>1</v>
      </c>
      <c r="HH73" s="5" t="n">
        <f aca="true">IF(RAND()&lt;=0.4,1,0)</f>
        <v>1</v>
      </c>
      <c r="HI73" s="5" t="n">
        <f aca="true">IF(RAND()&lt;=0.4,1,0)</f>
        <v>0</v>
      </c>
      <c r="HJ73" s="5" t="n">
        <f aca="true">IF(RAND()&lt;=0.4,1,0)</f>
        <v>1</v>
      </c>
      <c r="HK73" s="5" t="n">
        <f aca="true">IF(RAND()&lt;=0.4,1,0)</f>
        <v>1</v>
      </c>
      <c r="HL73" s="5" t="n">
        <f aca="true">IF(RAND()&lt;=0.4,1,0)</f>
        <v>1</v>
      </c>
      <c r="HM73" s="5" t="n">
        <f aca="true">IF(RAND()&lt;=0.4,1,0)</f>
        <v>1</v>
      </c>
      <c r="HN73" s="5" t="n">
        <f aca="true">IF(RAND()&lt;=0.4,1,0)</f>
        <v>1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1</v>
      </c>
      <c r="HR73" s="5" t="n">
        <f aca="true">IF(RAND()&lt;=0.4,1,0)</f>
        <v>1</v>
      </c>
      <c r="HS73" s="5" t="n">
        <f aca="true">IF(RAND()&lt;=0.4,1,0)</f>
        <v>0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0</v>
      </c>
      <c r="HW73" s="5" t="n">
        <f aca="true">IF(RAND()&lt;=0.4,1,0)</f>
        <v>0</v>
      </c>
      <c r="HX73" s="5" t="n">
        <f aca="true">IF(RAND()&lt;=0.4,1,0)</f>
        <v>0</v>
      </c>
      <c r="HY73" s="5" t="n">
        <f aca="true">IF(RAND()&lt;=0.4,1,0)</f>
        <v>0</v>
      </c>
      <c r="HZ73" s="5" t="n">
        <f aca="true">IF(RAND()&lt;=0.4,1,0)</f>
        <v>1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1</v>
      </c>
      <c r="ID73" s="5" t="n">
        <f aca="true">IF(RAND()&lt;=0.4,1,0)</f>
        <v>1</v>
      </c>
      <c r="IE73" s="5" t="n">
        <f aca="true">IF(RAND()&lt;=0.4,1,0)</f>
        <v>1</v>
      </c>
      <c r="IF73" s="5" t="n">
        <f aca="true">IF(RAND()&lt;=0.4,1,0)</f>
        <v>0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1</v>
      </c>
      <c r="IK73" s="5" t="n">
        <f aca="true">IF(RAND()&lt;=0.4,1,0)</f>
        <v>1</v>
      </c>
      <c r="IL73" s="5" t="n">
        <f aca="true">IF(RAND()&lt;=0.4,1,0)</f>
        <v>0</v>
      </c>
      <c r="IM73" s="5" t="n">
        <f aca="true">IF(RAND()&lt;=0.4,1,0)</f>
        <v>1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1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1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1</v>
      </c>
      <c r="G74" s="5" t="n">
        <f aca="true">IF(RAND()&lt;=0.4,1,0)</f>
        <v>1</v>
      </c>
      <c r="H74" s="5" t="n">
        <f aca="true">IF(RAND()&lt;=0.4,1,0)</f>
        <v>1</v>
      </c>
      <c r="I74" s="5" t="n">
        <f aca="true">IF(RAND()&lt;=0.4,1,0)</f>
        <v>0</v>
      </c>
      <c r="J74" s="5" t="n">
        <f aca="true">IF(RAND()&lt;=0.4,1,0)</f>
        <v>1</v>
      </c>
      <c r="K74" s="5" t="n">
        <f aca="true">IF(RAND()&lt;=0.4,1,0)</f>
        <v>1</v>
      </c>
      <c r="L74" s="5" t="n">
        <f aca="true">IF(RAND()&lt;=0.4,1,0)</f>
        <v>1</v>
      </c>
      <c r="M74" s="5" t="n">
        <f aca="true">IF(RAND()&lt;=0.4,1,0)</f>
        <v>1</v>
      </c>
      <c r="N74" s="5" t="n">
        <f aca="true">IF(RAND()&lt;=0.4,1,0)</f>
        <v>1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1</v>
      </c>
      <c r="R74" s="5" t="n">
        <f aca="true">IF(RAND()&lt;=0.4,1,0)</f>
        <v>1</v>
      </c>
      <c r="S74" s="5" t="n">
        <f aca="true">IF(RAND()&lt;=0.4,1,0)</f>
        <v>1</v>
      </c>
      <c r="T74" s="5" t="n">
        <f aca="true">IF(RAND()&lt;=0.4,1,0)</f>
        <v>1</v>
      </c>
      <c r="U74" s="5" t="n">
        <f aca="true">IF(RAND()&lt;=0.4,1,0)</f>
        <v>0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1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0</v>
      </c>
      <c r="AB74" s="5" t="n">
        <f aca="true">IF(RAND()&lt;=0.4,1,0)</f>
        <v>0</v>
      </c>
      <c r="AC74" s="5" t="n">
        <f aca="true">IF(RAND()&lt;=0.4,1,0)</f>
        <v>1</v>
      </c>
      <c r="AD74" s="5" t="n">
        <f aca="true">IF(RAND()&lt;=0.4,1,0)</f>
        <v>1</v>
      </c>
      <c r="AE74" s="5" t="n">
        <f aca="true">IF(RAND()&lt;=0.4,1,0)</f>
        <v>0</v>
      </c>
      <c r="AF74" s="5" t="n">
        <f aca="true">IF(RAND()&lt;=0.4,1,0)</f>
        <v>1</v>
      </c>
      <c r="AG74" s="5" t="n">
        <f aca="true">IF(RAND()&lt;=0.4,1,0)</f>
        <v>1</v>
      </c>
      <c r="AH74" s="5" t="n">
        <f aca="true">IF(RAND()&lt;=0.4,1,0)</f>
        <v>0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1</v>
      </c>
      <c r="AL74" s="5" t="n">
        <f aca="true">IF(RAND()&lt;=0.4,1,0)</f>
        <v>1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0</v>
      </c>
      <c r="AP74" s="5" t="n">
        <f aca="true">IF(RAND()&lt;=0.4,1,0)</f>
        <v>0</v>
      </c>
      <c r="AQ74" s="5" t="n">
        <f aca="true">IF(RAND()&lt;=0.4,1,0)</f>
        <v>1</v>
      </c>
      <c r="AR74" s="5" t="n">
        <f aca="true">IF(RAND()&lt;=0.4,1,0)</f>
        <v>0</v>
      </c>
      <c r="AS74" s="5" t="n">
        <f aca="true">IF(RAND()&lt;=0.4,1,0)</f>
        <v>0</v>
      </c>
      <c r="AT74" s="5" t="n">
        <f aca="true">IF(RAND()&lt;=0.4,1,0)</f>
        <v>1</v>
      </c>
      <c r="AU74" s="5" t="n">
        <f aca="true">IF(RAND()&lt;=0.4,1,0)</f>
        <v>1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1</v>
      </c>
      <c r="AY74" s="5" t="n">
        <f aca="true">IF(RAND()&lt;=0.4,1,0)</f>
        <v>0</v>
      </c>
      <c r="AZ74" s="5" t="n">
        <f aca="true">IF(RAND()&lt;=0.4,1,0)</f>
        <v>1</v>
      </c>
      <c r="BA74" s="5" t="n">
        <f aca="true">IF(RAND()&lt;=0.4,1,0)</f>
        <v>0</v>
      </c>
      <c r="BB74" s="5" t="n">
        <f aca="true">IF(RAND()&lt;=0.4,1,0)</f>
        <v>1</v>
      </c>
      <c r="BC74" s="5" t="n">
        <f aca="true">IF(RAND()&lt;=0.4,1,0)</f>
        <v>0</v>
      </c>
      <c r="BD74" s="5" t="n">
        <f aca="true">IF(RAND()&lt;=0.4,1,0)</f>
        <v>1</v>
      </c>
      <c r="BE74" s="5" t="n">
        <f aca="true">IF(RAND()&lt;=0.4,1,0)</f>
        <v>0</v>
      </c>
      <c r="BF74" s="5" t="n">
        <f aca="true">IF(RAND()&lt;=0.4,1,0)</f>
        <v>1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1</v>
      </c>
      <c r="BM74" s="5" t="n">
        <f aca="true">IF(RAND()&lt;=0.4,1,0)</f>
        <v>0</v>
      </c>
      <c r="BN74" s="5" t="n">
        <f aca="true">IF(RAND()&lt;=0.4,1,0)</f>
        <v>1</v>
      </c>
      <c r="BO74" s="5" t="n">
        <f aca="true">IF(RAND()&lt;=0.4,1,0)</f>
        <v>1</v>
      </c>
      <c r="BP74" s="5" t="n">
        <f aca="true">IF(RAND()&lt;=0.4,1,0)</f>
        <v>0</v>
      </c>
      <c r="BQ74" s="5" t="n">
        <f aca="true">IF(RAND()&lt;=0.4,1,0)</f>
        <v>0</v>
      </c>
      <c r="BR74" s="5" t="n">
        <f aca="true">IF(RAND()&lt;=0.4,1,0)</f>
        <v>1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1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0</v>
      </c>
      <c r="BZ74" s="5" t="n">
        <f aca="true">IF(RAND()&lt;=0.4,1,0)</f>
        <v>0</v>
      </c>
      <c r="CA74" s="5" t="n">
        <f aca="true">IF(RAND()&lt;=0.4,1,0)</f>
        <v>1</v>
      </c>
      <c r="CB74" s="5" t="n">
        <f aca="true">IF(RAND()&lt;=0.4,1,0)</f>
        <v>0</v>
      </c>
      <c r="CC74" s="5" t="n">
        <f aca="true">IF(RAND()&lt;=0.4,1,0)</f>
        <v>0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0</v>
      </c>
      <c r="CH74" s="5" t="n">
        <f aca="true">IF(RAND()&lt;=0.4,1,0)</f>
        <v>0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0</v>
      </c>
      <c r="CM74" s="5" t="n">
        <f aca="true">IF(RAND()&lt;=0.4,1,0)</f>
        <v>1</v>
      </c>
      <c r="CN74" s="5" t="n">
        <f aca="true">IF(RAND()&lt;=0.4,1,0)</f>
        <v>0</v>
      </c>
      <c r="CO74" s="5" t="n">
        <f aca="true">IF(RAND()&lt;=0.4,1,0)</f>
        <v>1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0</v>
      </c>
      <c r="CV74" s="5" t="n">
        <f aca="true">IF(RAND()&lt;=0.4,1,0)</f>
        <v>0</v>
      </c>
      <c r="CW74" s="5" t="n">
        <f aca="true">IF(RAND()&lt;=0.4,1,0)</f>
        <v>0</v>
      </c>
      <c r="CX74" s="5" t="n">
        <f aca="true">IF(RAND()&lt;=0.4,1,0)</f>
        <v>1</v>
      </c>
      <c r="CY74" s="5" t="n">
        <f aca="true">IF(RAND()&lt;=0.4,1,0)</f>
        <v>1</v>
      </c>
      <c r="CZ74" s="5" t="n">
        <f aca="true">IF(RAND()&lt;=0.4,1,0)</f>
        <v>1</v>
      </c>
      <c r="DA74" s="5" t="n">
        <f aca="true">IF(RAND()&lt;=0.4,1,0)</f>
        <v>0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1</v>
      </c>
      <c r="DE74" s="5" t="n">
        <f aca="true">IF(RAND()&lt;=0.4,1,0)</f>
        <v>1</v>
      </c>
      <c r="DF74" s="5" t="n">
        <f aca="true">IF(RAND()&lt;=0.4,1,0)</f>
        <v>0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0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1</v>
      </c>
      <c r="DO74" s="5" t="n">
        <f aca="true">IF(RAND()&lt;=0.4,1,0)</f>
        <v>1</v>
      </c>
      <c r="DP74" s="5" t="n">
        <f aca="true">IF(RAND()&lt;=0.4,1,0)</f>
        <v>0</v>
      </c>
      <c r="DQ74" s="5" t="n">
        <f aca="true">IF(RAND()&lt;=0.4,1,0)</f>
        <v>1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1</v>
      </c>
      <c r="DU74" s="5" t="n">
        <f aca="true">IF(RAND()&lt;=0.4,1,0)</f>
        <v>1</v>
      </c>
      <c r="DV74" s="5" t="n">
        <f aca="true">IF(RAND()&lt;=0.4,1,0)</f>
        <v>0</v>
      </c>
      <c r="DW74" s="5" t="n">
        <f aca="true">IF(RAND()&lt;=0.4,1,0)</f>
        <v>1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0</v>
      </c>
      <c r="EA74" s="5" t="n">
        <f aca="true">IF(RAND()&lt;=0.4,1,0)</f>
        <v>1</v>
      </c>
      <c r="EB74" s="5" t="n">
        <f aca="true">IF(RAND()&lt;=0.4,1,0)</f>
        <v>0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1</v>
      </c>
      <c r="EI74" s="5" t="n">
        <f aca="true">IF(RAND()&lt;=0.4,1,0)</f>
        <v>1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1</v>
      </c>
      <c r="EN74" s="5" t="n">
        <f aca="true">IF(RAND()&lt;=0.4,1,0)</f>
        <v>0</v>
      </c>
      <c r="EO74" s="5" t="n">
        <f aca="true">IF(RAND()&lt;=0.4,1,0)</f>
        <v>1</v>
      </c>
      <c r="EP74" s="5" t="n">
        <f aca="true">IF(RAND()&lt;=0.4,1,0)</f>
        <v>1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0</v>
      </c>
      <c r="EU74" s="5" t="n">
        <f aca="true">IF(RAND()&lt;=0.4,1,0)</f>
        <v>0</v>
      </c>
      <c r="EV74" s="5" t="n">
        <f aca="true">IF(RAND()&lt;=0.4,1,0)</f>
        <v>1</v>
      </c>
      <c r="EW74" s="5" t="n">
        <f aca="true">IF(RAND()&lt;=0.4,1,0)</f>
        <v>1</v>
      </c>
      <c r="EX74" s="5" t="n">
        <f aca="true">IF(RAND()&lt;=0.4,1,0)</f>
        <v>1</v>
      </c>
      <c r="EY74" s="5" t="n">
        <f aca="true">IF(RAND()&lt;=0.4,1,0)</f>
        <v>0</v>
      </c>
      <c r="EZ74" s="5" t="n">
        <f aca="true">IF(RAND()&lt;=0.4,1,0)</f>
        <v>0</v>
      </c>
      <c r="FA74" s="5" t="n">
        <f aca="true">IF(RAND()&lt;=0.4,1,0)</f>
        <v>1</v>
      </c>
      <c r="FB74" s="5" t="n">
        <f aca="true">IF(RAND()&lt;=0.4,1,0)</f>
        <v>0</v>
      </c>
      <c r="FC74" s="5" t="n">
        <f aca="true">IF(RAND()&lt;=0.4,1,0)</f>
        <v>1</v>
      </c>
      <c r="FD74" s="5" t="n">
        <f aca="true">IF(RAND()&lt;=0.4,1,0)</f>
        <v>1</v>
      </c>
      <c r="FE74" s="5" t="n">
        <f aca="true">IF(RAND()&lt;=0.4,1,0)</f>
        <v>0</v>
      </c>
      <c r="FF74" s="5" t="n">
        <f aca="true">IF(RAND()&lt;=0.4,1,0)</f>
        <v>0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1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1</v>
      </c>
      <c r="FN74" s="5" t="n">
        <f aca="true">IF(RAND()&lt;=0.4,1,0)</f>
        <v>0</v>
      </c>
      <c r="FO74" s="5" t="n">
        <f aca="true">IF(RAND()&lt;=0.4,1,0)</f>
        <v>0</v>
      </c>
      <c r="FP74" s="5" t="n">
        <f aca="true">IF(RAND()&lt;=0.4,1,0)</f>
        <v>0</v>
      </c>
      <c r="FQ74" s="5" t="n">
        <f aca="true">IF(RAND()&lt;=0.4,1,0)</f>
        <v>0</v>
      </c>
      <c r="FR74" s="5" t="n">
        <f aca="true">IF(RAND()&lt;=0.4,1,0)</f>
        <v>1</v>
      </c>
      <c r="FS74" s="5" t="n">
        <f aca="true">IF(RAND()&lt;=0.4,1,0)</f>
        <v>1</v>
      </c>
      <c r="FT74" s="5" t="n">
        <f aca="true">IF(RAND()&lt;=0.4,1,0)</f>
        <v>1</v>
      </c>
      <c r="FU74" s="5" t="n">
        <f aca="true">IF(RAND()&lt;=0.4,1,0)</f>
        <v>1</v>
      </c>
      <c r="FV74" s="5" t="n">
        <f aca="true">IF(RAND()&lt;=0.4,1,0)</f>
        <v>0</v>
      </c>
      <c r="FW74" s="5" t="n">
        <f aca="true">IF(RAND()&lt;=0.4,1,0)</f>
        <v>0</v>
      </c>
      <c r="FX74" s="5" t="n">
        <f aca="true">IF(RAND()&lt;=0.4,1,0)</f>
        <v>1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1</v>
      </c>
      <c r="GB74" s="5" t="n">
        <f aca="true">IF(RAND()&lt;=0.4,1,0)</f>
        <v>1</v>
      </c>
      <c r="GC74" s="5" t="n">
        <f aca="true">IF(RAND()&lt;=0.4,1,0)</f>
        <v>1</v>
      </c>
      <c r="GD74" s="5" t="n">
        <f aca="true">IF(RAND()&lt;=0.4,1,0)</f>
        <v>1</v>
      </c>
      <c r="GE74" s="5" t="n">
        <f aca="true">IF(RAND()&lt;=0.4,1,0)</f>
        <v>1</v>
      </c>
      <c r="GF74" s="5" t="n">
        <f aca="true">IF(RAND()&lt;=0.4,1,0)</f>
        <v>1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1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0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1</v>
      </c>
      <c r="GV74" s="5" t="n">
        <f aca="true">IF(RAND()&lt;=0.4,1,0)</f>
        <v>1</v>
      </c>
      <c r="GW74" s="5" t="n">
        <f aca="true">IF(RAND()&lt;=0.4,1,0)</f>
        <v>1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1</v>
      </c>
      <c r="HA74" s="5" t="n">
        <f aca="true">IF(RAND()&lt;=0.4,1,0)</f>
        <v>1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1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0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1</v>
      </c>
      <c r="HQ74" s="5" t="n">
        <f aca="true">IF(RAND()&lt;=0.4,1,0)</f>
        <v>0</v>
      </c>
      <c r="HR74" s="5" t="n">
        <f aca="true">IF(RAND()&lt;=0.4,1,0)</f>
        <v>0</v>
      </c>
      <c r="HS74" s="5" t="n">
        <f aca="true">IF(RAND()&lt;=0.4,1,0)</f>
        <v>1</v>
      </c>
      <c r="HT74" s="5" t="n">
        <f aca="true">IF(RAND()&lt;=0.4,1,0)</f>
        <v>0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1</v>
      </c>
      <c r="HY74" s="5" t="n">
        <f aca="true">IF(RAND()&lt;=0.4,1,0)</f>
        <v>1</v>
      </c>
      <c r="HZ74" s="5" t="n">
        <f aca="true">IF(RAND()&lt;=0.4,1,0)</f>
        <v>0</v>
      </c>
      <c r="IA74" s="5" t="n">
        <f aca="true">IF(RAND()&lt;=0.4,1,0)</f>
        <v>0</v>
      </c>
      <c r="IB74" s="5" t="n">
        <f aca="true">IF(RAND()&lt;=0.4,1,0)</f>
        <v>1</v>
      </c>
      <c r="IC74" s="5" t="n">
        <f aca="true">IF(RAND()&lt;=0.4,1,0)</f>
        <v>0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1</v>
      </c>
      <c r="IK74" s="5" t="n">
        <f aca="true">IF(RAND()&lt;=0.4,1,0)</f>
        <v>1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1</v>
      </c>
      <c r="IO74" s="5" t="n">
        <f aca="true">IF(RAND()&lt;=0.4,1,0)</f>
        <v>1</v>
      </c>
      <c r="IP74" s="5" t="n">
        <f aca="true">IF(RAND()&lt;=0.4,1,0)</f>
        <v>1</v>
      </c>
      <c r="IQ74" s="5" t="n">
        <f aca="true">IF(RAND()&lt;=0.4,1,0)</f>
        <v>1</v>
      </c>
      <c r="IR74" s="5" t="n">
        <f aca="true">IF(RAND()&lt;=0.4,1,0)</f>
        <v>1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1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1</v>
      </c>
      <c r="C75" s="5" t="n">
        <f aca="true">IF(RAND()&lt;=0.4,1,0)</f>
        <v>1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0</v>
      </c>
      <c r="G75" s="5" t="n">
        <f aca="true">IF(RAND()&lt;=0.4,1,0)</f>
        <v>0</v>
      </c>
      <c r="H75" s="5" t="n">
        <f aca="true">IF(RAND()&lt;=0.4,1,0)</f>
        <v>0</v>
      </c>
      <c r="I75" s="5" t="n">
        <f aca="true">IF(RAND()&lt;=0.4,1,0)</f>
        <v>0</v>
      </c>
      <c r="J75" s="5" t="n">
        <f aca="true">IF(RAND()&lt;=0.4,1,0)</f>
        <v>1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1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1</v>
      </c>
      <c r="T75" s="5" t="n">
        <f aca="true">IF(RAND()&lt;=0.4,1,0)</f>
        <v>0</v>
      </c>
      <c r="U75" s="5" t="n">
        <f aca="true">IF(RAND()&lt;=0.4,1,0)</f>
        <v>0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0</v>
      </c>
      <c r="Y75" s="5" t="n">
        <f aca="true">IF(RAND()&lt;=0.4,1,0)</f>
        <v>1</v>
      </c>
      <c r="Z75" s="5" t="n">
        <f aca="true">IF(RAND()&lt;=0.4,1,0)</f>
        <v>0</v>
      </c>
      <c r="AA75" s="5" t="n">
        <f aca="true">IF(RAND()&lt;=0.4,1,0)</f>
        <v>0</v>
      </c>
      <c r="AB75" s="5" t="n">
        <f aca="true">IF(RAND()&lt;=0.4,1,0)</f>
        <v>1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1</v>
      </c>
      <c r="AN75" s="5" t="n">
        <f aca="true">IF(RAND()&lt;=0.4,1,0)</f>
        <v>1</v>
      </c>
      <c r="AO75" s="5" t="n">
        <f aca="true">IF(RAND()&lt;=0.4,1,0)</f>
        <v>0</v>
      </c>
      <c r="AP75" s="5" t="n">
        <f aca="true">IF(RAND()&lt;=0.4,1,0)</f>
        <v>0</v>
      </c>
      <c r="AQ75" s="5" t="n">
        <f aca="true">IF(RAND()&lt;=0.4,1,0)</f>
        <v>1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1</v>
      </c>
      <c r="AU75" s="5" t="n">
        <f aca="true">IF(RAND()&lt;=0.4,1,0)</f>
        <v>0</v>
      </c>
      <c r="AV75" s="5" t="n">
        <f aca="true">IF(RAND()&lt;=0.4,1,0)</f>
        <v>1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1</v>
      </c>
      <c r="BB75" s="5" t="n">
        <f aca="true">IF(RAND()&lt;=0.4,1,0)</f>
        <v>1</v>
      </c>
      <c r="BC75" s="5" t="n">
        <f aca="true">IF(RAND()&lt;=0.4,1,0)</f>
        <v>0</v>
      </c>
      <c r="BD75" s="5" t="n">
        <f aca="true">IF(RAND()&lt;=0.4,1,0)</f>
        <v>1</v>
      </c>
      <c r="BE75" s="5" t="n">
        <f aca="true">IF(RAND()&lt;=0.4,1,0)</f>
        <v>1</v>
      </c>
      <c r="BF75" s="5" t="n">
        <f aca="true">IF(RAND()&lt;=0.4,1,0)</f>
        <v>1</v>
      </c>
      <c r="BG75" s="5" t="n">
        <f aca="true">IF(RAND()&lt;=0.4,1,0)</f>
        <v>1</v>
      </c>
      <c r="BH75" s="5" t="n">
        <f aca="true">IF(RAND()&lt;=0.4,1,0)</f>
        <v>0</v>
      </c>
      <c r="BI75" s="5" t="n">
        <f aca="true">IF(RAND()&lt;=0.4,1,0)</f>
        <v>1</v>
      </c>
      <c r="BJ75" s="5" t="n">
        <f aca="true">IF(RAND()&lt;=0.4,1,0)</f>
        <v>0</v>
      </c>
      <c r="BK75" s="5" t="n">
        <f aca="true">IF(RAND()&lt;=0.4,1,0)</f>
        <v>1</v>
      </c>
      <c r="BL75" s="5" t="n">
        <f aca="true">IF(RAND()&lt;=0.4,1,0)</f>
        <v>1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1</v>
      </c>
      <c r="BS75" s="5" t="n">
        <f aca="true">IF(RAND()&lt;=0.4,1,0)</f>
        <v>1</v>
      </c>
      <c r="BT75" s="5" t="n">
        <f aca="true">IF(RAND()&lt;=0.4,1,0)</f>
        <v>0</v>
      </c>
      <c r="BU75" s="5" t="n">
        <f aca="true">IF(RAND()&lt;=0.4,1,0)</f>
        <v>0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0</v>
      </c>
      <c r="CC75" s="5" t="n">
        <f aca="true">IF(RAND()&lt;=0.4,1,0)</f>
        <v>1</v>
      </c>
      <c r="CD75" s="5" t="n">
        <f aca="true">IF(RAND()&lt;=0.4,1,0)</f>
        <v>1</v>
      </c>
      <c r="CE75" s="5" t="n">
        <f aca="true">IF(RAND()&lt;=0.4,1,0)</f>
        <v>1</v>
      </c>
      <c r="CF75" s="5" t="n">
        <f aca="true">IF(RAND()&lt;=0.4,1,0)</f>
        <v>1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1</v>
      </c>
      <c r="CJ75" s="5" t="n">
        <f aca="true">IF(RAND()&lt;=0.4,1,0)</f>
        <v>1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0</v>
      </c>
      <c r="CS75" s="5" t="n">
        <f aca="true">IF(RAND()&lt;=0.4,1,0)</f>
        <v>0</v>
      </c>
      <c r="CT75" s="5" t="n">
        <f aca="true">IF(RAND()&lt;=0.4,1,0)</f>
        <v>0</v>
      </c>
      <c r="CU75" s="5" t="n">
        <f aca="true">IF(RAND()&lt;=0.4,1,0)</f>
        <v>0</v>
      </c>
      <c r="CV75" s="5" t="n">
        <f aca="true">IF(RAND()&lt;=0.4,1,0)</f>
        <v>1</v>
      </c>
      <c r="CW75" s="5" t="n">
        <f aca="true">IF(RAND()&lt;=0.4,1,0)</f>
        <v>0</v>
      </c>
      <c r="CX75" s="5" t="n">
        <f aca="true">IF(RAND()&lt;=0.4,1,0)</f>
        <v>1</v>
      </c>
      <c r="CY75" s="5" t="n">
        <f aca="true">IF(RAND()&lt;=0.4,1,0)</f>
        <v>1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0</v>
      </c>
      <c r="DC75" s="5" t="n">
        <f aca="true">IF(RAND()&lt;=0.4,1,0)</f>
        <v>1</v>
      </c>
      <c r="DD75" s="5" t="n">
        <f aca="true">IF(RAND()&lt;=0.4,1,0)</f>
        <v>1</v>
      </c>
      <c r="DE75" s="5" t="n">
        <f aca="true">IF(RAND()&lt;=0.4,1,0)</f>
        <v>0</v>
      </c>
      <c r="DF75" s="5" t="n">
        <f aca="true">IF(RAND()&lt;=0.4,1,0)</f>
        <v>1</v>
      </c>
      <c r="DG75" s="5" t="n">
        <f aca="true">IF(RAND()&lt;=0.4,1,0)</f>
        <v>1</v>
      </c>
      <c r="DH75" s="5" t="n">
        <f aca="true">IF(RAND()&lt;=0.4,1,0)</f>
        <v>1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0</v>
      </c>
      <c r="DO75" s="5" t="n">
        <f aca="true">IF(RAND()&lt;=0.4,1,0)</f>
        <v>0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0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0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1</v>
      </c>
      <c r="DY75" s="5" t="n">
        <f aca="true">IF(RAND()&lt;=0.4,1,0)</f>
        <v>1</v>
      </c>
      <c r="DZ75" s="5" t="n">
        <f aca="true">IF(RAND()&lt;=0.4,1,0)</f>
        <v>0</v>
      </c>
      <c r="EA75" s="5" t="n">
        <f aca="true">IF(RAND()&lt;=0.4,1,0)</f>
        <v>1</v>
      </c>
      <c r="EB75" s="5" t="n">
        <f aca="true">IF(RAND()&lt;=0.4,1,0)</f>
        <v>0</v>
      </c>
      <c r="EC75" s="5" t="n">
        <f aca="true">IF(RAND()&lt;=0.4,1,0)</f>
        <v>0</v>
      </c>
      <c r="ED75" s="5" t="n">
        <f aca="true">IF(RAND()&lt;=0.4,1,0)</f>
        <v>1</v>
      </c>
      <c r="EE75" s="5" t="n">
        <f aca="true">IF(RAND()&lt;=0.4,1,0)</f>
        <v>1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0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0</v>
      </c>
      <c r="EO75" s="5" t="n">
        <f aca="true">IF(RAND()&lt;=0.4,1,0)</f>
        <v>1</v>
      </c>
      <c r="EP75" s="5" t="n">
        <f aca="true">IF(RAND()&lt;=0.4,1,0)</f>
        <v>0</v>
      </c>
      <c r="EQ75" s="5" t="n">
        <f aca="true">IF(RAND()&lt;=0.4,1,0)</f>
        <v>1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0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1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1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0</v>
      </c>
      <c r="FH75" s="5" t="n">
        <f aca="true">IF(RAND()&lt;=0.4,1,0)</f>
        <v>0</v>
      </c>
      <c r="FI75" s="5" t="n">
        <f aca="true">IF(RAND()&lt;=0.4,1,0)</f>
        <v>1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1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1</v>
      </c>
      <c r="FQ75" s="5" t="n">
        <f aca="true">IF(RAND()&lt;=0.4,1,0)</f>
        <v>1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1</v>
      </c>
      <c r="FY75" s="5" t="n">
        <f aca="true">IF(RAND()&lt;=0.4,1,0)</f>
        <v>0</v>
      </c>
      <c r="FZ75" s="5" t="n">
        <f aca="true">IF(RAND()&lt;=0.4,1,0)</f>
        <v>1</v>
      </c>
      <c r="GA75" s="5" t="n">
        <f aca="true">IF(RAND()&lt;=0.4,1,0)</f>
        <v>1</v>
      </c>
      <c r="GB75" s="5" t="n">
        <f aca="true">IF(RAND()&lt;=0.4,1,0)</f>
        <v>0</v>
      </c>
      <c r="GC75" s="5" t="n">
        <f aca="true">IF(RAND()&lt;=0.4,1,0)</f>
        <v>1</v>
      </c>
      <c r="GD75" s="5" t="n">
        <f aca="true">IF(RAND()&lt;=0.4,1,0)</f>
        <v>0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0</v>
      </c>
      <c r="GH75" s="5" t="n">
        <f aca="true">IF(RAND()&lt;=0.4,1,0)</f>
        <v>0</v>
      </c>
      <c r="GI75" s="5" t="n">
        <f aca="true">IF(RAND()&lt;=0.4,1,0)</f>
        <v>0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1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1</v>
      </c>
      <c r="GR75" s="5" t="n">
        <f aca="true">IF(RAND()&lt;=0.4,1,0)</f>
        <v>1</v>
      </c>
      <c r="GS75" s="5" t="n">
        <f aca="true">IF(RAND()&lt;=0.4,1,0)</f>
        <v>0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0</v>
      </c>
      <c r="GW75" s="5" t="n">
        <f aca="true">IF(RAND()&lt;=0.4,1,0)</f>
        <v>0</v>
      </c>
      <c r="GX75" s="5" t="n">
        <f aca="true">IF(RAND()&lt;=0.4,1,0)</f>
        <v>1</v>
      </c>
      <c r="GY75" s="5" t="n">
        <f aca="true">IF(RAND()&lt;=0.4,1,0)</f>
        <v>1</v>
      </c>
      <c r="GZ75" s="5" t="n">
        <f aca="true">IF(RAND()&lt;=0.4,1,0)</f>
        <v>0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0</v>
      </c>
      <c r="HF75" s="5" t="n">
        <f aca="true">IF(RAND()&lt;=0.4,1,0)</f>
        <v>1</v>
      </c>
      <c r="HG75" s="5" t="n">
        <f aca="true">IF(RAND()&lt;=0.4,1,0)</f>
        <v>0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0</v>
      </c>
      <c r="HP75" s="5" t="n">
        <f aca="true">IF(RAND()&lt;=0.4,1,0)</f>
        <v>1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1</v>
      </c>
      <c r="HU75" s="5" t="n">
        <f aca="true">IF(RAND()&lt;=0.4,1,0)</f>
        <v>0</v>
      </c>
      <c r="HV75" s="5" t="n">
        <f aca="true">IF(RAND()&lt;=0.4,1,0)</f>
        <v>1</v>
      </c>
      <c r="HW75" s="5" t="n">
        <f aca="true">IF(RAND()&lt;=0.4,1,0)</f>
        <v>0</v>
      </c>
      <c r="HX75" s="5" t="n">
        <f aca="true">IF(RAND()&lt;=0.4,1,0)</f>
        <v>0</v>
      </c>
      <c r="HY75" s="5" t="n">
        <f aca="true">IF(RAND()&lt;=0.4,1,0)</f>
        <v>0</v>
      </c>
      <c r="HZ75" s="5" t="n">
        <f aca="true">IF(RAND()&lt;=0.4,1,0)</f>
        <v>1</v>
      </c>
      <c r="IA75" s="5" t="n">
        <f aca="true">IF(RAND()&lt;=0.4,1,0)</f>
        <v>1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1</v>
      </c>
      <c r="IG75" s="5" t="n">
        <f aca="true">IF(RAND()&lt;=0.4,1,0)</f>
        <v>1</v>
      </c>
      <c r="IH75" s="5" t="n">
        <f aca="true">IF(RAND()&lt;=0.4,1,0)</f>
        <v>1</v>
      </c>
      <c r="II75" s="5" t="n">
        <f aca="true">IF(RAND()&lt;=0.4,1,0)</f>
        <v>0</v>
      </c>
      <c r="IJ75" s="5" t="n">
        <f aca="true">IF(RAND()&lt;=0.4,1,0)</f>
        <v>0</v>
      </c>
      <c r="IK75" s="5" t="n">
        <f aca="true">IF(RAND()&lt;=0.4,1,0)</f>
        <v>1</v>
      </c>
      <c r="IL75" s="5" t="n">
        <f aca="true">IF(RAND()&lt;=0.4,1,0)</f>
        <v>1</v>
      </c>
      <c r="IM75" s="5" t="n">
        <f aca="true">IF(RAND()&lt;=0.4,1,0)</f>
        <v>1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0</v>
      </c>
      <c r="IU75" s="5" t="n">
        <f aca="true">IF(RAND()&lt;=0.4,1,0)</f>
        <v>1</v>
      </c>
      <c r="IV75" s="5" t="n">
        <f aca="true">IF(RAND()&lt;=0.4,1,0)</f>
        <v>1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0</v>
      </c>
      <c r="D76" s="5" t="n">
        <f aca="true">IF(RAND()&lt;=0.4,1,0)</f>
        <v>0</v>
      </c>
      <c r="E76" s="5" t="n">
        <f aca="true">IF(RAND()&lt;=0.4,1,0)</f>
        <v>1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0</v>
      </c>
      <c r="I76" s="5" t="n">
        <f aca="true">IF(RAND()&lt;=0.4,1,0)</f>
        <v>0</v>
      </c>
      <c r="J76" s="5" t="n">
        <f aca="true">IF(RAND()&lt;=0.4,1,0)</f>
        <v>0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1</v>
      </c>
      <c r="Q76" s="5" t="n">
        <f aca="true">IF(RAND()&lt;=0.4,1,0)</f>
        <v>0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1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1</v>
      </c>
      <c r="X76" s="5" t="n">
        <f aca="true">IF(RAND()&lt;=0.4,1,0)</f>
        <v>1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1</v>
      </c>
      <c r="AC76" s="5" t="n">
        <f aca="true">IF(RAND()&lt;=0.4,1,0)</f>
        <v>0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0</v>
      </c>
      <c r="AG76" s="5" t="n">
        <f aca="true">IF(RAND()&lt;=0.4,1,0)</f>
        <v>0</v>
      </c>
      <c r="AH76" s="5" t="n">
        <f aca="true">IF(RAND()&lt;=0.4,1,0)</f>
        <v>0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1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1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0</v>
      </c>
      <c r="AS76" s="5" t="n">
        <f aca="true">IF(RAND()&lt;=0.4,1,0)</f>
        <v>1</v>
      </c>
      <c r="AT76" s="5" t="n">
        <f aca="true">IF(RAND()&lt;=0.4,1,0)</f>
        <v>0</v>
      </c>
      <c r="AU76" s="5" t="n">
        <f aca="true">IF(RAND()&lt;=0.4,1,0)</f>
        <v>1</v>
      </c>
      <c r="AV76" s="5" t="n">
        <f aca="true">IF(RAND()&lt;=0.4,1,0)</f>
        <v>1</v>
      </c>
      <c r="AW76" s="5" t="n">
        <f aca="true">IF(RAND()&lt;=0.4,1,0)</f>
        <v>1</v>
      </c>
      <c r="AX76" s="5" t="n">
        <f aca="true">IF(RAND()&lt;=0.4,1,0)</f>
        <v>1</v>
      </c>
      <c r="AY76" s="5" t="n">
        <f aca="true">IF(RAND()&lt;=0.4,1,0)</f>
        <v>0</v>
      </c>
      <c r="AZ76" s="5" t="n">
        <f aca="true">IF(RAND()&lt;=0.4,1,0)</f>
        <v>1</v>
      </c>
      <c r="BA76" s="5" t="n">
        <f aca="true">IF(RAND()&lt;=0.4,1,0)</f>
        <v>1</v>
      </c>
      <c r="BB76" s="5" t="n">
        <f aca="true">IF(RAND()&lt;=0.4,1,0)</f>
        <v>1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1</v>
      </c>
      <c r="BG76" s="5" t="n">
        <f aca="true">IF(RAND()&lt;=0.4,1,0)</f>
        <v>0</v>
      </c>
      <c r="BH76" s="5" t="n">
        <f aca="true">IF(RAND()&lt;=0.4,1,0)</f>
        <v>0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1</v>
      </c>
      <c r="BL76" s="5" t="n">
        <f aca="true">IF(RAND()&lt;=0.4,1,0)</f>
        <v>1</v>
      </c>
      <c r="BM76" s="5" t="n">
        <f aca="true">IF(RAND()&lt;=0.4,1,0)</f>
        <v>0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1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1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1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1</v>
      </c>
      <c r="CC76" s="5" t="n">
        <f aca="true">IF(RAND()&lt;=0.4,1,0)</f>
        <v>1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0</v>
      </c>
      <c r="CI76" s="5" t="n">
        <f aca="true">IF(RAND()&lt;=0.4,1,0)</f>
        <v>1</v>
      </c>
      <c r="CJ76" s="5" t="n">
        <f aca="true">IF(RAND()&lt;=0.4,1,0)</f>
        <v>0</v>
      </c>
      <c r="CK76" s="5" t="n">
        <f aca="true">IF(RAND()&lt;=0.4,1,0)</f>
        <v>0</v>
      </c>
      <c r="CL76" s="5" t="n">
        <f aca="true">IF(RAND()&lt;=0.4,1,0)</f>
        <v>1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1</v>
      </c>
      <c r="CT76" s="5" t="n">
        <f aca="true">IF(RAND()&lt;=0.4,1,0)</f>
        <v>0</v>
      </c>
      <c r="CU76" s="5" t="n">
        <f aca="true">IF(RAND()&lt;=0.4,1,0)</f>
        <v>1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1</v>
      </c>
      <c r="DA76" s="5" t="n">
        <f aca="true">IF(RAND()&lt;=0.4,1,0)</f>
        <v>0</v>
      </c>
      <c r="DB76" s="5" t="n">
        <f aca="true">IF(RAND()&lt;=0.4,1,0)</f>
        <v>0</v>
      </c>
      <c r="DC76" s="5" t="n">
        <f aca="true">IF(RAND()&lt;=0.4,1,0)</f>
        <v>1</v>
      </c>
      <c r="DD76" s="5" t="n">
        <f aca="true">IF(RAND()&lt;=0.4,1,0)</f>
        <v>0</v>
      </c>
      <c r="DE76" s="5" t="n">
        <f aca="true">IF(RAND()&lt;=0.4,1,0)</f>
        <v>0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1</v>
      </c>
      <c r="DI76" s="5" t="n">
        <f aca="true">IF(RAND()&lt;=0.4,1,0)</f>
        <v>1</v>
      </c>
      <c r="DJ76" s="5" t="n">
        <f aca="true">IF(RAND()&lt;=0.4,1,0)</f>
        <v>1</v>
      </c>
      <c r="DK76" s="5" t="n">
        <f aca="true">IF(RAND()&lt;=0.4,1,0)</f>
        <v>0</v>
      </c>
      <c r="DL76" s="5" t="n">
        <f aca="true">IF(RAND()&lt;=0.4,1,0)</f>
        <v>1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0</v>
      </c>
      <c r="DP76" s="5" t="n">
        <f aca="true">IF(RAND()&lt;=0.4,1,0)</f>
        <v>1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0</v>
      </c>
      <c r="DT76" s="5" t="n">
        <f aca="true">IF(RAND()&lt;=0.4,1,0)</f>
        <v>1</v>
      </c>
      <c r="DU76" s="5" t="n">
        <f aca="true">IF(RAND()&lt;=0.4,1,0)</f>
        <v>0</v>
      </c>
      <c r="DV76" s="5" t="n">
        <f aca="true">IF(RAND()&lt;=0.4,1,0)</f>
        <v>1</v>
      </c>
      <c r="DW76" s="5" t="n">
        <f aca="true">IF(RAND()&lt;=0.4,1,0)</f>
        <v>1</v>
      </c>
      <c r="DX76" s="5" t="n">
        <f aca="true">IF(RAND()&lt;=0.4,1,0)</f>
        <v>0</v>
      </c>
      <c r="DY76" s="5" t="n">
        <f aca="true">IF(RAND()&lt;=0.4,1,0)</f>
        <v>1</v>
      </c>
      <c r="DZ76" s="5" t="n">
        <f aca="true">IF(RAND()&lt;=0.4,1,0)</f>
        <v>0</v>
      </c>
      <c r="EA76" s="5" t="n">
        <f aca="true">IF(RAND()&lt;=0.4,1,0)</f>
        <v>1</v>
      </c>
      <c r="EB76" s="5" t="n">
        <f aca="true">IF(RAND()&lt;=0.4,1,0)</f>
        <v>1</v>
      </c>
      <c r="EC76" s="5" t="n">
        <f aca="true">IF(RAND()&lt;=0.4,1,0)</f>
        <v>0</v>
      </c>
      <c r="ED76" s="5" t="n">
        <f aca="true">IF(RAND()&lt;=0.4,1,0)</f>
        <v>1</v>
      </c>
      <c r="EE76" s="5" t="n">
        <f aca="true">IF(RAND()&lt;=0.4,1,0)</f>
        <v>0</v>
      </c>
      <c r="EF76" s="5" t="n">
        <f aca="true">IF(RAND()&lt;=0.4,1,0)</f>
        <v>0</v>
      </c>
      <c r="EG76" s="5" t="n">
        <f aca="true">IF(RAND()&lt;=0.4,1,0)</f>
        <v>1</v>
      </c>
      <c r="EH76" s="5" t="n">
        <f aca="true">IF(RAND()&lt;=0.4,1,0)</f>
        <v>0</v>
      </c>
      <c r="EI76" s="5" t="n">
        <f aca="true">IF(RAND()&lt;=0.4,1,0)</f>
        <v>0</v>
      </c>
      <c r="EJ76" s="5" t="n">
        <f aca="true">IF(RAND()&lt;=0.4,1,0)</f>
        <v>1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1</v>
      </c>
      <c r="EP76" s="5" t="n">
        <f aca="true">IF(RAND()&lt;=0.4,1,0)</f>
        <v>0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1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0</v>
      </c>
      <c r="EY76" s="5" t="n">
        <f aca="true">IF(RAND()&lt;=0.4,1,0)</f>
        <v>1</v>
      </c>
      <c r="EZ76" s="5" t="n">
        <f aca="true">IF(RAND()&lt;=0.4,1,0)</f>
        <v>1</v>
      </c>
      <c r="FA76" s="5" t="n">
        <f aca="true">IF(RAND()&lt;=0.4,1,0)</f>
        <v>1</v>
      </c>
      <c r="FB76" s="5" t="n">
        <f aca="true">IF(RAND()&lt;=0.4,1,0)</f>
        <v>0</v>
      </c>
      <c r="FC76" s="5" t="n">
        <f aca="true">IF(RAND()&lt;=0.4,1,0)</f>
        <v>1</v>
      </c>
      <c r="FD76" s="5" t="n">
        <f aca="true">IF(RAND()&lt;=0.4,1,0)</f>
        <v>1</v>
      </c>
      <c r="FE76" s="5" t="n">
        <f aca="true">IF(RAND()&lt;=0.4,1,0)</f>
        <v>1</v>
      </c>
      <c r="FF76" s="5" t="n">
        <f aca="true">IF(RAND()&lt;=0.4,1,0)</f>
        <v>0</v>
      </c>
      <c r="FG76" s="5" t="n">
        <f aca="true">IF(RAND()&lt;=0.4,1,0)</f>
        <v>1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1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0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1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0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1</v>
      </c>
      <c r="GD76" s="5" t="n">
        <f aca="true">IF(RAND()&lt;=0.4,1,0)</f>
        <v>1</v>
      </c>
      <c r="GE76" s="5" t="n">
        <f aca="true">IF(RAND()&lt;=0.4,1,0)</f>
        <v>0</v>
      </c>
      <c r="GF76" s="5" t="n">
        <f aca="true">IF(RAND()&lt;=0.4,1,0)</f>
        <v>1</v>
      </c>
      <c r="GG76" s="5" t="n">
        <f aca="true">IF(RAND()&lt;=0.4,1,0)</f>
        <v>1</v>
      </c>
      <c r="GH76" s="5" t="n">
        <f aca="true">IF(RAND()&lt;=0.4,1,0)</f>
        <v>0</v>
      </c>
      <c r="GI76" s="5" t="n">
        <f aca="true">IF(RAND()&lt;=0.4,1,0)</f>
        <v>1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0</v>
      </c>
      <c r="GR76" s="5" t="n">
        <f aca="true">IF(RAND()&lt;=0.4,1,0)</f>
        <v>0</v>
      </c>
      <c r="GS76" s="5" t="n">
        <f aca="true">IF(RAND()&lt;=0.4,1,0)</f>
        <v>1</v>
      </c>
      <c r="GT76" s="5" t="n">
        <f aca="true">IF(RAND()&lt;=0.4,1,0)</f>
        <v>0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1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0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1</v>
      </c>
      <c r="HF76" s="5" t="n">
        <f aca="true">IF(RAND()&lt;=0.4,1,0)</f>
        <v>1</v>
      </c>
      <c r="HG76" s="5" t="n">
        <f aca="true">IF(RAND()&lt;=0.4,1,0)</f>
        <v>0</v>
      </c>
      <c r="HH76" s="5" t="n">
        <f aca="true">IF(RAND()&lt;=0.4,1,0)</f>
        <v>1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1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1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0</v>
      </c>
      <c r="HV76" s="5" t="n">
        <f aca="true">IF(RAND()&lt;=0.4,1,0)</f>
        <v>1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0</v>
      </c>
      <c r="ID76" s="5" t="n">
        <f aca="true">IF(RAND()&lt;=0.4,1,0)</f>
        <v>1</v>
      </c>
      <c r="IE76" s="5" t="n">
        <f aca="true">IF(RAND()&lt;=0.4,1,0)</f>
        <v>1</v>
      </c>
      <c r="IF76" s="5" t="n">
        <f aca="true">IF(RAND()&lt;=0.4,1,0)</f>
        <v>1</v>
      </c>
      <c r="IG76" s="5" t="n">
        <f aca="true">IF(RAND()&lt;=0.4,1,0)</f>
        <v>0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0</v>
      </c>
      <c r="IN76" s="5" t="n">
        <f aca="true">IF(RAND()&lt;=0.4,1,0)</f>
        <v>0</v>
      </c>
      <c r="IO76" s="5" t="n">
        <f aca="true">IF(RAND()&lt;=0.4,1,0)</f>
        <v>1</v>
      </c>
      <c r="IP76" s="5" t="n">
        <f aca="true">IF(RAND()&lt;=0.4,1,0)</f>
        <v>1</v>
      </c>
      <c r="IQ76" s="5" t="n">
        <f aca="true">IF(RAND()&lt;=0.4,1,0)</f>
        <v>1</v>
      </c>
      <c r="IR76" s="5" t="n">
        <f aca="true">IF(RAND()&lt;=0.4,1,0)</f>
        <v>0</v>
      </c>
      <c r="IS76" s="5" t="n">
        <f aca="true">IF(RAND()&lt;=0.4,1,0)</f>
        <v>1</v>
      </c>
      <c r="IT76" s="5" t="n">
        <f aca="true">IF(RAND()&lt;=0.4,1,0)</f>
        <v>1</v>
      </c>
      <c r="IU76" s="5" t="n">
        <f aca="true">IF(RAND()&lt;=0.4,1,0)</f>
        <v>0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0</v>
      </c>
      <c r="F77" s="5" t="n">
        <f aca="true">IF(RAND()&lt;=0.4,1,0)</f>
        <v>0</v>
      </c>
      <c r="G77" s="5" t="n">
        <f aca="true">IF(RAND()&lt;=0.4,1,0)</f>
        <v>0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1</v>
      </c>
      <c r="K77" s="5" t="n">
        <f aca="true">IF(RAND()&lt;=0.4,1,0)</f>
        <v>1</v>
      </c>
      <c r="L77" s="5" t="n">
        <f aca="true">IF(RAND()&lt;=0.4,1,0)</f>
        <v>1</v>
      </c>
      <c r="M77" s="5" t="n">
        <f aca="true">IF(RAND()&lt;=0.4,1,0)</f>
        <v>1</v>
      </c>
      <c r="N77" s="5" t="n">
        <f aca="true">IF(RAND()&lt;=0.4,1,0)</f>
        <v>1</v>
      </c>
      <c r="O77" s="5" t="n">
        <f aca="true">IF(RAND()&lt;=0.4,1,0)</f>
        <v>0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0</v>
      </c>
      <c r="S77" s="5" t="n">
        <f aca="true">IF(RAND()&lt;=0.4,1,0)</f>
        <v>1</v>
      </c>
      <c r="T77" s="5" t="n">
        <f aca="true">IF(RAND()&lt;=0.4,1,0)</f>
        <v>0</v>
      </c>
      <c r="U77" s="5" t="n">
        <f aca="true">IF(RAND()&lt;=0.4,1,0)</f>
        <v>0</v>
      </c>
      <c r="V77" s="5" t="n">
        <f aca="true">IF(RAND()&lt;=0.4,1,0)</f>
        <v>1</v>
      </c>
      <c r="W77" s="5" t="n">
        <f aca="true">IF(RAND()&lt;=0.4,1,0)</f>
        <v>0</v>
      </c>
      <c r="X77" s="5" t="n">
        <f aca="true">IF(RAND()&lt;=0.4,1,0)</f>
        <v>1</v>
      </c>
      <c r="Y77" s="5" t="n">
        <f aca="true">IF(RAND()&lt;=0.4,1,0)</f>
        <v>0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0</v>
      </c>
      <c r="AH77" s="5" t="n">
        <f aca="true">IF(RAND()&lt;=0.4,1,0)</f>
        <v>1</v>
      </c>
      <c r="AI77" s="5" t="n">
        <f aca="true">IF(RAND()&lt;=0.4,1,0)</f>
        <v>1</v>
      </c>
      <c r="AJ77" s="5" t="n">
        <f aca="true">IF(RAND()&lt;=0.4,1,0)</f>
        <v>1</v>
      </c>
      <c r="AK77" s="5" t="n">
        <f aca="true">IF(RAND()&lt;=0.4,1,0)</f>
        <v>0</v>
      </c>
      <c r="AL77" s="5" t="n">
        <f aca="true">IF(RAND()&lt;=0.4,1,0)</f>
        <v>0</v>
      </c>
      <c r="AM77" s="5" t="n">
        <f aca="true">IF(RAND()&lt;=0.4,1,0)</f>
        <v>1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1</v>
      </c>
      <c r="AW77" s="5" t="n">
        <f aca="true">IF(RAND()&lt;=0.4,1,0)</f>
        <v>0</v>
      </c>
      <c r="AX77" s="5" t="n">
        <f aca="true">IF(RAND()&lt;=0.4,1,0)</f>
        <v>1</v>
      </c>
      <c r="AY77" s="5" t="n">
        <f aca="true">IF(RAND()&lt;=0.4,1,0)</f>
        <v>0</v>
      </c>
      <c r="AZ77" s="5" t="n">
        <f aca="true">IF(RAND()&lt;=0.4,1,0)</f>
        <v>1</v>
      </c>
      <c r="BA77" s="5" t="n">
        <f aca="true">IF(RAND()&lt;=0.4,1,0)</f>
        <v>1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1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1</v>
      </c>
      <c r="BI77" s="5" t="n">
        <f aca="true">IF(RAND()&lt;=0.4,1,0)</f>
        <v>1</v>
      </c>
      <c r="BJ77" s="5" t="n">
        <f aca="true">IF(RAND()&lt;=0.4,1,0)</f>
        <v>1</v>
      </c>
      <c r="BK77" s="5" t="n">
        <f aca="true">IF(RAND()&lt;=0.4,1,0)</f>
        <v>1</v>
      </c>
      <c r="BL77" s="5" t="n">
        <f aca="true">IF(RAND()&lt;=0.4,1,0)</f>
        <v>0</v>
      </c>
      <c r="BM77" s="5" t="n">
        <f aca="true">IF(RAND()&lt;=0.4,1,0)</f>
        <v>0</v>
      </c>
      <c r="BN77" s="5" t="n">
        <f aca="true">IF(RAND()&lt;=0.4,1,0)</f>
        <v>0</v>
      </c>
      <c r="BO77" s="5" t="n">
        <f aca="true">IF(RAND()&lt;=0.4,1,0)</f>
        <v>1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1</v>
      </c>
      <c r="BS77" s="5" t="n">
        <f aca="true">IF(RAND()&lt;=0.4,1,0)</f>
        <v>0</v>
      </c>
      <c r="BT77" s="5" t="n">
        <f aca="true">IF(RAND()&lt;=0.4,1,0)</f>
        <v>0</v>
      </c>
      <c r="BU77" s="5" t="n">
        <f aca="true">IF(RAND()&lt;=0.4,1,0)</f>
        <v>1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1</v>
      </c>
      <c r="BY77" s="5" t="n">
        <f aca="true">IF(RAND()&lt;=0.4,1,0)</f>
        <v>1</v>
      </c>
      <c r="BZ77" s="5" t="n">
        <f aca="true">IF(RAND()&lt;=0.4,1,0)</f>
        <v>0</v>
      </c>
      <c r="CA77" s="5" t="n">
        <f aca="true">IF(RAND()&lt;=0.4,1,0)</f>
        <v>0</v>
      </c>
      <c r="CB77" s="5" t="n">
        <f aca="true">IF(RAND()&lt;=0.4,1,0)</f>
        <v>1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0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0</v>
      </c>
      <c r="CJ77" s="5" t="n">
        <f aca="true">IF(RAND()&lt;=0.4,1,0)</f>
        <v>1</v>
      </c>
      <c r="CK77" s="5" t="n">
        <f aca="true">IF(RAND()&lt;=0.4,1,0)</f>
        <v>0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1</v>
      </c>
      <c r="CO77" s="5" t="n">
        <f aca="true">IF(RAND()&lt;=0.4,1,0)</f>
        <v>0</v>
      </c>
      <c r="CP77" s="5" t="n">
        <f aca="true">IF(RAND()&lt;=0.4,1,0)</f>
        <v>1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0</v>
      </c>
      <c r="CU77" s="5" t="n">
        <f aca="true">IF(RAND()&lt;=0.4,1,0)</f>
        <v>1</v>
      </c>
      <c r="CV77" s="5" t="n">
        <f aca="true">IF(RAND()&lt;=0.4,1,0)</f>
        <v>0</v>
      </c>
      <c r="CW77" s="5" t="n">
        <f aca="true">IF(RAND()&lt;=0.4,1,0)</f>
        <v>0</v>
      </c>
      <c r="CX77" s="5" t="n">
        <f aca="true">IF(RAND()&lt;=0.4,1,0)</f>
        <v>1</v>
      </c>
      <c r="CY77" s="5" t="n">
        <f aca="true">IF(RAND()&lt;=0.4,1,0)</f>
        <v>1</v>
      </c>
      <c r="CZ77" s="5" t="n">
        <f aca="true">IF(RAND()&lt;=0.4,1,0)</f>
        <v>1</v>
      </c>
      <c r="DA77" s="5" t="n">
        <f aca="true">IF(RAND()&lt;=0.4,1,0)</f>
        <v>1</v>
      </c>
      <c r="DB77" s="5" t="n">
        <f aca="true">IF(RAND()&lt;=0.4,1,0)</f>
        <v>1</v>
      </c>
      <c r="DC77" s="5" t="n">
        <f aca="true">IF(RAND()&lt;=0.4,1,0)</f>
        <v>0</v>
      </c>
      <c r="DD77" s="5" t="n">
        <f aca="true">IF(RAND()&lt;=0.4,1,0)</f>
        <v>0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1</v>
      </c>
      <c r="DH77" s="5" t="n">
        <f aca="true">IF(RAND()&lt;=0.4,1,0)</f>
        <v>0</v>
      </c>
      <c r="DI77" s="5" t="n">
        <f aca="true">IF(RAND()&lt;=0.4,1,0)</f>
        <v>1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1</v>
      </c>
      <c r="DM77" s="5" t="n">
        <f aca="true">IF(RAND()&lt;=0.4,1,0)</f>
        <v>0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0</v>
      </c>
      <c r="DS77" s="5" t="n">
        <f aca="true">IF(RAND()&lt;=0.4,1,0)</f>
        <v>1</v>
      </c>
      <c r="DT77" s="5" t="n">
        <f aca="true">IF(RAND()&lt;=0.4,1,0)</f>
        <v>1</v>
      </c>
      <c r="DU77" s="5" t="n">
        <f aca="true">IF(RAND()&lt;=0.4,1,0)</f>
        <v>1</v>
      </c>
      <c r="DV77" s="5" t="n">
        <f aca="true">IF(RAND()&lt;=0.4,1,0)</f>
        <v>1</v>
      </c>
      <c r="DW77" s="5" t="n">
        <f aca="true">IF(RAND()&lt;=0.4,1,0)</f>
        <v>1</v>
      </c>
      <c r="DX77" s="5" t="n">
        <f aca="true">IF(RAND()&lt;=0.4,1,0)</f>
        <v>1</v>
      </c>
      <c r="DY77" s="5" t="n">
        <f aca="true">IF(RAND()&lt;=0.4,1,0)</f>
        <v>0</v>
      </c>
      <c r="DZ77" s="5" t="n">
        <f aca="true">IF(RAND()&lt;=0.4,1,0)</f>
        <v>0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1</v>
      </c>
      <c r="EH77" s="5" t="n">
        <f aca="true">IF(RAND()&lt;=0.4,1,0)</f>
        <v>1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1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1</v>
      </c>
      <c r="ER77" s="5" t="n">
        <f aca="true">IF(RAND()&lt;=0.4,1,0)</f>
        <v>0</v>
      </c>
      <c r="ES77" s="5" t="n">
        <f aca="true">IF(RAND()&lt;=0.4,1,0)</f>
        <v>1</v>
      </c>
      <c r="ET77" s="5" t="n">
        <f aca="true">IF(RAND()&lt;=0.4,1,0)</f>
        <v>0</v>
      </c>
      <c r="EU77" s="5" t="n">
        <f aca="true">IF(RAND()&lt;=0.4,1,0)</f>
        <v>0</v>
      </c>
      <c r="EV77" s="5" t="n">
        <f aca="true">IF(RAND()&lt;=0.4,1,0)</f>
        <v>1</v>
      </c>
      <c r="EW77" s="5" t="n">
        <f aca="true">IF(RAND()&lt;=0.4,1,0)</f>
        <v>0</v>
      </c>
      <c r="EX77" s="5" t="n">
        <f aca="true">IF(RAND()&lt;=0.4,1,0)</f>
        <v>1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1</v>
      </c>
      <c r="FE77" s="5" t="n">
        <f aca="true">IF(RAND()&lt;=0.4,1,0)</f>
        <v>1</v>
      </c>
      <c r="FF77" s="5" t="n">
        <f aca="true">IF(RAND()&lt;=0.4,1,0)</f>
        <v>1</v>
      </c>
      <c r="FG77" s="5" t="n">
        <f aca="true">IF(RAND()&lt;=0.4,1,0)</f>
        <v>1</v>
      </c>
      <c r="FH77" s="5" t="n">
        <f aca="true">IF(RAND()&lt;=0.4,1,0)</f>
        <v>1</v>
      </c>
      <c r="FI77" s="5" t="n">
        <f aca="true">IF(RAND()&lt;=0.4,1,0)</f>
        <v>0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1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0</v>
      </c>
      <c r="FS77" s="5" t="n">
        <f aca="true">IF(RAND()&lt;=0.4,1,0)</f>
        <v>1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1</v>
      </c>
      <c r="GA77" s="5" t="n">
        <f aca="true">IF(RAND()&lt;=0.4,1,0)</f>
        <v>1</v>
      </c>
      <c r="GB77" s="5" t="n">
        <f aca="true">IF(RAND()&lt;=0.4,1,0)</f>
        <v>1</v>
      </c>
      <c r="GC77" s="5" t="n">
        <f aca="true">IF(RAND()&lt;=0.4,1,0)</f>
        <v>1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1</v>
      </c>
      <c r="GG77" s="5" t="n">
        <f aca="true">IF(RAND()&lt;=0.4,1,0)</f>
        <v>0</v>
      </c>
      <c r="GH77" s="5" t="n">
        <f aca="true">IF(RAND()&lt;=0.4,1,0)</f>
        <v>0</v>
      </c>
      <c r="GI77" s="5" t="n">
        <f aca="true">IF(RAND()&lt;=0.4,1,0)</f>
        <v>1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0</v>
      </c>
      <c r="GM77" s="5" t="n">
        <f aca="true">IF(RAND()&lt;=0.4,1,0)</f>
        <v>0</v>
      </c>
      <c r="GN77" s="5" t="n">
        <f aca="true">IF(RAND()&lt;=0.4,1,0)</f>
        <v>1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1</v>
      </c>
      <c r="GU77" s="5" t="n">
        <f aca="true">IF(RAND()&lt;=0.4,1,0)</f>
        <v>1</v>
      </c>
      <c r="GV77" s="5" t="n">
        <f aca="true">IF(RAND()&lt;=0.4,1,0)</f>
        <v>0</v>
      </c>
      <c r="GW77" s="5" t="n">
        <f aca="true">IF(RAND()&lt;=0.4,1,0)</f>
        <v>1</v>
      </c>
      <c r="GX77" s="5" t="n">
        <f aca="true">IF(RAND()&lt;=0.4,1,0)</f>
        <v>1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1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1</v>
      </c>
      <c r="HE77" s="5" t="n">
        <f aca="true">IF(RAND()&lt;=0.4,1,0)</f>
        <v>0</v>
      </c>
      <c r="HF77" s="5" t="n">
        <f aca="true">IF(RAND()&lt;=0.4,1,0)</f>
        <v>0</v>
      </c>
      <c r="HG77" s="5" t="n">
        <f aca="true">IF(RAND()&lt;=0.4,1,0)</f>
        <v>0</v>
      </c>
      <c r="HH77" s="5" t="n">
        <f aca="true">IF(RAND()&lt;=0.4,1,0)</f>
        <v>0</v>
      </c>
      <c r="HI77" s="5" t="n">
        <f aca="true">IF(RAND()&lt;=0.4,1,0)</f>
        <v>0</v>
      </c>
      <c r="HJ77" s="5" t="n">
        <f aca="true">IF(RAND()&lt;=0.4,1,0)</f>
        <v>0</v>
      </c>
      <c r="HK77" s="5" t="n">
        <f aca="true">IF(RAND()&lt;=0.4,1,0)</f>
        <v>1</v>
      </c>
      <c r="HL77" s="5" t="n">
        <f aca="true">IF(RAND()&lt;=0.4,1,0)</f>
        <v>0</v>
      </c>
      <c r="HM77" s="5" t="n">
        <f aca="true">IF(RAND()&lt;=0.4,1,0)</f>
        <v>1</v>
      </c>
      <c r="HN77" s="5" t="n">
        <f aca="true">IF(RAND()&lt;=0.4,1,0)</f>
        <v>0</v>
      </c>
      <c r="HO77" s="5" t="n">
        <f aca="true">IF(RAND()&lt;=0.4,1,0)</f>
        <v>1</v>
      </c>
      <c r="HP77" s="5" t="n">
        <f aca="true">IF(RAND()&lt;=0.4,1,0)</f>
        <v>1</v>
      </c>
      <c r="HQ77" s="5" t="n">
        <f aca="true">IF(RAND()&lt;=0.4,1,0)</f>
        <v>0</v>
      </c>
      <c r="HR77" s="5" t="n">
        <f aca="true">IF(RAND()&lt;=0.4,1,0)</f>
        <v>1</v>
      </c>
      <c r="HS77" s="5" t="n">
        <f aca="true">IF(RAND()&lt;=0.4,1,0)</f>
        <v>0</v>
      </c>
      <c r="HT77" s="5" t="n">
        <f aca="true">IF(RAND()&lt;=0.4,1,0)</f>
        <v>0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1</v>
      </c>
      <c r="HX77" s="5" t="n">
        <f aca="true">IF(RAND()&lt;=0.4,1,0)</f>
        <v>1</v>
      </c>
      <c r="HY77" s="5" t="n">
        <f aca="true">IF(RAND()&lt;=0.4,1,0)</f>
        <v>0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1</v>
      </c>
      <c r="ID77" s="5" t="n">
        <f aca="true">IF(RAND()&lt;=0.4,1,0)</f>
        <v>0</v>
      </c>
      <c r="IE77" s="5" t="n">
        <f aca="true">IF(RAND()&lt;=0.4,1,0)</f>
        <v>1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1</v>
      </c>
      <c r="IJ77" s="5" t="n">
        <f aca="true">IF(RAND()&lt;=0.4,1,0)</f>
        <v>0</v>
      </c>
      <c r="IK77" s="5" t="n">
        <f aca="true">IF(RAND()&lt;=0.4,1,0)</f>
        <v>0</v>
      </c>
      <c r="IL77" s="5" t="n">
        <f aca="true">IF(RAND()&lt;=0.4,1,0)</f>
        <v>1</v>
      </c>
      <c r="IM77" s="5" t="n">
        <f aca="true">IF(RAND()&lt;=0.4,1,0)</f>
        <v>0</v>
      </c>
      <c r="IN77" s="5" t="n">
        <f aca="true">IF(RAND()&lt;=0.4,1,0)</f>
        <v>0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1</v>
      </c>
      <c r="IU77" s="5" t="n">
        <f aca="true">IF(RAND()&lt;=0.4,1,0)</f>
        <v>0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1</v>
      </c>
      <c r="D78" s="5" t="n">
        <f aca="true">IF(RAND()&lt;=0.4,1,0)</f>
        <v>1</v>
      </c>
      <c r="E78" s="5" t="n">
        <f aca="true">IF(RAND()&lt;=0.4,1,0)</f>
        <v>0</v>
      </c>
      <c r="F78" s="5" t="n">
        <f aca="true">IF(RAND()&lt;=0.4,1,0)</f>
        <v>1</v>
      </c>
      <c r="G78" s="5" t="n">
        <f aca="true">IF(RAND()&lt;=0.4,1,0)</f>
        <v>0</v>
      </c>
      <c r="H78" s="5" t="n">
        <f aca="true">IF(RAND()&lt;=0.4,1,0)</f>
        <v>1</v>
      </c>
      <c r="I78" s="5" t="n">
        <f aca="true">IF(RAND()&lt;=0.4,1,0)</f>
        <v>1</v>
      </c>
      <c r="J78" s="5" t="n">
        <f aca="true">IF(RAND()&lt;=0.4,1,0)</f>
        <v>1</v>
      </c>
      <c r="K78" s="5" t="n">
        <f aca="true">IF(RAND()&lt;=0.4,1,0)</f>
        <v>1</v>
      </c>
      <c r="L78" s="5" t="n">
        <f aca="true">IF(RAND()&lt;=0.4,1,0)</f>
        <v>0</v>
      </c>
      <c r="M78" s="5" t="n">
        <f aca="true">IF(RAND()&lt;=0.4,1,0)</f>
        <v>1</v>
      </c>
      <c r="N78" s="5" t="n">
        <f aca="true">IF(RAND()&lt;=0.4,1,0)</f>
        <v>0</v>
      </c>
      <c r="O78" s="5" t="n">
        <f aca="true">IF(RAND()&lt;=0.4,1,0)</f>
        <v>1</v>
      </c>
      <c r="P78" s="5" t="n">
        <f aca="true">IF(RAND()&lt;=0.4,1,0)</f>
        <v>0</v>
      </c>
      <c r="Q78" s="5" t="n">
        <f aca="true">IF(RAND()&lt;=0.4,1,0)</f>
        <v>1</v>
      </c>
      <c r="R78" s="5" t="n">
        <f aca="true">IF(RAND()&lt;=0.4,1,0)</f>
        <v>0</v>
      </c>
      <c r="S78" s="5" t="n">
        <f aca="true">IF(RAND()&lt;=0.4,1,0)</f>
        <v>1</v>
      </c>
      <c r="T78" s="5" t="n">
        <f aca="true">IF(RAND()&lt;=0.4,1,0)</f>
        <v>0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1</v>
      </c>
      <c r="Y78" s="5" t="n">
        <f aca="true">IF(RAND()&lt;=0.4,1,0)</f>
        <v>1</v>
      </c>
      <c r="Z78" s="5" t="n">
        <f aca="true">IF(RAND()&lt;=0.4,1,0)</f>
        <v>0</v>
      </c>
      <c r="AA78" s="5" t="n">
        <f aca="true">IF(RAND()&lt;=0.4,1,0)</f>
        <v>0</v>
      </c>
      <c r="AB78" s="5" t="n">
        <f aca="true">IF(RAND()&lt;=0.4,1,0)</f>
        <v>1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1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1</v>
      </c>
      <c r="AI78" s="5" t="n">
        <f aca="true">IF(RAND()&lt;=0.4,1,0)</f>
        <v>1</v>
      </c>
      <c r="AJ78" s="5" t="n">
        <f aca="true">IF(RAND()&lt;=0.4,1,0)</f>
        <v>0</v>
      </c>
      <c r="AK78" s="5" t="n">
        <f aca="true">IF(RAND()&lt;=0.4,1,0)</f>
        <v>1</v>
      </c>
      <c r="AL78" s="5" t="n">
        <f aca="true">IF(RAND()&lt;=0.4,1,0)</f>
        <v>0</v>
      </c>
      <c r="AM78" s="5" t="n">
        <f aca="true">IF(RAND()&lt;=0.4,1,0)</f>
        <v>1</v>
      </c>
      <c r="AN78" s="5" t="n">
        <f aca="true">IF(RAND()&lt;=0.4,1,0)</f>
        <v>0</v>
      </c>
      <c r="AO78" s="5" t="n">
        <f aca="true">IF(RAND()&lt;=0.4,1,0)</f>
        <v>1</v>
      </c>
      <c r="AP78" s="5" t="n">
        <f aca="true">IF(RAND()&lt;=0.4,1,0)</f>
        <v>1</v>
      </c>
      <c r="AQ78" s="5" t="n">
        <f aca="true">IF(RAND()&lt;=0.4,1,0)</f>
        <v>0</v>
      </c>
      <c r="AR78" s="5" t="n">
        <f aca="true">IF(RAND()&lt;=0.4,1,0)</f>
        <v>1</v>
      </c>
      <c r="AS78" s="5" t="n">
        <f aca="true">IF(RAND()&lt;=0.4,1,0)</f>
        <v>1</v>
      </c>
      <c r="AT78" s="5" t="n">
        <f aca="true">IF(RAND()&lt;=0.4,1,0)</f>
        <v>1</v>
      </c>
      <c r="AU78" s="5" t="n">
        <f aca="true">IF(RAND()&lt;=0.4,1,0)</f>
        <v>1</v>
      </c>
      <c r="AV78" s="5" t="n">
        <f aca="true">IF(RAND()&lt;=0.4,1,0)</f>
        <v>1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0</v>
      </c>
      <c r="AZ78" s="5" t="n">
        <f aca="true">IF(RAND()&lt;=0.4,1,0)</f>
        <v>0</v>
      </c>
      <c r="BA78" s="5" t="n">
        <f aca="true">IF(RAND()&lt;=0.4,1,0)</f>
        <v>0</v>
      </c>
      <c r="BB78" s="5" t="n">
        <f aca="true">IF(RAND()&lt;=0.4,1,0)</f>
        <v>0</v>
      </c>
      <c r="BC78" s="5" t="n">
        <f aca="true">IF(RAND()&lt;=0.4,1,0)</f>
        <v>0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0</v>
      </c>
      <c r="BH78" s="5" t="n">
        <f aca="true">IF(RAND()&lt;=0.4,1,0)</f>
        <v>1</v>
      </c>
      <c r="BI78" s="5" t="n">
        <f aca="true">IF(RAND()&lt;=0.4,1,0)</f>
        <v>1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1</v>
      </c>
      <c r="BQ78" s="5" t="n">
        <f aca="true">IF(RAND()&lt;=0.4,1,0)</f>
        <v>0</v>
      </c>
      <c r="BR78" s="5" t="n">
        <f aca="true">IF(RAND()&lt;=0.4,1,0)</f>
        <v>1</v>
      </c>
      <c r="BS78" s="5" t="n">
        <f aca="true">IF(RAND()&lt;=0.4,1,0)</f>
        <v>1</v>
      </c>
      <c r="BT78" s="5" t="n">
        <f aca="true">IF(RAND()&lt;=0.4,1,0)</f>
        <v>1</v>
      </c>
      <c r="BU78" s="5" t="n">
        <f aca="true">IF(RAND()&lt;=0.4,1,0)</f>
        <v>0</v>
      </c>
      <c r="BV78" s="5" t="n">
        <f aca="true">IF(RAND()&lt;=0.4,1,0)</f>
        <v>1</v>
      </c>
      <c r="BW78" s="5" t="n">
        <f aca="true">IF(RAND()&lt;=0.4,1,0)</f>
        <v>1</v>
      </c>
      <c r="BX78" s="5" t="n">
        <f aca="true">IF(RAND()&lt;=0.4,1,0)</f>
        <v>1</v>
      </c>
      <c r="BY78" s="5" t="n">
        <f aca="true">IF(RAND()&lt;=0.4,1,0)</f>
        <v>1</v>
      </c>
      <c r="BZ78" s="5" t="n">
        <f aca="true">IF(RAND()&lt;=0.4,1,0)</f>
        <v>1</v>
      </c>
      <c r="CA78" s="5" t="n">
        <f aca="true">IF(RAND()&lt;=0.4,1,0)</f>
        <v>0</v>
      </c>
      <c r="CB78" s="5" t="n">
        <f aca="true">IF(RAND()&lt;=0.4,1,0)</f>
        <v>1</v>
      </c>
      <c r="CC78" s="5" t="n">
        <f aca="true">IF(RAND()&lt;=0.4,1,0)</f>
        <v>1</v>
      </c>
      <c r="CD78" s="5" t="n">
        <f aca="true">IF(RAND()&lt;=0.4,1,0)</f>
        <v>0</v>
      </c>
      <c r="CE78" s="5" t="n">
        <f aca="true">IF(RAND()&lt;=0.4,1,0)</f>
        <v>1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1</v>
      </c>
      <c r="CI78" s="5" t="n">
        <f aca="true">IF(RAND()&lt;=0.4,1,0)</f>
        <v>0</v>
      </c>
      <c r="CJ78" s="5" t="n">
        <f aca="true">IF(RAND()&lt;=0.4,1,0)</f>
        <v>0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0</v>
      </c>
      <c r="CN78" s="5" t="n">
        <f aca="true">IF(RAND()&lt;=0.4,1,0)</f>
        <v>0</v>
      </c>
      <c r="CO78" s="5" t="n">
        <f aca="true">IF(RAND()&lt;=0.4,1,0)</f>
        <v>0</v>
      </c>
      <c r="CP78" s="5" t="n">
        <f aca="true">IF(RAND()&lt;=0.4,1,0)</f>
        <v>1</v>
      </c>
      <c r="CQ78" s="5" t="n">
        <f aca="true">IF(RAND()&lt;=0.4,1,0)</f>
        <v>1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1</v>
      </c>
      <c r="CV78" s="5" t="n">
        <f aca="true">IF(RAND()&lt;=0.4,1,0)</f>
        <v>0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0</v>
      </c>
      <c r="CZ78" s="5" t="n">
        <f aca="true">IF(RAND()&lt;=0.4,1,0)</f>
        <v>1</v>
      </c>
      <c r="DA78" s="5" t="n">
        <f aca="true">IF(RAND()&lt;=0.4,1,0)</f>
        <v>0</v>
      </c>
      <c r="DB78" s="5" t="n">
        <f aca="true">IF(RAND()&lt;=0.4,1,0)</f>
        <v>1</v>
      </c>
      <c r="DC78" s="5" t="n">
        <f aca="true">IF(RAND()&lt;=0.4,1,0)</f>
        <v>1</v>
      </c>
      <c r="DD78" s="5" t="n">
        <f aca="true">IF(RAND()&lt;=0.4,1,0)</f>
        <v>0</v>
      </c>
      <c r="DE78" s="5" t="n">
        <f aca="true">IF(RAND()&lt;=0.4,1,0)</f>
        <v>0</v>
      </c>
      <c r="DF78" s="5" t="n">
        <f aca="true">IF(RAND()&lt;=0.4,1,0)</f>
        <v>0</v>
      </c>
      <c r="DG78" s="5" t="n">
        <f aca="true">IF(RAND()&lt;=0.4,1,0)</f>
        <v>0</v>
      </c>
      <c r="DH78" s="5" t="n">
        <f aca="true">IF(RAND()&lt;=0.4,1,0)</f>
        <v>0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1</v>
      </c>
      <c r="DN78" s="5" t="n">
        <f aca="true">IF(RAND()&lt;=0.4,1,0)</f>
        <v>0</v>
      </c>
      <c r="DO78" s="5" t="n">
        <f aca="true">IF(RAND()&lt;=0.4,1,0)</f>
        <v>1</v>
      </c>
      <c r="DP78" s="5" t="n">
        <f aca="true">IF(RAND()&lt;=0.4,1,0)</f>
        <v>1</v>
      </c>
      <c r="DQ78" s="5" t="n">
        <f aca="true">IF(RAND()&lt;=0.4,1,0)</f>
        <v>1</v>
      </c>
      <c r="DR78" s="5" t="n">
        <f aca="true">IF(RAND()&lt;=0.4,1,0)</f>
        <v>1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0</v>
      </c>
      <c r="EB78" s="5" t="n">
        <f aca="true">IF(RAND()&lt;=0.4,1,0)</f>
        <v>0</v>
      </c>
      <c r="EC78" s="5" t="n">
        <f aca="true">IF(RAND()&lt;=0.4,1,0)</f>
        <v>1</v>
      </c>
      <c r="ED78" s="5" t="n">
        <f aca="true">IF(RAND()&lt;=0.4,1,0)</f>
        <v>1</v>
      </c>
      <c r="EE78" s="5" t="n">
        <f aca="true">IF(RAND()&lt;=0.4,1,0)</f>
        <v>0</v>
      </c>
      <c r="EF78" s="5" t="n">
        <f aca="true">IF(RAND()&lt;=0.4,1,0)</f>
        <v>0</v>
      </c>
      <c r="EG78" s="5" t="n">
        <f aca="true">IF(RAND()&lt;=0.4,1,0)</f>
        <v>1</v>
      </c>
      <c r="EH78" s="5" t="n">
        <f aca="true">IF(RAND()&lt;=0.4,1,0)</f>
        <v>1</v>
      </c>
      <c r="EI78" s="5" t="n">
        <f aca="true">IF(RAND()&lt;=0.4,1,0)</f>
        <v>1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1</v>
      </c>
      <c r="EQ78" s="5" t="n">
        <f aca="true">IF(RAND()&lt;=0.4,1,0)</f>
        <v>1</v>
      </c>
      <c r="ER78" s="5" t="n">
        <f aca="true">IF(RAND()&lt;=0.4,1,0)</f>
        <v>0</v>
      </c>
      <c r="ES78" s="5" t="n">
        <f aca="true">IF(RAND()&lt;=0.4,1,0)</f>
        <v>0</v>
      </c>
      <c r="ET78" s="5" t="n">
        <f aca="true">IF(RAND()&lt;=0.4,1,0)</f>
        <v>1</v>
      </c>
      <c r="EU78" s="5" t="n">
        <f aca="true">IF(RAND()&lt;=0.4,1,0)</f>
        <v>1</v>
      </c>
      <c r="EV78" s="5" t="n">
        <f aca="true">IF(RAND()&lt;=0.4,1,0)</f>
        <v>1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1</v>
      </c>
      <c r="FB78" s="5" t="n">
        <f aca="true">IF(RAND()&lt;=0.4,1,0)</f>
        <v>1</v>
      </c>
      <c r="FC78" s="5" t="n">
        <f aca="true">IF(RAND()&lt;=0.4,1,0)</f>
        <v>1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1</v>
      </c>
      <c r="FG78" s="5" t="n">
        <f aca="true">IF(RAND()&lt;=0.4,1,0)</f>
        <v>0</v>
      </c>
      <c r="FH78" s="5" t="n">
        <f aca="true">IF(RAND()&lt;=0.4,1,0)</f>
        <v>1</v>
      </c>
      <c r="FI78" s="5" t="n">
        <f aca="true">IF(RAND()&lt;=0.4,1,0)</f>
        <v>1</v>
      </c>
      <c r="FJ78" s="5" t="n">
        <f aca="true">IF(RAND()&lt;=0.4,1,0)</f>
        <v>1</v>
      </c>
      <c r="FK78" s="5" t="n">
        <f aca="true">IF(RAND()&lt;=0.4,1,0)</f>
        <v>1</v>
      </c>
      <c r="FL78" s="5" t="n">
        <f aca="true">IF(RAND()&lt;=0.4,1,0)</f>
        <v>0</v>
      </c>
      <c r="FM78" s="5" t="n">
        <f aca="true">IF(RAND()&lt;=0.4,1,0)</f>
        <v>0</v>
      </c>
      <c r="FN78" s="5" t="n">
        <f aca="true">IF(RAND()&lt;=0.4,1,0)</f>
        <v>1</v>
      </c>
      <c r="FO78" s="5" t="n">
        <f aca="true">IF(RAND()&lt;=0.4,1,0)</f>
        <v>1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1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1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1</v>
      </c>
      <c r="GD78" s="5" t="n">
        <f aca="true">IF(RAND()&lt;=0.4,1,0)</f>
        <v>0</v>
      </c>
      <c r="GE78" s="5" t="n">
        <f aca="true">IF(RAND()&lt;=0.4,1,0)</f>
        <v>0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0</v>
      </c>
      <c r="GI78" s="5" t="n">
        <f aca="true">IF(RAND()&lt;=0.4,1,0)</f>
        <v>1</v>
      </c>
      <c r="GJ78" s="5" t="n">
        <f aca="true">IF(RAND()&lt;=0.4,1,0)</f>
        <v>1</v>
      </c>
      <c r="GK78" s="5" t="n">
        <f aca="true">IF(RAND()&lt;=0.4,1,0)</f>
        <v>0</v>
      </c>
      <c r="GL78" s="5" t="n">
        <f aca="true">IF(RAND()&lt;=0.4,1,0)</f>
        <v>1</v>
      </c>
      <c r="GM78" s="5" t="n">
        <f aca="true">IF(RAND()&lt;=0.4,1,0)</f>
        <v>1</v>
      </c>
      <c r="GN78" s="5" t="n">
        <f aca="true">IF(RAND()&lt;=0.4,1,0)</f>
        <v>1</v>
      </c>
      <c r="GO78" s="5" t="n">
        <f aca="true">IF(RAND()&lt;=0.4,1,0)</f>
        <v>1</v>
      </c>
      <c r="GP78" s="5" t="n">
        <f aca="true">IF(RAND()&lt;=0.4,1,0)</f>
        <v>1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1</v>
      </c>
      <c r="GT78" s="5" t="n">
        <f aca="true">IF(RAND()&lt;=0.4,1,0)</f>
        <v>0</v>
      </c>
      <c r="GU78" s="5" t="n">
        <f aca="true">IF(RAND()&lt;=0.4,1,0)</f>
        <v>1</v>
      </c>
      <c r="GV78" s="5" t="n">
        <f aca="true">IF(RAND()&lt;=0.4,1,0)</f>
        <v>0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0</v>
      </c>
      <c r="HA78" s="5" t="n">
        <f aca="true">IF(RAND()&lt;=0.4,1,0)</f>
        <v>1</v>
      </c>
      <c r="HB78" s="5" t="n">
        <f aca="true">IF(RAND()&lt;=0.4,1,0)</f>
        <v>0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0</v>
      </c>
      <c r="HF78" s="5" t="n">
        <f aca="true">IF(RAND()&lt;=0.4,1,0)</f>
        <v>1</v>
      </c>
      <c r="HG78" s="5" t="n">
        <f aca="true">IF(RAND()&lt;=0.4,1,0)</f>
        <v>0</v>
      </c>
      <c r="HH78" s="5" t="n">
        <f aca="true">IF(RAND()&lt;=0.4,1,0)</f>
        <v>1</v>
      </c>
      <c r="HI78" s="5" t="n">
        <f aca="true">IF(RAND()&lt;=0.4,1,0)</f>
        <v>0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1</v>
      </c>
      <c r="HM78" s="5" t="n">
        <f aca="true">IF(RAND()&lt;=0.4,1,0)</f>
        <v>0</v>
      </c>
      <c r="HN78" s="5" t="n">
        <f aca="true">IF(RAND()&lt;=0.4,1,0)</f>
        <v>1</v>
      </c>
      <c r="HO78" s="5" t="n">
        <f aca="true">IF(RAND()&lt;=0.4,1,0)</f>
        <v>1</v>
      </c>
      <c r="HP78" s="5" t="n">
        <f aca="true">IF(RAND()&lt;=0.4,1,0)</f>
        <v>0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0</v>
      </c>
      <c r="HT78" s="5" t="n">
        <f aca="true">IF(RAND()&lt;=0.4,1,0)</f>
        <v>1</v>
      </c>
      <c r="HU78" s="5" t="n">
        <f aca="true">IF(RAND()&lt;=0.4,1,0)</f>
        <v>1</v>
      </c>
      <c r="HV78" s="5" t="n">
        <f aca="true">IF(RAND()&lt;=0.4,1,0)</f>
        <v>0</v>
      </c>
      <c r="HW78" s="5" t="n">
        <f aca="true">IF(RAND()&lt;=0.4,1,0)</f>
        <v>0</v>
      </c>
      <c r="HX78" s="5" t="n">
        <f aca="true">IF(RAND()&lt;=0.4,1,0)</f>
        <v>1</v>
      </c>
      <c r="HY78" s="5" t="n">
        <f aca="true">IF(RAND()&lt;=0.4,1,0)</f>
        <v>0</v>
      </c>
      <c r="HZ78" s="5" t="n">
        <f aca="true">IF(RAND()&lt;=0.4,1,0)</f>
        <v>0</v>
      </c>
      <c r="IA78" s="5" t="n">
        <f aca="true">IF(RAND()&lt;=0.4,1,0)</f>
        <v>0</v>
      </c>
      <c r="IB78" s="5" t="n">
        <f aca="true">IF(RAND()&lt;=0.4,1,0)</f>
        <v>0</v>
      </c>
      <c r="IC78" s="5" t="n">
        <f aca="true">IF(RAND()&lt;=0.4,1,0)</f>
        <v>1</v>
      </c>
      <c r="ID78" s="5" t="n">
        <f aca="true">IF(RAND()&lt;=0.4,1,0)</f>
        <v>0</v>
      </c>
      <c r="IE78" s="5" t="n">
        <f aca="true">IF(RAND()&lt;=0.4,1,0)</f>
        <v>0</v>
      </c>
      <c r="IF78" s="5" t="n">
        <f aca="true">IF(RAND()&lt;=0.4,1,0)</f>
        <v>1</v>
      </c>
      <c r="IG78" s="5" t="n">
        <f aca="true">IF(RAND()&lt;=0.4,1,0)</f>
        <v>1</v>
      </c>
      <c r="IH78" s="5" t="n">
        <f aca="true">IF(RAND()&lt;=0.4,1,0)</f>
        <v>1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1</v>
      </c>
      <c r="IL78" s="5" t="n">
        <f aca="true">IF(RAND()&lt;=0.4,1,0)</f>
        <v>1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1</v>
      </c>
      <c r="IP78" s="5" t="n">
        <f aca="true">IF(RAND()&lt;=0.4,1,0)</f>
        <v>0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1</v>
      </c>
      <c r="IT78" s="5" t="n">
        <f aca="true">IF(RAND()&lt;=0.4,1,0)</f>
        <v>1</v>
      </c>
      <c r="IU78" s="5" t="n">
        <f aca="true">IF(RAND()&lt;=0.4,1,0)</f>
        <v>0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1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1</v>
      </c>
      <c r="H79" s="5" t="n">
        <f aca="true">IF(RAND()&lt;=0.4,1,0)</f>
        <v>0</v>
      </c>
      <c r="I79" s="5" t="n">
        <f aca="true">IF(RAND()&lt;=0.4,1,0)</f>
        <v>1</v>
      </c>
      <c r="J79" s="5" t="n">
        <f aca="true">IF(RAND()&lt;=0.4,1,0)</f>
        <v>0</v>
      </c>
      <c r="K79" s="5" t="n">
        <f aca="true">IF(RAND()&lt;=0.4,1,0)</f>
        <v>0</v>
      </c>
      <c r="L79" s="5" t="n">
        <f aca="true">IF(RAND()&lt;=0.4,1,0)</f>
        <v>0</v>
      </c>
      <c r="M79" s="5" t="n">
        <f aca="true">IF(RAND()&lt;=0.4,1,0)</f>
        <v>1</v>
      </c>
      <c r="N79" s="5" t="n">
        <f aca="true">IF(RAND()&lt;=0.4,1,0)</f>
        <v>0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1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1</v>
      </c>
      <c r="W79" s="5" t="n">
        <f aca="true">IF(RAND()&lt;=0.4,1,0)</f>
        <v>0</v>
      </c>
      <c r="X79" s="5" t="n">
        <f aca="true">IF(RAND()&lt;=0.4,1,0)</f>
        <v>1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1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1</v>
      </c>
      <c r="AK79" s="5" t="n">
        <f aca="true">IF(RAND()&lt;=0.4,1,0)</f>
        <v>0</v>
      </c>
      <c r="AL79" s="5" t="n">
        <f aca="true">IF(RAND()&lt;=0.4,1,0)</f>
        <v>1</v>
      </c>
      <c r="AM79" s="5" t="n">
        <f aca="true">IF(RAND()&lt;=0.4,1,0)</f>
        <v>1</v>
      </c>
      <c r="AN79" s="5" t="n">
        <f aca="true">IF(RAND()&lt;=0.4,1,0)</f>
        <v>0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1</v>
      </c>
      <c r="AR79" s="5" t="n">
        <f aca="true">IF(RAND()&lt;=0.4,1,0)</f>
        <v>1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0</v>
      </c>
      <c r="AV79" s="5" t="n">
        <f aca="true">IF(RAND()&lt;=0.4,1,0)</f>
        <v>1</v>
      </c>
      <c r="AW79" s="5" t="n">
        <f aca="true">IF(RAND()&lt;=0.4,1,0)</f>
        <v>1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0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1</v>
      </c>
      <c r="BE79" s="5" t="n">
        <f aca="true">IF(RAND()&lt;=0.4,1,0)</f>
        <v>0</v>
      </c>
      <c r="BF79" s="5" t="n">
        <f aca="true">IF(RAND()&lt;=0.4,1,0)</f>
        <v>1</v>
      </c>
      <c r="BG79" s="5" t="n">
        <f aca="true">IF(RAND()&lt;=0.4,1,0)</f>
        <v>1</v>
      </c>
      <c r="BH79" s="5" t="n">
        <f aca="true">IF(RAND()&lt;=0.4,1,0)</f>
        <v>0</v>
      </c>
      <c r="BI79" s="5" t="n">
        <f aca="true">IF(RAND()&lt;=0.4,1,0)</f>
        <v>0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1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0</v>
      </c>
      <c r="BS79" s="5" t="n">
        <f aca="true">IF(RAND()&lt;=0.4,1,0)</f>
        <v>0</v>
      </c>
      <c r="BT79" s="5" t="n">
        <f aca="true">IF(RAND()&lt;=0.4,1,0)</f>
        <v>0</v>
      </c>
      <c r="BU79" s="5" t="n">
        <f aca="true">IF(RAND()&lt;=0.4,1,0)</f>
        <v>0</v>
      </c>
      <c r="BV79" s="5" t="n">
        <f aca="true">IF(RAND()&lt;=0.4,1,0)</f>
        <v>0</v>
      </c>
      <c r="BW79" s="5" t="n">
        <f aca="true">IF(RAND()&lt;=0.4,1,0)</f>
        <v>0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1</v>
      </c>
      <c r="CE79" s="5" t="n">
        <f aca="true">IF(RAND()&lt;=0.4,1,0)</f>
        <v>1</v>
      </c>
      <c r="CF79" s="5" t="n">
        <f aca="true">IF(RAND()&lt;=0.4,1,0)</f>
        <v>1</v>
      </c>
      <c r="CG79" s="5" t="n">
        <f aca="true">IF(RAND()&lt;=0.4,1,0)</f>
        <v>1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0</v>
      </c>
      <c r="CK79" s="5" t="n">
        <f aca="true">IF(RAND()&lt;=0.4,1,0)</f>
        <v>1</v>
      </c>
      <c r="CL79" s="5" t="n">
        <f aca="true">IF(RAND()&lt;=0.4,1,0)</f>
        <v>0</v>
      </c>
      <c r="CM79" s="5" t="n">
        <f aca="true">IF(RAND()&lt;=0.4,1,0)</f>
        <v>1</v>
      </c>
      <c r="CN79" s="5" t="n">
        <f aca="true">IF(RAND()&lt;=0.4,1,0)</f>
        <v>1</v>
      </c>
      <c r="CO79" s="5" t="n">
        <f aca="true">IF(RAND()&lt;=0.4,1,0)</f>
        <v>1</v>
      </c>
      <c r="CP79" s="5" t="n">
        <f aca="true">IF(RAND()&lt;=0.4,1,0)</f>
        <v>1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1</v>
      </c>
      <c r="CT79" s="5" t="n">
        <f aca="true">IF(RAND()&lt;=0.4,1,0)</f>
        <v>1</v>
      </c>
      <c r="CU79" s="5" t="n">
        <f aca="true">IF(RAND()&lt;=0.4,1,0)</f>
        <v>1</v>
      </c>
      <c r="CV79" s="5" t="n">
        <f aca="true">IF(RAND()&lt;=0.4,1,0)</f>
        <v>1</v>
      </c>
      <c r="CW79" s="5" t="n">
        <f aca="true">IF(RAND()&lt;=0.4,1,0)</f>
        <v>0</v>
      </c>
      <c r="CX79" s="5" t="n">
        <f aca="true">IF(RAND()&lt;=0.4,1,0)</f>
        <v>1</v>
      </c>
      <c r="CY79" s="5" t="n">
        <f aca="true">IF(RAND()&lt;=0.4,1,0)</f>
        <v>1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1</v>
      </c>
      <c r="DC79" s="5" t="n">
        <f aca="true">IF(RAND()&lt;=0.4,1,0)</f>
        <v>0</v>
      </c>
      <c r="DD79" s="5" t="n">
        <f aca="true">IF(RAND()&lt;=0.4,1,0)</f>
        <v>0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1</v>
      </c>
      <c r="DM79" s="5" t="n">
        <f aca="true">IF(RAND()&lt;=0.4,1,0)</f>
        <v>1</v>
      </c>
      <c r="DN79" s="5" t="n">
        <f aca="true">IF(RAND()&lt;=0.4,1,0)</f>
        <v>1</v>
      </c>
      <c r="DO79" s="5" t="n">
        <f aca="true">IF(RAND()&lt;=0.4,1,0)</f>
        <v>0</v>
      </c>
      <c r="DP79" s="5" t="n">
        <f aca="true">IF(RAND()&lt;=0.4,1,0)</f>
        <v>0</v>
      </c>
      <c r="DQ79" s="5" t="n">
        <f aca="true">IF(RAND()&lt;=0.4,1,0)</f>
        <v>1</v>
      </c>
      <c r="DR79" s="5" t="n">
        <f aca="true">IF(RAND()&lt;=0.4,1,0)</f>
        <v>1</v>
      </c>
      <c r="DS79" s="5" t="n">
        <f aca="true">IF(RAND()&lt;=0.4,1,0)</f>
        <v>0</v>
      </c>
      <c r="DT79" s="5" t="n">
        <f aca="true">IF(RAND()&lt;=0.4,1,0)</f>
        <v>1</v>
      </c>
      <c r="DU79" s="5" t="n">
        <f aca="true">IF(RAND()&lt;=0.4,1,0)</f>
        <v>0</v>
      </c>
      <c r="DV79" s="5" t="n">
        <f aca="true">IF(RAND()&lt;=0.4,1,0)</f>
        <v>0</v>
      </c>
      <c r="DW79" s="5" t="n">
        <f aca="true">IF(RAND()&lt;=0.4,1,0)</f>
        <v>1</v>
      </c>
      <c r="DX79" s="5" t="n">
        <f aca="true">IF(RAND()&lt;=0.4,1,0)</f>
        <v>1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0</v>
      </c>
      <c r="EE79" s="5" t="n">
        <f aca="true">IF(RAND()&lt;=0.4,1,0)</f>
        <v>1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0</v>
      </c>
      <c r="EN79" s="5" t="n">
        <f aca="true">IF(RAND()&lt;=0.4,1,0)</f>
        <v>0</v>
      </c>
      <c r="EO79" s="5" t="n">
        <f aca="true">IF(RAND()&lt;=0.4,1,0)</f>
        <v>0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1</v>
      </c>
      <c r="ES79" s="5" t="n">
        <f aca="true">IF(RAND()&lt;=0.4,1,0)</f>
        <v>1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0</v>
      </c>
      <c r="EW79" s="5" t="n">
        <f aca="true">IF(RAND()&lt;=0.4,1,0)</f>
        <v>1</v>
      </c>
      <c r="EX79" s="5" t="n">
        <f aca="true">IF(RAND()&lt;=0.4,1,0)</f>
        <v>0</v>
      </c>
      <c r="EY79" s="5" t="n">
        <f aca="true">IF(RAND()&lt;=0.4,1,0)</f>
        <v>1</v>
      </c>
      <c r="EZ79" s="5" t="n">
        <f aca="true">IF(RAND()&lt;=0.4,1,0)</f>
        <v>1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0</v>
      </c>
      <c r="FD79" s="5" t="n">
        <f aca="true">IF(RAND()&lt;=0.4,1,0)</f>
        <v>0</v>
      </c>
      <c r="FE79" s="5" t="n">
        <f aca="true">IF(RAND()&lt;=0.4,1,0)</f>
        <v>0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0</v>
      </c>
      <c r="FI79" s="5" t="n">
        <f aca="true">IF(RAND()&lt;=0.4,1,0)</f>
        <v>0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0</v>
      </c>
      <c r="FM79" s="5" t="n">
        <f aca="true">IF(RAND()&lt;=0.4,1,0)</f>
        <v>0</v>
      </c>
      <c r="FN79" s="5" t="n">
        <f aca="true">IF(RAND()&lt;=0.4,1,0)</f>
        <v>1</v>
      </c>
      <c r="FO79" s="5" t="n">
        <f aca="true">IF(RAND()&lt;=0.4,1,0)</f>
        <v>0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0</v>
      </c>
      <c r="FW79" s="5" t="n">
        <f aca="true">IF(RAND()&lt;=0.4,1,0)</f>
        <v>1</v>
      </c>
      <c r="FX79" s="5" t="n">
        <f aca="true">IF(RAND()&lt;=0.4,1,0)</f>
        <v>1</v>
      </c>
      <c r="FY79" s="5" t="n">
        <f aca="true">IF(RAND()&lt;=0.4,1,0)</f>
        <v>0</v>
      </c>
      <c r="FZ79" s="5" t="n">
        <f aca="true">IF(RAND()&lt;=0.4,1,0)</f>
        <v>0</v>
      </c>
      <c r="GA79" s="5" t="n">
        <f aca="true">IF(RAND()&lt;=0.4,1,0)</f>
        <v>0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1</v>
      </c>
      <c r="GE79" s="5" t="n">
        <f aca="true">IF(RAND()&lt;=0.4,1,0)</f>
        <v>1</v>
      </c>
      <c r="GF79" s="5" t="n">
        <f aca="true">IF(RAND()&lt;=0.4,1,0)</f>
        <v>0</v>
      </c>
      <c r="GG79" s="5" t="n">
        <f aca="true">IF(RAND()&lt;=0.4,1,0)</f>
        <v>1</v>
      </c>
      <c r="GH79" s="5" t="n">
        <f aca="true">IF(RAND()&lt;=0.4,1,0)</f>
        <v>0</v>
      </c>
      <c r="GI79" s="5" t="n">
        <f aca="true">IF(RAND()&lt;=0.4,1,0)</f>
        <v>1</v>
      </c>
      <c r="GJ79" s="5" t="n">
        <f aca="true">IF(RAND()&lt;=0.4,1,0)</f>
        <v>1</v>
      </c>
      <c r="GK79" s="5" t="n">
        <f aca="true">IF(RAND()&lt;=0.4,1,0)</f>
        <v>1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0</v>
      </c>
      <c r="GP79" s="5" t="n">
        <f aca="true">IF(RAND()&lt;=0.4,1,0)</f>
        <v>0</v>
      </c>
      <c r="GQ79" s="5" t="n">
        <f aca="true">IF(RAND()&lt;=0.4,1,0)</f>
        <v>1</v>
      </c>
      <c r="GR79" s="5" t="n">
        <f aca="true">IF(RAND()&lt;=0.4,1,0)</f>
        <v>0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0</v>
      </c>
      <c r="GW79" s="5" t="n">
        <f aca="true">IF(RAND()&lt;=0.4,1,0)</f>
        <v>1</v>
      </c>
      <c r="GX79" s="5" t="n">
        <f aca="true">IF(RAND()&lt;=0.4,1,0)</f>
        <v>1</v>
      </c>
      <c r="GY79" s="5" t="n">
        <f aca="true">IF(RAND()&lt;=0.4,1,0)</f>
        <v>0</v>
      </c>
      <c r="GZ79" s="5" t="n">
        <f aca="true">IF(RAND()&lt;=0.4,1,0)</f>
        <v>0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1</v>
      </c>
      <c r="HG79" s="5" t="n">
        <f aca="true">IF(RAND()&lt;=0.4,1,0)</f>
        <v>0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1</v>
      </c>
      <c r="HK79" s="5" t="n">
        <f aca="true">IF(RAND()&lt;=0.4,1,0)</f>
        <v>1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0</v>
      </c>
      <c r="HP79" s="5" t="n">
        <f aca="true">IF(RAND()&lt;=0.4,1,0)</f>
        <v>0</v>
      </c>
      <c r="HQ79" s="5" t="n">
        <f aca="true">IF(RAND()&lt;=0.4,1,0)</f>
        <v>1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0</v>
      </c>
      <c r="HZ79" s="5" t="n">
        <f aca="true">IF(RAND()&lt;=0.4,1,0)</f>
        <v>0</v>
      </c>
      <c r="IA79" s="5" t="n">
        <f aca="true">IF(RAND()&lt;=0.4,1,0)</f>
        <v>1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1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1</v>
      </c>
      <c r="IK79" s="5" t="n">
        <f aca="true">IF(RAND()&lt;=0.4,1,0)</f>
        <v>0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0</v>
      </c>
      <c r="IO79" s="5" t="n">
        <f aca="true">IF(RAND()&lt;=0.4,1,0)</f>
        <v>0</v>
      </c>
      <c r="IP79" s="5" t="n">
        <f aca="true">IF(RAND()&lt;=0.4,1,0)</f>
        <v>1</v>
      </c>
      <c r="IQ79" s="5" t="n">
        <f aca="true">IF(RAND()&lt;=0.4,1,0)</f>
        <v>1</v>
      </c>
      <c r="IR79" s="5" t="n">
        <f aca="true">IF(RAND()&lt;=0.4,1,0)</f>
        <v>0</v>
      </c>
      <c r="IS79" s="5" t="n">
        <f aca="true">IF(RAND()&lt;=0.4,1,0)</f>
        <v>1</v>
      </c>
      <c r="IT79" s="5" t="n">
        <f aca="true">IF(RAND()&lt;=0.4,1,0)</f>
        <v>0</v>
      </c>
      <c r="IU79" s="5" t="n">
        <f aca="true">IF(RAND()&lt;=0.4,1,0)</f>
        <v>1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0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1</v>
      </c>
      <c r="G80" s="5" t="n">
        <f aca="true">IF(RAND()&lt;=0.4,1,0)</f>
        <v>1</v>
      </c>
      <c r="H80" s="5" t="n">
        <f aca="true">IF(RAND()&lt;=0.4,1,0)</f>
        <v>1</v>
      </c>
      <c r="I80" s="5" t="n">
        <f aca="true">IF(RAND()&lt;=0.4,1,0)</f>
        <v>1</v>
      </c>
      <c r="J80" s="5" t="n">
        <f aca="true">IF(RAND()&lt;=0.4,1,0)</f>
        <v>1</v>
      </c>
      <c r="K80" s="5" t="n">
        <f aca="true">IF(RAND()&lt;=0.4,1,0)</f>
        <v>0</v>
      </c>
      <c r="L80" s="5" t="n">
        <f aca="true">IF(RAND()&lt;=0.4,1,0)</f>
        <v>1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1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1</v>
      </c>
      <c r="S80" s="5" t="n">
        <f aca="true">IF(RAND()&lt;=0.4,1,0)</f>
        <v>1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0</v>
      </c>
      <c r="W80" s="5" t="n">
        <f aca="true">IF(RAND()&lt;=0.4,1,0)</f>
        <v>1</v>
      </c>
      <c r="X80" s="5" t="n">
        <f aca="true">IF(RAND()&lt;=0.4,1,0)</f>
        <v>1</v>
      </c>
      <c r="Y80" s="5" t="n">
        <f aca="true">IF(RAND()&lt;=0.4,1,0)</f>
        <v>0</v>
      </c>
      <c r="Z80" s="5" t="n">
        <f aca="true">IF(RAND()&lt;=0.4,1,0)</f>
        <v>1</v>
      </c>
      <c r="AA80" s="5" t="n">
        <f aca="true">IF(RAND()&lt;=0.4,1,0)</f>
        <v>1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0</v>
      </c>
      <c r="AF80" s="5" t="n">
        <f aca="true">IF(RAND()&lt;=0.4,1,0)</f>
        <v>0</v>
      </c>
      <c r="AG80" s="5" t="n">
        <f aca="true">IF(RAND()&lt;=0.4,1,0)</f>
        <v>1</v>
      </c>
      <c r="AH80" s="5" t="n">
        <f aca="true">IF(RAND()&lt;=0.4,1,0)</f>
        <v>1</v>
      </c>
      <c r="AI80" s="5" t="n">
        <f aca="true">IF(RAND()&lt;=0.4,1,0)</f>
        <v>0</v>
      </c>
      <c r="AJ80" s="5" t="n">
        <f aca="true">IF(RAND()&lt;=0.4,1,0)</f>
        <v>1</v>
      </c>
      <c r="AK80" s="5" t="n">
        <f aca="true">IF(RAND()&lt;=0.4,1,0)</f>
        <v>1</v>
      </c>
      <c r="AL80" s="5" t="n">
        <f aca="true">IF(RAND()&lt;=0.4,1,0)</f>
        <v>1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1</v>
      </c>
      <c r="AP80" s="5" t="n">
        <f aca="true">IF(RAND()&lt;=0.4,1,0)</f>
        <v>1</v>
      </c>
      <c r="AQ80" s="5" t="n">
        <f aca="true">IF(RAND()&lt;=0.4,1,0)</f>
        <v>0</v>
      </c>
      <c r="AR80" s="5" t="n">
        <f aca="true">IF(RAND()&lt;=0.4,1,0)</f>
        <v>1</v>
      </c>
      <c r="AS80" s="5" t="n">
        <f aca="true">IF(RAND()&lt;=0.4,1,0)</f>
        <v>1</v>
      </c>
      <c r="AT80" s="5" t="n">
        <f aca="true">IF(RAND()&lt;=0.4,1,0)</f>
        <v>1</v>
      </c>
      <c r="AU80" s="5" t="n">
        <f aca="true">IF(RAND()&lt;=0.4,1,0)</f>
        <v>1</v>
      </c>
      <c r="AV80" s="5" t="n">
        <f aca="true">IF(RAND()&lt;=0.4,1,0)</f>
        <v>1</v>
      </c>
      <c r="AW80" s="5" t="n">
        <f aca="true">IF(RAND()&lt;=0.4,1,0)</f>
        <v>1</v>
      </c>
      <c r="AX80" s="5" t="n">
        <f aca="true">IF(RAND()&lt;=0.4,1,0)</f>
        <v>1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1</v>
      </c>
      <c r="BB80" s="5" t="n">
        <f aca="true">IF(RAND()&lt;=0.4,1,0)</f>
        <v>0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1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1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0</v>
      </c>
      <c r="BO80" s="5" t="n">
        <f aca="true">IF(RAND()&lt;=0.4,1,0)</f>
        <v>1</v>
      </c>
      <c r="BP80" s="5" t="n">
        <f aca="true">IF(RAND()&lt;=0.4,1,0)</f>
        <v>0</v>
      </c>
      <c r="BQ80" s="5" t="n">
        <f aca="true">IF(RAND()&lt;=0.4,1,0)</f>
        <v>1</v>
      </c>
      <c r="BR80" s="5" t="n">
        <f aca="true">IF(RAND()&lt;=0.4,1,0)</f>
        <v>0</v>
      </c>
      <c r="BS80" s="5" t="n">
        <f aca="true">IF(RAND()&lt;=0.4,1,0)</f>
        <v>1</v>
      </c>
      <c r="BT80" s="5" t="n">
        <f aca="true">IF(RAND()&lt;=0.4,1,0)</f>
        <v>0</v>
      </c>
      <c r="BU80" s="5" t="n">
        <f aca="true">IF(RAND()&lt;=0.4,1,0)</f>
        <v>1</v>
      </c>
      <c r="BV80" s="5" t="n">
        <f aca="true">IF(RAND()&lt;=0.4,1,0)</f>
        <v>0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0</v>
      </c>
      <c r="CC80" s="5" t="n">
        <f aca="true">IF(RAND()&lt;=0.4,1,0)</f>
        <v>1</v>
      </c>
      <c r="CD80" s="5" t="n">
        <f aca="true">IF(RAND()&lt;=0.4,1,0)</f>
        <v>1</v>
      </c>
      <c r="CE80" s="5" t="n">
        <f aca="true">IF(RAND()&lt;=0.4,1,0)</f>
        <v>1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1</v>
      </c>
      <c r="CJ80" s="5" t="n">
        <f aca="true">IF(RAND()&lt;=0.4,1,0)</f>
        <v>0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1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0</v>
      </c>
      <c r="CQ80" s="5" t="n">
        <f aca="true">IF(RAND()&lt;=0.4,1,0)</f>
        <v>0</v>
      </c>
      <c r="CR80" s="5" t="n">
        <f aca="true">IF(RAND()&lt;=0.4,1,0)</f>
        <v>0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1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0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1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1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1</v>
      </c>
      <c r="DK80" s="5" t="n">
        <f aca="true">IF(RAND()&lt;=0.4,1,0)</f>
        <v>0</v>
      </c>
      <c r="DL80" s="5" t="n">
        <f aca="true">IF(RAND()&lt;=0.4,1,0)</f>
        <v>1</v>
      </c>
      <c r="DM80" s="5" t="n">
        <f aca="true">IF(RAND()&lt;=0.4,1,0)</f>
        <v>1</v>
      </c>
      <c r="DN80" s="5" t="n">
        <f aca="true">IF(RAND()&lt;=0.4,1,0)</f>
        <v>1</v>
      </c>
      <c r="DO80" s="5" t="n">
        <f aca="true">IF(RAND()&lt;=0.4,1,0)</f>
        <v>0</v>
      </c>
      <c r="DP80" s="5" t="n">
        <f aca="true">IF(RAND()&lt;=0.4,1,0)</f>
        <v>1</v>
      </c>
      <c r="DQ80" s="5" t="n">
        <f aca="true">IF(RAND()&lt;=0.4,1,0)</f>
        <v>1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0</v>
      </c>
      <c r="DV80" s="5" t="n">
        <f aca="true">IF(RAND()&lt;=0.4,1,0)</f>
        <v>0</v>
      </c>
      <c r="DW80" s="5" t="n">
        <f aca="true">IF(RAND()&lt;=0.4,1,0)</f>
        <v>1</v>
      </c>
      <c r="DX80" s="5" t="n">
        <f aca="true">IF(RAND()&lt;=0.4,1,0)</f>
        <v>0</v>
      </c>
      <c r="DY80" s="5" t="n">
        <f aca="true">IF(RAND()&lt;=0.4,1,0)</f>
        <v>0</v>
      </c>
      <c r="DZ80" s="5" t="n">
        <f aca="true">IF(RAND()&lt;=0.4,1,0)</f>
        <v>0</v>
      </c>
      <c r="EA80" s="5" t="n">
        <f aca="true">IF(RAND()&lt;=0.4,1,0)</f>
        <v>0</v>
      </c>
      <c r="EB80" s="5" t="n">
        <f aca="true">IF(RAND()&lt;=0.4,1,0)</f>
        <v>1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1</v>
      </c>
      <c r="EF80" s="5" t="n">
        <f aca="true">IF(RAND()&lt;=0.4,1,0)</f>
        <v>1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0</v>
      </c>
      <c r="EK80" s="5" t="n">
        <f aca="true">IF(RAND()&lt;=0.4,1,0)</f>
        <v>1</v>
      </c>
      <c r="EL80" s="5" t="n">
        <f aca="true">IF(RAND()&lt;=0.4,1,0)</f>
        <v>0</v>
      </c>
      <c r="EM80" s="5" t="n">
        <f aca="true">IF(RAND()&lt;=0.4,1,0)</f>
        <v>1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1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0</v>
      </c>
      <c r="EU80" s="5" t="n">
        <f aca="true">IF(RAND()&lt;=0.4,1,0)</f>
        <v>1</v>
      </c>
      <c r="EV80" s="5" t="n">
        <f aca="true">IF(RAND()&lt;=0.4,1,0)</f>
        <v>0</v>
      </c>
      <c r="EW80" s="5" t="n">
        <f aca="true">IF(RAND()&lt;=0.4,1,0)</f>
        <v>1</v>
      </c>
      <c r="EX80" s="5" t="n">
        <f aca="true">IF(RAND()&lt;=0.4,1,0)</f>
        <v>0</v>
      </c>
      <c r="EY80" s="5" t="n">
        <f aca="true">IF(RAND()&lt;=0.4,1,0)</f>
        <v>0</v>
      </c>
      <c r="EZ80" s="5" t="n">
        <f aca="true">IF(RAND()&lt;=0.4,1,0)</f>
        <v>1</v>
      </c>
      <c r="FA80" s="5" t="n">
        <f aca="true">IF(RAND()&lt;=0.4,1,0)</f>
        <v>1</v>
      </c>
      <c r="FB80" s="5" t="n">
        <f aca="true">IF(RAND()&lt;=0.4,1,0)</f>
        <v>1</v>
      </c>
      <c r="FC80" s="5" t="n">
        <f aca="true">IF(RAND()&lt;=0.4,1,0)</f>
        <v>1</v>
      </c>
      <c r="FD80" s="5" t="n">
        <f aca="true">IF(RAND()&lt;=0.4,1,0)</f>
        <v>1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0</v>
      </c>
      <c r="FI80" s="5" t="n">
        <f aca="true">IF(RAND()&lt;=0.4,1,0)</f>
        <v>0</v>
      </c>
      <c r="FJ80" s="5" t="n">
        <f aca="true">IF(RAND()&lt;=0.4,1,0)</f>
        <v>1</v>
      </c>
      <c r="FK80" s="5" t="n">
        <f aca="true">IF(RAND()&lt;=0.4,1,0)</f>
        <v>1</v>
      </c>
      <c r="FL80" s="5" t="n">
        <f aca="true">IF(RAND()&lt;=0.4,1,0)</f>
        <v>1</v>
      </c>
      <c r="FM80" s="5" t="n">
        <f aca="true">IF(RAND()&lt;=0.4,1,0)</f>
        <v>0</v>
      </c>
      <c r="FN80" s="5" t="n">
        <f aca="true">IF(RAND()&lt;=0.4,1,0)</f>
        <v>0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0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1</v>
      </c>
      <c r="GA80" s="5" t="n">
        <f aca="true">IF(RAND()&lt;=0.4,1,0)</f>
        <v>0</v>
      </c>
      <c r="GB80" s="5" t="n">
        <f aca="true">IF(RAND()&lt;=0.4,1,0)</f>
        <v>1</v>
      </c>
      <c r="GC80" s="5" t="n">
        <f aca="true">IF(RAND()&lt;=0.4,1,0)</f>
        <v>1</v>
      </c>
      <c r="GD80" s="5" t="n">
        <f aca="true">IF(RAND()&lt;=0.4,1,0)</f>
        <v>1</v>
      </c>
      <c r="GE80" s="5" t="n">
        <f aca="true">IF(RAND()&lt;=0.4,1,0)</f>
        <v>0</v>
      </c>
      <c r="GF80" s="5" t="n">
        <f aca="true">IF(RAND()&lt;=0.4,1,0)</f>
        <v>1</v>
      </c>
      <c r="GG80" s="5" t="n">
        <f aca="true">IF(RAND()&lt;=0.4,1,0)</f>
        <v>0</v>
      </c>
      <c r="GH80" s="5" t="n">
        <f aca="true">IF(RAND()&lt;=0.4,1,0)</f>
        <v>1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0</v>
      </c>
      <c r="GM80" s="5" t="n">
        <f aca="true">IF(RAND()&lt;=0.4,1,0)</f>
        <v>0</v>
      </c>
      <c r="GN80" s="5" t="n">
        <f aca="true">IF(RAND()&lt;=0.4,1,0)</f>
        <v>0</v>
      </c>
      <c r="GO80" s="5" t="n">
        <f aca="true">IF(RAND()&lt;=0.4,1,0)</f>
        <v>1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1</v>
      </c>
      <c r="GT80" s="5" t="n">
        <f aca="true">IF(RAND()&lt;=0.4,1,0)</f>
        <v>1</v>
      </c>
      <c r="GU80" s="5" t="n">
        <f aca="true">IF(RAND()&lt;=0.4,1,0)</f>
        <v>1</v>
      </c>
      <c r="GV80" s="5" t="n">
        <f aca="true">IF(RAND()&lt;=0.4,1,0)</f>
        <v>0</v>
      </c>
      <c r="GW80" s="5" t="n">
        <f aca="true">IF(RAND()&lt;=0.4,1,0)</f>
        <v>0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1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1</v>
      </c>
      <c r="HF80" s="5" t="n">
        <f aca="true">IF(RAND()&lt;=0.4,1,0)</f>
        <v>1</v>
      </c>
      <c r="HG80" s="5" t="n">
        <f aca="true">IF(RAND()&lt;=0.4,1,0)</f>
        <v>1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1</v>
      </c>
      <c r="HK80" s="5" t="n">
        <f aca="true">IF(RAND()&lt;=0.4,1,0)</f>
        <v>0</v>
      </c>
      <c r="HL80" s="5" t="n">
        <f aca="true">IF(RAND()&lt;=0.4,1,0)</f>
        <v>0</v>
      </c>
      <c r="HM80" s="5" t="n">
        <f aca="true">IF(RAND()&lt;=0.4,1,0)</f>
        <v>1</v>
      </c>
      <c r="HN80" s="5" t="n">
        <f aca="true">IF(RAND()&lt;=0.4,1,0)</f>
        <v>1</v>
      </c>
      <c r="HO80" s="5" t="n">
        <f aca="true">IF(RAND()&lt;=0.4,1,0)</f>
        <v>0</v>
      </c>
      <c r="HP80" s="5" t="n">
        <f aca="true">IF(RAND()&lt;=0.4,1,0)</f>
        <v>1</v>
      </c>
      <c r="HQ80" s="5" t="n">
        <f aca="true">IF(RAND()&lt;=0.4,1,0)</f>
        <v>0</v>
      </c>
      <c r="HR80" s="5" t="n">
        <f aca="true">IF(RAND()&lt;=0.4,1,0)</f>
        <v>1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1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0</v>
      </c>
      <c r="IC80" s="5" t="n">
        <f aca="true">IF(RAND()&lt;=0.4,1,0)</f>
        <v>1</v>
      </c>
      <c r="ID80" s="5" t="n">
        <f aca="true">IF(RAND()&lt;=0.4,1,0)</f>
        <v>0</v>
      </c>
      <c r="IE80" s="5" t="n">
        <f aca="true">IF(RAND()&lt;=0.4,1,0)</f>
        <v>1</v>
      </c>
      <c r="IF80" s="5" t="n">
        <f aca="true">IF(RAND()&lt;=0.4,1,0)</f>
        <v>0</v>
      </c>
      <c r="IG80" s="5" t="n">
        <f aca="true">IF(RAND()&lt;=0.4,1,0)</f>
        <v>1</v>
      </c>
      <c r="IH80" s="5" t="n">
        <f aca="true">IF(RAND()&lt;=0.4,1,0)</f>
        <v>1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1</v>
      </c>
      <c r="IM80" s="5" t="n">
        <f aca="true">IF(RAND()&lt;=0.4,1,0)</f>
        <v>0</v>
      </c>
      <c r="IN80" s="5" t="n">
        <f aca="true">IF(RAND()&lt;=0.4,1,0)</f>
        <v>1</v>
      </c>
      <c r="IO80" s="5" t="n">
        <f aca="true">IF(RAND()&lt;=0.4,1,0)</f>
        <v>0</v>
      </c>
      <c r="IP80" s="5" t="n">
        <f aca="true">IF(RAND()&lt;=0.4,1,0)</f>
        <v>1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1</v>
      </c>
      <c r="IT80" s="5" t="n">
        <f aca="true">IF(RAND()&lt;=0.4,1,0)</f>
        <v>0</v>
      </c>
      <c r="IU80" s="5" t="n">
        <f aca="true">IF(RAND()&lt;=0.4,1,0)</f>
        <v>1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1</v>
      </c>
      <c r="F81" s="5" t="n">
        <f aca="true">IF(RAND()&lt;=0.4,1,0)</f>
        <v>1</v>
      </c>
      <c r="G81" s="5" t="n">
        <f aca="true">IF(RAND()&lt;=0.4,1,0)</f>
        <v>0</v>
      </c>
      <c r="H81" s="5" t="n">
        <f aca="true">IF(RAND()&lt;=0.4,1,0)</f>
        <v>0</v>
      </c>
      <c r="I81" s="5" t="n">
        <f aca="true">IF(RAND()&lt;=0.4,1,0)</f>
        <v>1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1</v>
      </c>
      <c r="M81" s="5" t="n">
        <f aca="true">IF(RAND()&lt;=0.4,1,0)</f>
        <v>0</v>
      </c>
      <c r="N81" s="5" t="n">
        <f aca="true">IF(RAND()&lt;=0.4,1,0)</f>
        <v>1</v>
      </c>
      <c r="O81" s="5" t="n">
        <f aca="true">IF(RAND()&lt;=0.4,1,0)</f>
        <v>1</v>
      </c>
      <c r="P81" s="5" t="n">
        <f aca="true">IF(RAND()&lt;=0.4,1,0)</f>
        <v>1</v>
      </c>
      <c r="Q81" s="5" t="n">
        <f aca="true">IF(RAND()&lt;=0.4,1,0)</f>
        <v>1</v>
      </c>
      <c r="R81" s="5" t="n">
        <f aca="true">IF(RAND()&lt;=0.4,1,0)</f>
        <v>1</v>
      </c>
      <c r="S81" s="5" t="n">
        <f aca="true">IF(RAND()&lt;=0.4,1,0)</f>
        <v>0</v>
      </c>
      <c r="T81" s="5" t="n">
        <f aca="true">IF(RAND()&lt;=0.4,1,0)</f>
        <v>1</v>
      </c>
      <c r="U81" s="5" t="n">
        <f aca="true">IF(RAND()&lt;=0.4,1,0)</f>
        <v>0</v>
      </c>
      <c r="V81" s="5" t="n">
        <f aca="true">IF(RAND()&lt;=0.4,1,0)</f>
        <v>1</v>
      </c>
      <c r="W81" s="5" t="n">
        <f aca="true">IF(RAND()&lt;=0.4,1,0)</f>
        <v>0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1</v>
      </c>
      <c r="AB81" s="5" t="n">
        <f aca="true">IF(RAND()&lt;=0.4,1,0)</f>
        <v>0</v>
      </c>
      <c r="AC81" s="5" t="n">
        <f aca="true">IF(RAND()&lt;=0.4,1,0)</f>
        <v>1</v>
      </c>
      <c r="AD81" s="5" t="n">
        <f aca="true">IF(RAND()&lt;=0.4,1,0)</f>
        <v>0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0</v>
      </c>
      <c r="AH81" s="5" t="n">
        <f aca="true">IF(RAND()&lt;=0.4,1,0)</f>
        <v>0</v>
      </c>
      <c r="AI81" s="5" t="n">
        <f aca="true">IF(RAND()&lt;=0.4,1,0)</f>
        <v>0</v>
      </c>
      <c r="AJ81" s="5" t="n">
        <f aca="true">IF(RAND()&lt;=0.4,1,0)</f>
        <v>1</v>
      </c>
      <c r="AK81" s="5" t="n">
        <f aca="true">IF(RAND()&lt;=0.4,1,0)</f>
        <v>0</v>
      </c>
      <c r="AL81" s="5" t="n">
        <f aca="true">IF(RAND()&lt;=0.4,1,0)</f>
        <v>0</v>
      </c>
      <c r="AM81" s="5" t="n">
        <f aca="true">IF(RAND()&lt;=0.4,1,0)</f>
        <v>0</v>
      </c>
      <c r="AN81" s="5" t="n">
        <f aca="true">IF(RAND()&lt;=0.4,1,0)</f>
        <v>0</v>
      </c>
      <c r="AO81" s="5" t="n">
        <f aca="true">IF(RAND()&lt;=0.4,1,0)</f>
        <v>1</v>
      </c>
      <c r="AP81" s="5" t="n">
        <f aca="true">IF(RAND()&lt;=0.4,1,0)</f>
        <v>0</v>
      </c>
      <c r="AQ81" s="5" t="n">
        <f aca="true">IF(RAND()&lt;=0.4,1,0)</f>
        <v>1</v>
      </c>
      <c r="AR81" s="5" t="n">
        <f aca="true">IF(RAND()&lt;=0.4,1,0)</f>
        <v>1</v>
      </c>
      <c r="AS81" s="5" t="n">
        <f aca="true">IF(RAND()&lt;=0.4,1,0)</f>
        <v>0</v>
      </c>
      <c r="AT81" s="5" t="n">
        <f aca="true">IF(RAND()&lt;=0.4,1,0)</f>
        <v>0</v>
      </c>
      <c r="AU81" s="5" t="n">
        <f aca="true">IF(RAND()&lt;=0.4,1,0)</f>
        <v>0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1</v>
      </c>
      <c r="AY81" s="5" t="n">
        <f aca="true">IF(RAND()&lt;=0.4,1,0)</f>
        <v>1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1</v>
      </c>
      <c r="BD81" s="5" t="n">
        <f aca="true">IF(RAND()&lt;=0.4,1,0)</f>
        <v>1</v>
      </c>
      <c r="BE81" s="5" t="n">
        <f aca="true">IF(RAND()&lt;=0.4,1,0)</f>
        <v>0</v>
      </c>
      <c r="BF81" s="5" t="n">
        <f aca="true">IF(RAND()&lt;=0.4,1,0)</f>
        <v>1</v>
      </c>
      <c r="BG81" s="5" t="n">
        <f aca="true">IF(RAND()&lt;=0.4,1,0)</f>
        <v>0</v>
      </c>
      <c r="BH81" s="5" t="n">
        <f aca="true">IF(RAND()&lt;=0.4,1,0)</f>
        <v>1</v>
      </c>
      <c r="BI81" s="5" t="n">
        <f aca="true">IF(RAND()&lt;=0.4,1,0)</f>
        <v>1</v>
      </c>
      <c r="BJ81" s="5" t="n">
        <f aca="true">IF(RAND()&lt;=0.4,1,0)</f>
        <v>0</v>
      </c>
      <c r="BK81" s="5" t="n">
        <f aca="true">IF(RAND()&lt;=0.4,1,0)</f>
        <v>0</v>
      </c>
      <c r="BL81" s="5" t="n">
        <f aca="true">IF(RAND()&lt;=0.4,1,0)</f>
        <v>0</v>
      </c>
      <c r="BM81" s="5" t="n">
        <f aca="true">IF(RAND()&lt;=0.4,1,0)</f>
        <v>0</v>
      </c>
      <c r="BN81" s="5" t="n">
        <f aca="true">IF(RAND()&lt;=0.4,1,0)</f>
        <v>0</v>
      </c>
      <c r="BO81" s="5" t="n">
        <f aca="true">IF(RAND()&lt;=0.4,1,0)</f>
        <v>1</v>
      </c>
      <c r="BP81" s="5" t="n">
        <f aca="true">IF(RAND()&lt;=0.4,1,0)</f>
        <v>1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1</v>
      </c>
      <c r="BT81" s="5" t="n">
        <f aca="true">IF(RAND()&lt;=0.4,1,0)</f>
        <v>0</v>
      </c>
      <c r="BU81" s="5" t="n">
        <f aca="true">IF(RAND()&lt;=0.4,1,0)</f>
        <v>0</v>
      </c>
      <c r="BV81" s="5" t="n">
        <f aca="true">IF(RAND()&lt;=0.4,1,0)</f>
        <v>0</v>
      </c>
      <c r="BW81" s="5" t="n">
        <f aca="true">IF(RAND()&lt;=0.4,1,0)</f>
        <v>1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0</v>
      </c>
      <c r="CA81" s="5" t="n">
        <f aca="true">IF(RAND()&lt;=0.4,1,0)</f>
        <v>0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1</v>
      </c>
      <c r="CE81" s="5" t="n">
        <f aca="true">IF(RAND()&lt;=0.4,1,0)</f>
        <v>1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1</v>
      </c>
      <c r="CJ81" s="5" t="n">
        <f aca="true">IF(RAND()&lt;=0.4,1,0)</f>
        <v>0</v>
      </c>
      <c r="CK81" s="5" t="n">
        <f aca="true">IF(RAND()&lt;=0.4,1,0)</f>
        <v>1</v>
      </c>
      <c r="CL81" s="5" t="n">
        <f aca="true">IF(RAND()&lt;=0.4,1,0)</f>
        <v>0</v>
      </c>
      <c r="CM81" s="5" t="n">
        <f aca="true">IF(RAND()&lt;=0.4,1,0)</f>
        <v>1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0</v>
      </c>
      <c r="CQ81" s="5" t="n">
        <f aca="true">IF(RAND()&lt;=0.4,1,0)</f>
        <v>0</v>
      </c>
      <c r="CR81" s="5" t="n">
        <f aca="true">IF(RAND()&lt;=0.4,1,0)</f>
        <v>0</v>
      </c>
      <c r="CS81" s="5" t="n">
        <f aca="true">IF(RAND()&lt;=0.4,1,0)</f>
        <v>1</v>
      </c>
      <c r="CT81" s="5" t="n">
        <f aca="true">IF(RAND()&lt;=0.4,1,0)</f>
        <v>1</v>
      </c>
      <c r="CU81" s="5" t="n">
        <f aca="true">IF(RAND()&lt;=0.4,1,0)</f>
        <v>1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1</v>
      </c>
      <c r="DD81" s="5" t="n">
        <f aca="true">IF(RAND()&lt;=0.4,1,0)</f>
        <v>0</v>
      </c>
      <c r="DE81" s="5" t="n">
        <f aca="true">IF(RAND()&lt;=0.4,1,0)</f>
        <v>0</v>
      </c>
      <c r="DF81" s="5" t="n">
        <f aca="true">IF(RAND()&lt;=0.4,1,0)</f>
        <v>1</v>
      </c>
      <c r="DG81" s="5" t="n">
        <f aca="true">IF(RAND()&lt;=0.4,1,0)</f>
        <v>0</v>
      </c>
      <c r="DH81" s="5" t="n">
        <f aca="true">IF(RAND()&lt;=0.4,1,0)</f>
        <v>1</v>
      </c>
      <c r="DI81" s="5" t="n">
        <f aca="true">IF(RAND()&lt;=0.4,1,0)</f>
        <v>0</v>
      </c>
      <c r="DJ81" s="5" t="n">
        <f aca="true">IF(RAND()&lt;=0.4,1,0)</f>
        <v>1</v>
      </c>
      <c r="DK81" s="5" t="n">
        <f aca="true">IF(RAND()&lt;=0.4,1,0)</f>
        <v>0</v>
      </c>
      <c r="DL81" s="5" t="n">
        <f aca="true">IF(RAND()&lt;=0.4,1,0)</f>
        <v>1</v>
      </c>
      <c r="DM81" s="5" t="n">
        <f aca="true">IF(RAND()&lt;=0.4,1,0)</f>
        <v>1</v>
      </c>
      <c r="DN81" s="5" t="n">
        <f aca="true">IF(RAND()&lt;=0.4,1,0)</f>
        <v>1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1</v>
      </c>
      <c r="DR81" s="5" t="n">
        <f aca="true">IF(RAND()&lt;=0.4,1,0)</f>
        <v>1</v>
      </c>
      <c r="DS81" s="5" t="n">
        <f aca="true">IF(RAND()&lt;=0.4,1,0)</f>
        <v>1</v>
      </c>
      <c r="DT81" s="5" t="n">
        <f aca="true">IF(RAND()&lt;=0.4,1,0)</f>
        <v>0</v>
      </c>
      <c r="DU81" s="5" t="n">
        <f aca="true">IF(RAND()&lt;=0.4,1,0)</f>
        <v>1</v>
      </c>
      <c r="DV81" s="5" t="n">
        <f aca="true">IF(RAND()&lt;=0.4,1,0)</f>
        <v>1</v>
      </c>
      <c r="DW81" s="5" t="n">
        <f aca="true">IF(RAND()&lt;=0.4,1,0)</f>
        <v>0</v>
      </c>
      <c r="DX81" s="5" t="n">
        <f aca="true">IF(RAND()&lt;=0.4,1,0)</f>
        <v>1</v>
      </c>
      <c r="DY81" s="5" t="n">
        <f aca="true">IF(RAND()&lt;=0.4,1,0)</f>
        <v>0</v>
      </c>
      <c r="DZ81" s="5" t="n">
        <f aca="true">IF(RAND()&lt;=0.4,1,0)</f>
        <v>1</v>
      </c>
      <c r="EA81" s="5" t="n">
        <f aca="true">IF(RAND()&lt;=0.4,1,0)</f>
        <v>1</v>
      </c>
      <c r="EB81" s="5" t="n">
        <f aca="true">IF(RAND()&lt;=0.4,1,0)</f>
        <v>1</v>
      </c>
      <c r="EC81" s="5" t="n">
        <f aca="true">IF(RAND()&lt;=0.4,1,0)</f>
        <v>0</v>
      </c>
      <c r="ED81" s="5" t="n">
        <f aca="true">IF(RAND()&lt;=0.4,1,0)</f>
        <v>1</v>
      </c>
      <c r="EE81" s="5" t="n">
        <f aca="true">IF(RAND()&lt;=0.4,1,0)</f>
        <v>1</v>
      </c>
      <c r="EF81" s="5" t="n">
        <f aca="true">IF(RAND()&lt;=0.4,1,0)</f>
        <v>1</v>
      </c>
      <c r="EG81" s="5" t="n">
        <f aca="true">IF(RAND()&lt;=0.4,1,0)</f>
        <v>1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0</v>
      </c>
      <c r="EN81" s="5" t="n">
        <f aca="true">IF(RAND()&lt;=0.4,1,0)</f>
        <v>1</v>
      </c>
      <c r="EO81" s="5" t="n">
        <f aca="true">IF(RAND()&lt;=0.4,1,0)</f>
        <v>1</v>
      </c>
      <c r="EP81" s="5" t="n">
        <f aca="true">IF(RAND()&lt;=0.4,1,0)</f>
        <v>1</v>
      </c>
      <c r="EQ81" s="5" t="n">
        <f aca="true">IF(RAND()&lt;=0.4,1,0)</f>
        <v>1</v>
      </c>
      <c r="ER81" s="5" t="n">
        <f aca="true">IF(RAND()&lt;=0.4,1,0)</f>
        <v>0</v>
      </c>
      <c r="ES81" s="5" t="n">
        <f aca="true">IF(RAND()&lt;=0.4,1,0)</f>
        <v>1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1</v>
      </c>
      <c r="FA81" s="5" t="n">
        <f aca="true">IF(RAND()&lt;=0.4,1,0)</f>
        <v>1</v>
      </c>
      <c r="FB81" s="5" t="n">
        <f aca="true">IF(RAND()&lt;=0.4,1,0)</f>
        <v>1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1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1</v>
      </c>
      <c r="FR81" s="5" t="n">
        <f aca="true">IF(RAND()&lt;=0.4,1,0)</f>
        <v>0</v>
      </c>
      <c r="FS81" s="5" t="n">
        <f aca="true">IF(RAND()&lt;=0.4,1,0)</f>
        <v>0</v>
      </c>
      <c r="FT81" s="5" t="n">
        <f aca="true">IF(RAND()&lt;=0.4,1,0)</f>
        <v>0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0</v>
      </c>
      <c r="FY81" s="5" t="n">
        <f aca="true">IF(RAND()&lt;=0.4,1,0)</f>
        <v>0</v>
      </c>
      <c r="FZ81" s="5" t="n">
        <f aca="true">IF(RAND()&lt;=0.4,1,0)</f>
        <v>0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1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1</v>
      </c>
      <c r="GJ81" s="5" t="n">
        <f aca="true">IF(RAND()&lt;=0.4,1,0)</f>
        <v>1</v>
      </c>
      <c r="GK81" s="5" t="n">
        <f aca="true">IF(RAND()&lt;=0.4,1,0)</f>
        <v>0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1</v>
      </c>
      <c r="GO81" s="5" t="n">
        <f aca="true">IF(RAND()&lt;=0.4,1,0)</f>
        <v>0</v>
      </c>
      <c r="GP81" s="5" t="n">
        <f aca="true">IF(RAND()&lt;=0.4,1,0)</f>
        <v>1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1</v>
      </c>
      <c r="GU81" s="5" t="n">
        <f aca="true">IF(RAND()&lt;=0.4,1,0)</f>
        <v>0</v>
      </c>
      <c r="GV81" s="5" t="n">
        <f aca="true">IF(RAND()&lt;=0.4,1,0)</f>
        <v>0</v>
      </c>
      <c r="GW81" s="5" t="n">
        <f aca="true">IF(RAND()&lt;=0.4,1,0)</f>
        <v>1</v>
      </c>
      <c r="GX81" s="5" t="n">
        <f aca="true">IF(RAND()&lt;=0.4,1,0)</f>
        <v>1</v>
      </c>
      <c r="GY81" s="5" t="n">
        <f aca="true">IF(RAND()&lt;=0.4,1,0)</f>
        <v>0</v>
      </c>
      <c r="GZ81" s="5" t="n">
        <f aca="true">IF(RAND()&lt;=0.4,1,0)</f>
        <v>0</v>
      </c>
      <c r="HA81" s="5" t="n">
        <f aca="true">IF(RAND()&lt;=0.4,1,0)</f>
        <v>1</v>
      </c>
      <c r="HB81" s="5" t="n">
        <f aca="true">IF(RAND()&lt;=0.4,1,0)</f>
        <v>0</v>
      </c>
      <c r="HC81" s="5" t="n">
        <f aca="true">IF(RAND()&lt;=0.4,1,0)</f>
        <v>1</v>
      </c>
      <c r="HD81" s="5" t="n">
        <f aca="true">IF(RAND()&lt;=0.4,1,0)</f>
        <v>0</v>
      </c>
      <c r="HE81" s="5" t="n">
        <f aca="true">IF(RAND()&lt;=0.4,1,0)</f>
        <v>1</v>
      </c>
      <c r="HF81" s="5" t="n">
        <f aca="true">IF(RAND()&lt;=0.4,1,0)</f>
        <v>0</v>
      </c>
      <c r="HG81" s="5" t="n">
        <f aca="true">IF(RAND()&lt;=0.4,1,0)</f>
        <v>0</v>
      </c>
      <c r="HH81" s="5" t="n">
        <f aca="true">IF(RAND()&lt;=0.4,1,0)</f>
        <v>0</v>
      </c>
      <c r="HI81" s="5" t="n">
        <f aca="true">IF(RAND()&lt;=0.4,1,0)</f>
        <v>1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1</v>
      </c>
      <c r="HM81" s="5" t="n">
        <f aca="true">IF(RAND()&lt;=0.4,1,0)</f>
        <v>0</v>
      </c>
      <c r="HN81" s="5" t="n">
        <f aca="true">IF(RAND()&lt;=0.4,1,0)</f>
        <v>0</v>
      </c>
      <c r="HO81" s="5" t="n">
        <f aca="true">IF(RAND()&lt;=0.4,1,0)</f>
        <v>0</v>
      </c>
      <c r="HP81" s="5" t="n">
        <f aca="true">IF(RAND()&lt;=0.4,1,0)</f>
        <v>1</v>
      </c>
      <c r="HQ81" s="5" t="n">
        <f aca="true">IF(RAND()&lt;=0.4,1,0)</f>
        <v>0</v>
      </c>
      <c r="HR81" s="5" t="n">
        <f aca="true">IF(RAND()&lt;=0.4,1,0)</f>
        <v>0</v>
      </c>
      <c r="HS81" s="5" t="n">
        <f aca="true">IF(RAND()&lt;=0.4,1,0)</f>
        <v>0</v>
      </c>
      <c r="HT81" s="5" t="n">
        <f aca="true">IF(RAND()&lt;=0.4,1,0)</f>
        <v>1</v>
      </c>
      <c r="HU81" s="5" t="n">
        <f aca="true">IF(RAND()&lt;=0.4,1,0)</f>
        <v>0</v>
      </c>
      <c r="HV81" s="5" t="n">
        <f aca="true">IF(RAND()&lt;=0.4,1,0)</f>
        <v>0</v>
      </c>
      <c r="HW81" s="5" t="n">
        <f aca="true">IF(RAND()&lt;=0.4,1,0)</f>
        <v>0</v>
      </c>
      <c r="HX81" s="5" t="n">
        <f aca="true">IF(RAND()&lt;=0.4,1,0)</f>
        <v>0</v>
      </c>
      <c r="HY81" s="5" t="n">
        <f aca="true">IF(RAND()&lt;=0.4,1,0)</f>
        <v>0</v>
      </c>
      <c r="HZ81" s="5" t="n">
        <f aca="true">IF(RAND()&lt;=0.4,1,0)</f>
        <v>0</v>
      </c>
      <c r="IA81" s="5" t="n">
        <f aca="true">IF(RAND()&lt;=0.4,1,0)</f>
        <v>1</v>
      </c>
      <c r="IB81" s="5" t="n">
        <f aca="true">IF(RAND()&lt;=0.4,1,0)</f>
        <v>1</v>
      </c>
      <c r="IC81" s="5" t="n">
        <f aca="true">IF(RAND()&lt;=0.4,1,0)</f>
        <v>0</v>
      </c>
      <c r="ID81" s="5" t="n">
        <f aca="true">IF(RAND()&lt;=0.4,1,0)</f>
        <v>0</v>
      </c>
      <c r="IE81" s="5" t="n">
        <f aca="true">IF(RAND()&lt;=0.4,1,0)</f>
        <v>0</v>
      </c>
      <c r="IF81" s="5" t="n">
        <f aca="true">IF(RAND()&lt;=0.4,1,0)</f>
        <v>1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1</v>
      </c>
      <c r="IN81" s="5" t="n">
        <f aca="true">IF(RAND()&lt;=0.4,1,0)</f>
        <v>0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0</v>
      </c>
      <c r="IS81" s="5" t="n">
        <f aca="true">IF(RAND()&lt;=0.4,1,0)</f>
        <v>1</v>
      </c>
      <c r="IT81" s="5" t="n">
        <f aca="true">IF(RAND()&lt;=0.4,1,0)</f>
        <v>1</v>
      </c>
      <c r="IU81" s="5" t="n">
        <f aca="true">IF(RAND()&lt;=0.4,1,0)</f>
        <v>0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1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1</v>
      </c>
      <c r="I82" s="5" t="n">
        <f aca="true">IF(RAND()&lt;=0.4,1,0)</f>
        <v>0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1</v>
      </c>
      <c r="M82" s="5" t="n">
        <f aca="true">IF(RAND()&lt;=0.4,1,0)</f>
        <v>1</v>
      </c>
      <c r="N82" s="5" t="n">
        <f aca="true">IF(RAND()&lt;=0.4,1,0)</f>
        <v>0</v>
      </c>
      <c r="O82" s="5" t="n">
        <f aca="true">IF(RAND()&lt;=0.4,1,0)</f>
        <v>0</v>
      </c>
      <c r="P82" s="5" t="n">
        <f aca="true">IF(RAND()&lt;=0.4,1,0)</f>
        <v>1</v>
      </c>
      <c r="Q82" s="5" t="n">
        <f aca="true">IF(RAND()&lt;=0.4,1,0)</f>
        <v>1</v>
      </c>
      <c r="R82" s="5" t="n">
        <f aca="true">IF(RAND()&lt;=0.4,1,0)</f>
        <v>1</v>
      </c>
      <c r="S82" s="5" t="n">
        <f aca="true">IF(RAND()&lt;=0.4,1,0)</f>
        <v>1</v>
      </c>
      <c r="T82" s="5" t="n">
        <f aca="true">IF(RAND()&lt;=0.4,1,0)</f>
        <v>1</v>
      </c>
      <c r="U82" s="5" t="n">
        <f aca="true">IF(RAND()&lt;=0.4,1,0)</f>
        <v>0</v>
      </c>
      <c r="V82" s="5" t="n">
        <f aca="true">IF(RAND()&lt;=0.4,1,0)</f>
        <v>1</v>
      </c>
      <c r="W82" s="5" t="n">
        <f aca="true">IF(RAND()&lt;=0.4,1,0)</f>
        <v>1</v>
      </c>
      <c r="X82" s="5" t="n">
        <f aca="true">IF(RAND()&lt;=0.4,1,0)</f>
        <v>0</v>
      </c>
      <c r="Y82" s="5" t="n">
        <f aca="true">IF(RAND()&lt;=0.4,1,0)</f>
        <v>1</v>
      </c>
      <c r="Z82" s="5" t="n">
        <f aca="true">IF(RAND()&lt;=0.4,1,0)</f>
        <v>0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0</v>
      </c>
      <c r="AD82" s="5" t="n">
        <f aca="true">IF(RAND()&lt;=0.4,1,0)</f>
        <v>0</v>
      </c>
      <c r="AE82" s="5" t="n">
        <f aca="true">IF(RAND()&lt;=0.4,1,0)</f>
        <v>1</v>
      </c>
      <c r="AF82" s="5" t="n">
        <f aca="true">IF(RAND()&lt;=0.4,1,0)</f>
        <v>1</v>
      </c>
      <c r="AG82" s="5" t="n">
        <f aca="true">IF(RAND()&lt;=0.4,1,0)</f>
        <v>0</v>
      </c>
      <c r="AH82" s="5" t="n">
        <f aca="true">IF(RAND()&lt;=0.4,1,0)</f>
        <v>0</v>
      </c>
      <c r="AI82" s="5" t="n">
        <f aca="true">IF(RAND()&lt;=0.4,1,0)</f>
        <v>1</v>
      </c>
      <c r="AJ82" s="5" t="n">
        <f aca="true">IF(RAND()&lt;=0.4,1,0)</f>
        <v>0</v>
      </c>
      <c r="AK82" s="5" t="n">
        <f aca="true">IF(RAND()&lt;=0.4,1,0)</f>
        <v>1</v>
      </c>
      <c r="AL82" s="5" t="n">
        <f aca="true">IF(RAND()&lt;=0.4,1,0)</f>
        <v>0</v>
      </c>
      <c r="AM82" s="5" t="n">
        <f aca="true">IF(RAND()&lt;=0.4,1,0)</f>
        <v>1</v>
      </c>
      <c r="AN82" s="5" t="n">
        <f aca="true">IF(RAND()&lt;=0.4,1,0)</f>
        <v>1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1</v>
      </c>
      <c r="AT82" s="5" t="n">
        <f aca="true">IF(RAND()&lt;=0.4,1,0)</f>
        <v>0</v>
      </c>
      <c r="AU82" s="5" t="n">
        <f aca="true">IF(RAND()&lt;=0.4,1,0)</f>
        <v>1</v>
      </c>
      <c r="AV82" s="5" t="n">
        <f aca="true">IF(RAND()&lt;=0.4,1,0)</f>
        <v>0</v>
      </c>
      <c r="AW82" s="5" t="n">
        <f aca="true">IF(RAND()&lt;=0.4,1,0)</f>
        <v>1</v>
      </c>
      <c r="AX82" s="5" t="n">
        <f aca="true">IF(RAND()&lt;=0.4,1,0)</f>
        <v>0</v>
      </c>
      <c r="AY82" s="5" t="n">
        <f aca="true">IF(RAND()&lt;=0.4,1,0)</f>
        <v>0</v>
      </c>
      <c r="AZ82" s="5" t="n">
        <f aca="true">IF(RAND()&lt;=0.4,1,0)</f>
        <v>0</v>
      </c>
      <c r="BA82" s="5" t="n">
        <f aca="true">IF(RAND()&lt;=0.4,1,0)</f>
        <v>0</v>
      </c>
      <c r="BB82" s="5" t="n">
        <f aca="true">IF(RAND()&lt;=0.4,1,0)</f>
        <v>1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1</v>
      </c>
      <c r="BF82" s="5" t="n">
        <f aca="true">IF(RAND()&lt;=0.4,1,0)</f>
        <v>1</v>
      </c>
      <c r="BG82" s="5" t="n">
        <f aca="true">IF(RAND()&lt;=0.4,1,0)</f>
        <v>1</v>
      </c>
      <c r="BH82" s="5" t="n">
        <f aca="true">IF(RAND()&lt;=0.4,1,0)</f>
        <v>0</v>
      </c>
      <c r="BI82" s="5" t="n">
        <f aca="true">IF(RAND()&lt;=0.4,1,0)</f>
        <v>1</v>
      </c>
      <c r="BJ82" s="5" t="n">
        <f aca="true">IF(RAND()&lt;=0.4,1,0)</f>
        <v>0</v>
      </c>
      <c r="BK82" s="5" t="n">
        <f aca="true">IF(RAND()&lt;=0.4,1,0)</f>
        <v>0</v>
      </c>
      <c r="BL82" s="5" t="n">
        <f aca="true">IF(RAND()&lt;=0.4,1,0)</f>
        <v>1</v>
      </c>
      <c r="BM82" s="5" t="n">
        <f aca="true">IF(RAND()&lt;=0.4,1,0)</f>
        <v>1</v>
      </c>
      <c r="BN82" s="5" t="n">
        <f aca="true">IF(RAND()&lt;=0.4,1,0)</f>
        <v>1</v>
      </c>
      <c r="BO82" s="5" t="n">
        <f aca="true">IF(RAND()&lt;=0.4,1,0)</f>
        <v>0</v>
      </c>
      <c r="BP82" s="5" t="n">
        <f aca="true">IF(RAND()&lt;=0.4,1,0)</f>
        <v>1</v>
      </c>
      <c r="BQ82" s="5" t="n">
        <f aca="true">IF(RAND()&lt;=0.4,1,0)</f>
        <v>0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0</v>
      </c>
      <c r="BW82" s="5" t="n">
        <f aca="true">IF(RAND()&lt;=0.4,1,0)</f>
        <v>1</v>
      </c>
      <c r="BX82" s="5" t="n">
        <f aca="true">IF(RAND()&lt;=0.4,1,0)</f>
        <v>1</v>
      </c>
      <c r="BY82" s="5" t="n">
        <f aca="true">IF(RAND()&lt;=0.4,1,0)</f>
        <v>0</v>
      </c>
      <c r="BZ82" s="5" t="n">
        <f aca="true">IF(RAND()&lt;=0.4,1,0)</f>
        <v>0</v>
      </c>
      <c r="CA82" s="5" t="n">
        <f aca="true">IF(RAND()&lt;=0.4,1,0)</f>
        <v>0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1</v>
      </c>
      <c r="CE82" s="5" t="n">
        <f aca="true">IF(RAND()&lt;=0.4,1,0)</f>
        <v>1</v>
      </c>
      <c r="CF82" s="5" t="n">
        <f aca="true">IF(RAND()&lt;=0.4,1,0)</f>
        <v>1</v>
      </c>
      <c r="CG82" s="5" t="n">
        <f aca="true">IF(RAND()&lt;=0.4,1,0)</f>
        <v>1</v>
      </c>
      <c r="CH82" s="5" t="n">
        <f aca="true">IF(RAND()&lt;=0.4,1,0)</f>
        <v>0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1</v>
      </c>
      <c r="CL82" s="5" t="n">
        <f aca="true">IF(RAND()&lt;=0.4,1,0)</f>
        <v>0</v>
      </c>
      <c r="CM82" s="5" t="n">
        <f aca="true">IF(RAND()&lt;=0.4,1,0)</f>
        <v>0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0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1</v>
      </c>
      <c r="CU82" s="5" t="n">
        <f aca="true">IF(RAND()&lt;=0.4,1,0)</f>
        <v>0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0</v>
      </c>
      <c r="DE82" s="5" t="n">
        <f aca="true">IF(RAND()&lt;=0.4,1,0)</f>
        <v>1</v>
      </c>
      <c r="DF82" s="5" t="n">
        <f aca="true">IF(RAND()&lt;=0.4,1,0)</f>
        <v>1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1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1</v>
      </c>
      <c r="DM82" s="5" t="n">
        <f aca="true">IF(RAND()&lt;=0.4,1,0)</f>
        <v>1</v>
      </c>
      <c r="DN82" s="5" t="n">
        <f aca="true">IF(RAND()&lt;=0.4,1,0)</f>
        <v>0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1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1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1</v>
      </c>
      <c r="EF82" s="5" t="n">
        <f aca="true">IF(RAND()&lt;=0.4,1,0)</f>
        <v>1</v>
      </c>
      <c r="EG82" s="5" t="n">
        <f aca="true">IF(RAND()&lt;=0.4,1,0)</f>
        <v>0</v>
      </c>
      <c r="EH82" s="5" t="n">
        <f aca="true">IF(RAND()&lt;=0.4,1,0)</f>
        <v>1</v>
      </c>
      <c r="EI82" s="5" t="n">
        <f aca="true">IF(RAND()&lt;=0.4,1,0)</f>
        <v>0</v>
      </c>
      <c r="EJ82" s="5" t="n">
        <f aca="true">IF(RAND()&lt;=0.4,1,0)</f>
        <v>1</v>
      </c>
      <c r="EK82" s="5" t="n">
        <f aca="true">IF(RAND()&lt;=0.4,1,0)</f>
        <v>0</v>
      </c>
      <c r="EL82" s="5" t="n">
        <f aca="true">IF(RAND()&lt;=0.4,1,0)</f>
        <v>1</v>
      </c>
      <c r="EM82" s="5" t="n">
        <f aca="true">IF(RAND()&lt;=0.4,1,0)</f>
        <v>1</v>
      </c>
      <c r="EN82" s="5" t="n">
        <f aca="true">IF(RAND()&lt;=0.4,1,0)</f>
        <v>1</v>
      </c>
      <c r="EO82" s="5" t="n">
        <f aca="true">IF(RAND()&lt;=0.4,1,0)</f>
        <v>1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0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1</v>
      </c>
      <c r="EX82" s="5" t="n">
        <f aca="true">IF(RAND()&lt;=0.4,1,0)</f>
        <v>0</v>
      </c>
      <c r="EY82" s="5" t="n">
        <f aca="true">IF(RAND()&lt;=0.4,1,0)</f>
        <v>0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0</v>
      </c>
      <c r="FD82" s="5" t="n">
        <f aca="true">IF(RAND()&lt;=0.4,1,0)</f>
        <v>1</v>
      </c>
      <c r="FE82" s="5" t="n">
        <f aca="true">IF(RAND()&lt;=0.4,1,0)</f>
        <v>0</v>
      </c>
      <c r="FF82" s="5" t="n">
        <f aca="true">IF(RAND()&lt;=0.4,1,0)</f>
        <v>0</v>
      </c>
      <c r="FG82" s="5" t="n">
        <f aca="true">IF(RAND()&lt;=0.4,1,0)</f>
        <v>0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1</v>
      </c>
      <c r="FL82" s="5" t="n">
        <f aca="true">IF(RAND()&lt;=0.4,1,0)</f>
        <v>1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1</v>
      </c>
      <c r="FQ82" s="5" t="n">
        <f aca="true">IF(RAND()&lt;=0.4,1,0)</f>
        <v>1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1</v>
      </c>
      <c r="FU82" s="5" t="n">
        <f aca="true">IF(RAND()&lt;=0.4,1,0)</f>
        <v>1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1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1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0</v>
      </c>
      <c r="GF82" s="5" t="n">
        <f aca="true">IF(RAND()&lt;=0.4,1,0)</f>
        <v>0</v>
      </c>
      <c r="GG82" s="5" t="n">
        <f aca="true">IF(RAND()&lt;=0.4,1,0)</f>
        <v>1</v>
      </c>
      <c r="GH82" s="5" t="n">
        <f aca="true">IF(RAND()&lt;=0.4,1,0)</f>
        <v>1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1</v>
      </c>
      <c r="GM82" s="5" t="n">
        <f aca="true">IF(RAND()&lt;=0.4,1,0)</f>
        <v>1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1</v>
      </c>
      <c r="GQ82" s="5" t="n">
        <f aca="true">IF(RAND()&lt;=0.4,1,0)</f>
        <v>1</v>
      </c>
      <c r="GR82" s="5" t="n">
        <f aca="true">IF(RAND()&lt;=0.4,1,0)</f>
        <v>1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0</v>
      </c>
      <c r="GX82" s="5" t="n">
        <f aca="true">IF(RAND()&lt;=0.4,1,0)</f>
        <v>1</v>
      </c>
      <c r="GY82" s="5" t="n">
        <f aca="true">IF(RAND()&lt;=0.4,1,0)</f>
        <v>1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1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1</v>
      </c>
      <c r="HG82" s="5" t="n">
        <f aca="true">IF(RAND()&lt;=0.4,1,0)</f>
        <v>0</v>
      </c>
      <c r="HH82" s="5" t="n">
        <f aca="true">IF(RAND()&lt;=0.4,1,0)</f>
        <v>1</v>
      </c>
      <c r="HI82" s="5" t="n">
        <f aca="true">IF(RAND()&lt;=0.4,1,0)</f>
        <v>1</v>
      </c>
      <c r="HJ82" s="5" t="n">
        <f aca="true">IF(RAND()&lt;=0.4,1,0)</f>
        <v>1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1</v>
      </c>
      <c r="HQ82" s="5" t="n">
        <f aca="true">IF(RAND()&lt;=0.4,1,0)</f>
        <v>0</v>
      </c>
      <c r="HR82" s="5" t="n">
        <f aca="true">IF(RAND()&lt;=0.4,1,0)</f>
        <v>0</v>
      </c>
      <c r="HS82" s="5" t="n">
        <f aca="true">IF(RAND()&lt;=0.4,1,0)</f>
        <v>1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1</v>
      </c>
      <c r="HW82" s="5" t="n">
        <f aca="true">IF(RAND()&lt;=0.4,1,0)</f>
        <v>0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0</v>
      </c>
      <c r="IA82" s="5" t="n">
        <f aca="true">IF(RAND()&lt;=0.4,1,0)</f>
        <v>0</v>
      </c>
      <c r="IB82" s="5" t="n">
        <f aca="true">IF(RAND()&lt;=0.4,1,0)</f>
        <v>1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0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0</v>
      </c>
      <c r="IR82" s="5" t="n">
        <f aca="true">IF(RAND()&lt;=0.4,1,0)</f>
        <v>0</v>
      </c>
      <c r="IS82" s="5" t="n">
        <f aca="true">IF(RAND()&lt;=0.4,1,0)</f>
        <v>1</v>
      </c>
      <c r="IT82" s="5" t="n">
        <f aca="true">IF(RAND()&lt;=0.4,1,0)</f>
        <v>0</v>
      </c>
      <c r="IU82" s="5" t="n">
        <f aca="true">IF(RAND()&lt;=0.4,1,0)</f>
        <v>0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1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1</v>
      </c>
      <c r="G83" s="5" t="n">
        <f aca="true">IF(RAND()&lt;=0.4,1,0)</f>
        <v>1</v>
      </c>
      <c r="H83" s="5" t="n">
        <f aca="true">IF(RAND()&lt;=0.4,1,0)</f>
        <v>0</v>
      </c>
      <c r="I83" s="5" t="n">
        <f aca="true">IF(RAND()&lt;=0.4,1,0)</f>
        <v>0</v>
      </c>
      <c r="J83" s="5" t="n">
        <f aca="true">IF(RAND()&lt;=0.4,1,0)</f>
        <v>0</v>
      </c>
      <c r="K83" s="5" t="n">
        <f aca="true">IF(RAND()&lt;=0.4,1,0)</f>
        <v>1</v>
      </c>
      <c r="L83" s="5" t="n">
        <f aca="true">IF(RAND()&lt;=0.4,1,0)</f>
        <v>1</v>
      </c>
      <c r="M83" s="5" t="n">
        <f aca="true">IF(RAND()&lt;=0.4,1,0)</f>
        <v>1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0</v>
      </c>
      <c r="Q83" s="5" t="n">
        <f aca="true">IF(RAND()&lt;=0.4,1,0)</f>
        <v>0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0</v>
      </c>
      <c r="U83" s="5" t="n">
        <f aca="true">IF(RAND()&lt;=0.4,1,0)</f>
        <v>0</v>
      </c>
      <c r="V83" s="5" t="n">
        <f aca="true">IF(RAND()&lt;=0.4,1,0)</f>
        <v>1</v>
      </c>
      <c r="W83" s="5" t="n">
        <f aca="true">IF(RAND()&lt;=0.4,1,0)</f>
        <v>0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0</v>
      </c>
      <c r="AA83" s="5" t="n">
        <f aca="true">IF(RAND()&lt;=0.4,1,0)</f>
        <v>0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1</v>
      </c>
      <c r="AE83" s="5" t="n">
        <f aca="true">IF(RAND()&lt;=0.4,1,0)</f>
        <v>0</v>
      </c>
      <c r="AF83" s="5" t="n">
        <f aca="true">IF(RAND()&lt;=0.4,1,0)</f>
        <v>1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1</v>
      </c>
      <c r="AJ83" s="5" t="n">
        <f aca="true">IF(RAND()&lt;=0.4,1,0)</f>
        <v>1</v>
      </c>
      <c r="AK83" s="5" t="n">
        <f aca="true">IF(RAND()&lt;=0.4,1,0)</f>
        <v>1</v>
      </c>
      <c r="AL83" s="5" t="n">
        <f aca="true">IF(RAND()&lt;=0.4,1,0)</f>
        <v>1</v>
      </c>
      <c r="AM83" s="5" t="n">
        <f aca="true">IF(RAND()&lt;=0.4,1,0)</f>
        <v>1</v>
      </c>
      <c r="AN83" s="5" t="n">
        <f aca="true">IF(RAND()&lt;=0.4,1,0)</f>
        <v>1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1</v>
      </c>
      <c r="AR83" s="5" t="n">
        <f aca="true">IF(RAND()&lt;=0.4,1,0)</f>
        <v>0</v>
      </c>
      <c r="AS83" s="5" t="n">
        <f aca="true">IF(RAND()&lt;=0.4,1,0)</f>
        <v>0</v>
      </c>
      <c r="AT83" s="5" t="n">
        <f aca="true">IF(RAND()&lt;=0.4,1,0)</f>
        <v>1</v>
      </c>
      <c r="AU83" s="5" t="n">
        <f aca="true">IF(RAND()&lt;=0.4,1,0)</f>
        <v>1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0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1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1</v>
      </c>
      <c r="BH83" s="5" t="n">
        <f aca="true">IF(RAND()&lt;=0.4,1,0)</f>
        <v>0</v>
      </c>
      <c r="BI83" s="5" t="n">
        <f aca="true">IF(RAND()&lt;=0.4,1,0)</f>
        <v>1</v>
      </c>
      <c r="BJ83" s="5" t="n">
        <f aca="true">IF(RAND()&lt;=0.4,1,0)</f>
        <v>1</v>
      </c>
      <c r="BK83" s="5" t="n">
        <f aca="true">IF(RAND()&lt;=0.4,1,0)</f>
        <v>0</v>
      </c>
      <c r="BL83" s="5" t="n">
        <f aca="true">IF(RAND()&lt;=0.4,1,0)</f>
        <v>1</v>
      </c>
      <c r="BM83" s="5" t="n">
        <f aca="true">IF(RAND()&lt;=0.4,1,0)</f>
        <v>0</v>
      </c>
      <c r="BN83" s="5" t="n">
        <f aca="true">IF(RAND()&lt;=0.4,1,0)</f>
        <v>0</v>
      </c>
      <c r="BO83" s="5" t="n">
        <f aca="true">IF(RAND()&lt;=0.4,1,0)</f>
        <v>0</v>
      </c>
      <c r="BP83" s="5" t="n">
        <f aca="true">IF(RAND()&lt;=0.4,1,0)</f>
        <v>0</v>
      </c>
      <c r="BQ83" s="5" t="n">
        <f aca="true">IF(RAND()&lt;=0.4,1,0)</f>
        <v>1</v>
      </c>
      <c r="BR83" s="5" t="n">
        <f aca="true">IF(RAND()&lt;=0.4,1,0)</f>
        <v>0</v>
      </c>
      <c r="BS83" s="5" t="n">
        <f aca="true">IF(RAND()&lt;=0.4,1,0)</f>
        <v>1</v>
      </c>
      <c r="BT83" s="5" t="n">
        <f aca="true">IF(RAND()&lt;=0.4,1,0)</f>
        <v>0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1</v>
      </c>
      <c r="BX83" s="5" t="n">
        <f aca="true">IF(RAND()&lt;=0.4,1,0)</f>
        <v>0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0</v>
      </c>
      <c r="CE83" s="5" t="n">
        <f aca="true">IF(RAND()&lt;=0.4,1,0)</f>
        <v>0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0</v>
      </c>
      <c r="CK83" s="5" t="n">
        <f aca="true">IF(RAND()&lt;=0.4,1,0)</f>
        <v>0</v>
      </c>
      <c r="CL83" s="5" t="n">
        <f aca="true">IF(RAND()&lt;=0.4,1,0)</f>
        <v>1</v>
      </c>
      <c r="CM83" s="5" t="n">
        <f aca="true">IF(RAND()&lt;=0.4,1,0)</f>
        <v>0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1</v>
      </c>
      <c r="CQ83" s="5" t="n">
        <f aca="true">IF(RAND()&lt;=0.4,1,0)</f>
        <v>1</v>
      </c>
      <c r="CR83" s="5" t="n">
        <f aca="true">IF(RAND()&lt;=0.4,1,0)</f>
        <v>1</v>
      </c>
      <c r="CS83" s="5" t="n">
        <f aca="true">IF(RAND()&lt;=0.4,1,0)</f>
        <v>0</v>
      </c>
      <c r="CT83" s="5" t="n">
        <f aca="true">IF(RAND()&lt;=0.4,1,0)</f>
        <v>1</v>
      </c>
      <c r="CU83" s="5" t="n">
        <f aca="true">IF(RAND()&lt;=0.4,1,0)</f>
        <v>1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0</v>
      </c>
      <c r="DC83" s="5" t="n">
        <f aca="true">IF(RAND()&lt;=0.4,1,0)</f>
        <v>1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1</v>
      </c>
      <c r="DH83" s="5" t="n">
        <f aca="true">IF(RAND()&lt;=0.4,1,0)</f>
        <v>1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0</v>
      </c>
      <c r="DM83" s="5" t="n">
        <f aca="true">IF(RAND()&lt;=0.4,1,0)</f>
        <v>0</v>
      </c>
      <c r="DN83" s="5" t="n">
        <f aca="true">IF(RAND()&lt;=0.4,1,0)</f>
        <v>1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1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1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1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0</v>
      </c>
      <c r="EJ83" s="5" t="n">
        <f aca="true">IF(RAND()&lt;=0.4,1,0)</f>
        <v>0</v>
      </c>
      <c r="EK83" s="5" t="n">
        <f aca="true">IF(RAND()&lt;=0.4,1,0)</f>
        <v>1</v>
      </c>
      <c r="EL83" s="5" t="n">
        <f aca="true">IF(RAND()&lt;=0.4,1,0)</f>
        <v>0</v>
      </c>
      <c r="EM83" s="5" t="n">
        <f aca="true">IF(RAND()&lt;=0.4,1,0)</f>
        <v>0</v>
      </c>
      <c r="EN83" s="5" t="n">
        <f aca="true">IF(RAND()&lt;=0.4,1,0)</f>
        <v>0</v>
      </c>
      <c r="EO83" s="5" t="n">
        <f aca="true">IF(RAND()&lt;=0.4,1,0)</f>
        <v>0</v>
      </c>
      <c r="EP83" s="5" t="n">
        <f aca="true">IF(RAND()&lt;=0.4,1,0)</f>
        <v>1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1</v>
      </c>
      <c r="ET83" s="5" t="n">
        <f aca="true">IF(RAND()&lt;=0.4,1,0)</f>
        <v>1</v>
      </c>
      <c r="EU83" s="5" t="n">
        <f aca="true">IF(RAND()&lt;=0.4,1,0)</f>
        <v>0</v>
      </c>
      <c r="EV83" s="5" t="n">
        <f aca="true">IF(RAND()&lt;=0.4,1,0)</f>
        <v>0</v>
      </c>
      <c r="EW83" s="5" t="n">
        <f aca="true">IF(RAND()&lt;=0.4,1,0)</f>
        <v>1</v>
      </c>
      <c r="EX83" s="5" t="n">
        <f aca="true">IF(RAND()&lt;=0.4,1,0)</f>
        <v>0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1</v>
      </c>
      <c r="FC83" s="5" t="n">
        <f aca="true">IF(RAND()&lt;=0.4,1,0)</f>
        <v>0</v>
      </c>
      <c r="FD83" s="5" t="n">
        <f aca="true">IF(RAND()&lt;=0.4,1,0)</f>
        <v>1</v>
      </c>
      <c r="FE83" s="5" t="n">
        <f aca="true">IF(RAND()&lt;=0.4,1,0)</f>
        <v>0</v>
      </c>
      <c r="FF83" s="5" t="n">
        <f aca="true">IF(RAND()&lt;=0.4,1,0)</f>
        <v>1</v>
      </c>
      <c r="FG83" s="5" t="n">
        <f aca="true">IF(RAND()&lt;=0.4,1,0)</f>
        <v>0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1</v>
      </c>
      <c r="FL83" s="5" t="n">
        <f aca="true">IF(RAND()&lt;=0.4,1,0)</f>
        <v>0</v>
      </c>
      <c r="FM83" s="5" t="n">
        <f aca="true">IF(RAND()&lt;=0.4,1,0)</f>
        <v>1</v>
      </c>
      <c r="FN83" s="5" t="n">
        <f aca="true">IF(RAND()&lt;=0.4,1,0)</f>
        <v>1</v>
      </c>
      <c r="FO83" s="5" t="n">
        <f aca="true">IF(RAND()&lt;=0.4,1,0)</f>
        <v>1</v>
      </c>
      <c r="FP83" s="5" t="n">
        <f aca="true">IF(RAND()&lt;=0.4,1,0)</f>
        <v>1</v>
      </c>
      <c r="FQ83" s="5" t="n">
        <f aca="true">IF(RAND()&lt;=0.4,1,0)</f>
        <v>0</v>
      </c>
      <c r="FR83" s="5" t="n">
        <f aca="true">IF(RAND()&lt;=0.4,1,0)</f>
        <v>0</v>
      </c>
      <c r="FS83" s="5" t="n">
        <f aca="true">IF(RAND()&lt;=0.4,1,0)</f>
        <v>1</v>
      </c>
      <c r="FT83" s="5" t="n">
        <f aca="true">IF(RAND()&lt;=0.4,1,0)</f>
        <v>0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1</v>
      </c>
      <c r="FX83" s="5" t="n">
        <f aca="true">IF(RAND()&lt;=0.4,1,0)</f>
        <v>1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0</v>
      </c>
      <c r="GB83" s="5" t="n">
        <f aca="true">IF(RAND()&lt;=0.4,1,0)</f>
        <v>1</v>
      </c>
      <c r="GC83" s="5" t="n">
        <f aca="true">IF(RAND()&lt;=0.4,1,0)</f>
        <v>0</v>
      </c>
      <c r="GD83" s="5" t="n">
        <f aca="true">IF(RAND()&lt;=0.4,1,0)</f>
        <v>1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1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0</v>
      </c>
      <c r="GN83" s="5" t="n">
        <f aca="true">IF(RAND()&lt;=0.4,1,0)</f>
        <v>1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1</v>
      </c>
      <c r="GR83" s="5" t="n">
        <f aca="true">IF(RAND()&lt;=0.4,1,0)</f>
        <v>1</v>
      </c>
      <c r="GS83" s="5" t="n">
        <f aca="true">IF(RAND()&lt;=0.4,1,0)</f>
        <v>0</v>
      </c>
      <c r="GT83" s="5" t="n">
        <f aca="true">IF(RAND()&lt;=0.4,1,0)</f>
        <v>0</v>
      </c>
      <c r="GU83" s="5" t="n">
        <f aca="true">IF(RAND()&lt;=0.4,1,0)</f>
        <v>0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1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1</v>
      </c>
      <c r="HC83" s="5" t="n">
        <f aca="true">IF(RAND()&lt;=0.4,1,0)</f>
        <v>0</v>
      </c>
      <c r="HD83" s="5" t="n">
        <f aca="true">IF(RAND()&lt;=0.4,1,0)</f>
        <v>1</v>
      </c>
      <c r="HE83" s="5" t="n">
        <f aca="true">IF(RAND()&lt;=0.4,1,0)</f>
        <v>1</v>
      </c>
      <c r="HF83" s="5" t="n">
        <f aca="true">IF(RAND()&lt;=0.4,1,0)</f>
        <v>0</v>
      </c>
      <c r="HG83" s="5" t="n">
        <f aca="true">IF(RAND()&lt;=0.4,1,0)</f>
        <v>0</v>
      </c>
      <c r="HH83" s="5" t="n">
        <f aca="true">IF(RAND()&lt;=0.4,1,0)</f>
        <v>0</v>
      </c>
      <c r="HI83" s="5" t="n">
        <f aca="true">IF(RAND()&lt;=0.4,1,0)</f>
        <v>1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0</v>
      </c>
      <c r="HO83" s="5" t="n">
        <f aca="true">IF(RAND()&lt;=0.4,1,0)</f>
        <v>1</v>
      </c>
      <c r="HP83" s="5" t="n">
        <f aca="true">IF(RAND()&lt;=0.4,1,0)</f>
        <v>1</v>
      </c>
      <c r="HQ83" s="5" t="n">
        <f aca="true">IF(RAND()&lt;=0.4,1,0)</f>
        <v>1</v>
      </c>
      <c r="HR83" s="5" t="n">
        <f aca="true">IF(RAND()&lt;=0.4,1,0)</f>
        <v>1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1</v>
      </c>
      <c r="HY83" s="5" t="n">
        <f aca="true">IF(RAND()&lt;=0.4,1,0)</f>
        <v>0</v>
      </c>
      <c r="HZ83" s="5" t="n">
        <f aca="true">IF(RAND()&lt;=0.4,1,0)</f>
        <v>1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0</v>
      </c>
      <c r="ID83" s="5" t="n">
        <f aca="true">IF(RAND()&lt;=0.4,1,0)</f>
        <v>1</v>
      </c>
      <c r="IE83" s="5" t="n">
        <f aca="true">IF(RAND()&lt;=0.4,1,0)</f>
        <v>1</v>
      </c>
      <c r="IF83" s="5" t="n">
        <f aca="true">IF(RAND()&lt;=0.4,1,0)</f>
        <v>1</v>
      </c>
      <c r="IG83" s="5" t="n">
        <f aca="true">IF(RAND()&lt;=0.4,1,0)</f>
        <v>0</v>
      </c>
      <c r="IH83" s="5" t="n">
        <f aca="true">IF(RAND()&lt;=0.4,1,0)</f>
        <v>1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0</v>
      </c>
      <c r="IM83" s="5" t="n">
        <f aca="true">IF(RAND()&lt;=0.4,1,0)</f>
        <v>0</v>
      </c>
      <c r="IN83" s="5" t="n">
        <f aca="true">IF(RAND()&lt;=0.4,1,0)</f>
        <v>1</v>
      </c>
      <c r="IO83" s="5" t="n">
        <f aca="true">IF(RAND()&lt;=0.4,1,0)</f>
        <v>1</v>
      </c>
      <c r="IP83" s="5" t="n">
        <f aca="true">IF(RAND()&lt;=0.4,1,0)</f>
        <v>1</v>
      </c>
      <c r="IQ83" s="5" t="n">
        <f aca="true">IF(RAND()&lt;=0.4,1,0)</f>
        <v>0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0</v>
      </c>
      <c r="IU83" s="5" t="n">
        <f aca="true">IF(RAND()&lt;=0.4,1,0)</f>
        <v>1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1</v>
      </c>
      <c r="G84" s="5" t="n">
        <f aca="true">IF(RAND()&lt;=0.4,1,0)</f>
        <v>1</v>
      </c>
      <c r="H84" s="5" t="n">
        <f aca="true">IF(RAND()&lt;=0.4,1,0)</f>
        <v>1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0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0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1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1</v>
      </c>
      <c r="Y84" s="5" t="n">
        <f aca="true">IF(RAND()&lt;=0.4,1,0)</f>
        <v>0</v>
      </c>
      <c r="Z84" s="5" t="n">
        <f aca="true">IF(RAND()&lt;=0.4,1,0)</f>
        <v>1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1</v>
      </c>
      <c r="AD84" s="5" t="n">
        <f aca="true">IF(RAND()&lt;=0.4,1,0)</f>
        <v>1</v>
      </c>
      <c r="AE84" s="5" t="n">
        <f aca="true">IF(RAND()&lt;=0.4,1,0)</f>
        <v>0</v>
      </c>
      <c r="AF84" s="5" t="n">
        <f aca="true">IF(RAND()&lt;=0.4,1,0)</f>
        <v>0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1</v>
      </c>
      <c r="AK84" s="5" t="n">
        <f aca="true">IF(RAND()&lt;=0.4,1,0)</f>
        <v>0</v>
      </c>
      <c r="AL84" s="5" t="n">
        <f aca="true">IF(RAND()&lt;=0.4,1,0)</f>
        <v>1</v>
      </c>
      <c r="AM84" s="5" t="n">
        <f aca="true">IF(RAND()&lt;=0.4,1,0)</f>
        <v>0</v>
      </c>
      <c r="AN84" s="5" t="n">
        <f aca="true">IF(RAND()&lt;=0.4,1,0)</f>
        <v>1</v>
      </c>
      <c r="AO84" s="5" t="n">
        <f aca="true">IF(RAND()&lt;=0.4,1,0)</f>
        <v>1</v>
      </c>
      <c r="AP84" s="5" t="n">
        <f aca="true">IF(RAND()&lt;=0.4,1,0)</f>
        <v>1</v>
      </c>
      <c r="AQ84" s="5" t="n">
        <f aca="true">IF(RAND()&lt;=0.4,1,0)</f>
        <v>0</v>
      </c>
      <c r="AR84" s="5" t="n">
        <f aca="true">IF(RAND()&lt;=0.4,1,0)</f>
        <v>0</v>
      </c>
      <c r="AS84" s="5" t="n">
        <f aca="true">IF(RAND()&lt;=0.4,1,0)</f>
        <v>1</v>
      </c>
      <c r="AT84" s="5" t="n">
        <f aca="true">IF(RAND()&lt;=0.4,1,0)</f>
        <v>0</v>
      </c>
      <c r="AU84" s="5" t="n">
        <f aca="true">IF(RAND()&lt;=0.4,1,0)</f>
        <v>1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1</v>
      </c>
      <c r="BB84" s="5" t="n">
        <f aca="true">IF(RAND()&lt;=0.4,1,0)</f>
        <v>0</v>
      </c>
      <c r="BC84" s="5" t="n">
        <f aca="true">IF(RAND()&lt;=0.4,1,0)</f>
        <v>0</v>
      </c>
      <c r="BD84" s="5" t="n">
        <f aca="true">IF(RAND()&lt;=0.4,1,0)</f>
        <v>0</v>
      </c>
      <c r="BE84" s="5" t="n">
        <f aca="true">IF(RAND()&lt;=0.4,1,0)</f>
        <v>0</v>
      </c>
      <c r="BF84" s="5" t="n">
        <f aca="true">IF(RAND()&lt;=0.4,1,0)</f>
        <v>1</v>
      </c>
      <c r="BG84" s="5" t="n">
        <f aca="true">IF(RAND()&lt;=0.4,1,0)</f>
        <v>1</v>
      </c>
      <c r="BH84" s="5" t="n">
        <f aca="true">IF(RAND()&lt;=0.4,1,0)</f>
        <v>1</v>
      </c>
      <c r="BI84" s="5" t="n">
        <f aca="true">IF(RAND()&lt;=0.4,1,0)</f>
        <v>0</v>
      </c>
      <c r="BJ84" s="5" t="n">
        <f aca="true">IF(RAND()&lt;=0.4,1,0)</f>
        <v>1</v>
      </c>
      <c r="BK84" s="5" t="n">
        <f aca="true">IF(RAND()&lt;=0.4,1,0)</f>
        <v>0</v>
      </c>
      <c r="BL84" s="5" t="n">
        <f aca="true">IF(RAND()&lt;=0.4,1,0)</f>
        <v>1</v>
      </c>
      <c r="BM84" s="5" t="n">
        <f aca="true">IF(RAND()&lt;=0.4,1,0)</f>
        <v>1</v>
      </c>
      <c r="BN84" s="5" t="n">
        <f aca="true">IF(RAND()&lt;=0.4,1,0)</f>
        <v>1</v>
      </c>
      <c r="BO84" s="5" t="n">
        <f aca="true">IF(RAND()&lt;=0.4,1,0)</f>
        <v>1</v>
      </c>
      <c r="BP84" s="5" t="n">
        <f aca="true">IF(RAND()&lt;=0.4,1,0)</f>
        <v>0</v>
      </c>
      <c r="BQ84" s="5" t="n">
        <f aca="true">IF(RAND()&lt;=0.4,1,0)</f>
        <v>0</v>
      </c>
      <c r="BR84" s="5" t="n">
        <f aca="true">IF(RAND()&lt;=0.4,1,0)</f>
        <v>0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1</v>
      </c>
      <c r="BV84" s="5" t="n">
        <f aca="true">IF(RAND()&lt;=0.4,1,0)</f>
        <v>0</v>
      </c>
      <c r="BW84" s="5" t="n">
        <f aca="true">IF(RAND()&lt;=0.4,1,0)</f>
        <v>1</v>
      </c>
      <c r="BX84" s="5" t="n">
        <f aca="true">IF(RAND()&lt;=0.4,1,0)</f>
        <v>1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1</v>
      </c>
      <c r="CC84" s="5" t="n">
        <f aca="true">IF(RAND()&lt;=0.4,1,0)</f>
        <v>0</v>
      </c>
      <c r="CD84" s="5" t="n">
        <f aca="true">IF(RAND()&lt;=0.4,1,0)</f>
        <v>0</v>
      </c>
      <c r="CE84" s="5" t="n">
        <f aca="true">IF(RAND()&lt;=0.4,1,0)</f>
        <v>0</v>
      </c>
      <c r="CF84" s="5" t="n">
        <f aca="true">IF(RAND()&lt;=0.4,1,0)</f>
        <v>0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0</v>
      </c>
      <c r="CJ84" s="5" t="n">
        <f aca="true">IF(RAND()&lt;=0.4,1,0)</f>
        <v>0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1</v>
      </c>
      <c r="CQ84" s="5" t="n">
        <f aca="true">IF(RAND()&lt;=0.4,1,0)</f>
        <v>1</v>
      </c>
      <c r="CR84" s="5" t="n">
        <f aca="true">IF(RAND()&lt;=0.4,1,0)</f>
        <v>1</v>
      </c>
      <c r="CS84" s="5" t="n">
        <f aca="true">IF(RAND()&lt;=0.4,1,0)</f>
        <v>0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1</v>
      </c>
      <c r="CX84" s="5" t="n">
        <f aca="true">IF(RAND()&lt;=0.4,1,0)</f>
        <v>0</v>
      </c>
      <c r="CY84" s="5" t="n">
        <f aca="true">IF(RAND()&lt;=0.4,1,0)</f>
        <v>1</v>
      </c>
      <c r="CZ84" s="5" t="n">
        <f aca="true">IF(RAND()&lt;=0.4,1,0)</f>
        <v>1</v>
      </c>
      <c r="DA84" s="5" t="n">
        <f aca="true">IF(RAND()&lt;=0.4,1,0)</f>
        <v>1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0</v>
      </c>
      <c r="DF84" s="5" t="n">
        <f aca="true">IF(RAND()&lt;=0.4,1,0)</f>
        <v>1</v>
      </c>
      <c r="DG84" s="5" t="n">
        <f aca="true">IF(RAND()&lt;=0.4,1,0)</f>
        <v>0</v>
      </c>
      <c r="DH84" s="5" t="n">
        <f aca="true">IF(RAND()&lt;=0.4,1,0)</f>
        <v>1</v>
      </c>
      <c r="DI84" s="5" t="n">
        <f aca="true">IF(RAND()&lt;=0.4,1,0)</f>
        <v>0</v>
      </c>
      <c r="DJ84" s="5" t="n">
        <f aca="true">IF(RAND()&lt;=0.4,1,0)</f>
        <v>1</v>
      </c>
      <c r="DK84" s="5" t="n">
        <f aca="true">IF(RAND()&lt;=0.4,1,0)</f>
        <v>1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0</v>
      </c>
      <c r="DO84" s="5" t="n">
        <f aca="true">IF(RAND()&lt;=0.4,1,0)</f>
        <v>0</v>
      </c>
      <c r="DP84" s="5" t="n">
        <f aca="true">IF(RAND()&lt;=0.4,1,0)</f>
        <v>1</v>
      </c>
      <c r="DQ84" s="5" t="n">
        <f aca="true">IF(RAND()&lt;=0.4,1,0)</f>
        <v>0</v>
      </c>
      <c r="DR84" s="5" t="n">
        <f aca="true">IF(RAND()&lt;=0.4,1,0)</f>
        <v>1</v>
      </c>
      <c r="DS84" s="5" t="n">
        <f aca="true">IF(RAND()&lt;=0.4,1,0)</f>
        <v>0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1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0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1</v>
      </c>
      <c r="EH84" s="5" t="n">
        <f aca="true">IF(RAND()&lt;=0.4,1,0)</f>
        <v>0</v>
      </c>
      <c r="EI84" s="5" t="n">
        <f aca="true">IF(RAND()&lt;=0.4,1,0)</f>
        <v>1</v>
      </c>
      <c r="EJ84" s="5" t="n">
        <f aca="true">IF(RAND()&lt;=0.4,1,0)</f>
        <v>1</v>
      </c>
      <c r="EK84" s="5" t="n">
        <f aca="true">IF(RAND()&lt;=0.4,1,0)</f>
        <v>1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1</v>
      </c>
      <c r="EX84" s="5" t="n">
        <f aca="true">IF(RAND()&lt;=0.4,1,0)</f>
        <v>0</v>
      </c>
      <c r="EY84" s="5" t="n">
        <f aca="true">IF(RAND()&lt;=0.4,1,0)</f>
        <v>1</v>
      </c>
      <c r="EZ84" s="5" t="n">
        <f aca="true">IF(RAND()&lt;=0.4,1,0)</f>
        <v>0</v>
      </c>
      <c r="FA84" s="5" t="n">
        <f aca="true">IF(RAND()&lt;=0.4,1,0)</f>
        <v>1</v>
      </c>
      <c r="FB84" s="5" t="n">
        <f aca="true">IF(RAND()&lt;=0.4,1,0)</f>
        <v>0</v>
      </c>
      <c r="FC84" s="5" t="n">
        <f aca="true">IF(RAND()&lt;=0.4,1,0)</f>
        <v>1</v>
      </c>
      <c r="FD84" s="5" t="n">
        <f aca="true">IF(RAND()&lt;=0.4,1,0)</f>
        <v>1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0</v>
      </c>
      <c r="FH84" s="5" t="n">
        <f aca="true">IF(RAND()&lt;=0.4,1,0)</f>
        <v>0</v>
      </c>
      <c r="FI84" s="5" t="n">
        <f aca="true">IF(RAND()&lt;=0.4,1,0)</f>
        <v>1</v>
      </c>
      <c r="FJ84" s="5" t="n">
        <f aca="true">IF(RAND()&lt;=0.4,1,0)</f>
        <v>1</v>
      </c>
      <c r="FK84" s="5" t="n">
        <f aca="true">IF(RAND()&lt;=0.4,1,0)</f>
        <v>1</v>
      </c>
      <c r="FL84" s="5" t="n">
        <f aca="true">IF(RAND()&lt;=0.4,1,0)</f>
        <v>0</v>
      </c>
      <c r="FM84" s="5" t="n">
        <f aca="true">IF(RAND()&lt;=0.4,1,0)</f>
        <v>0</v>
      </c>
      <c r="FN84" s="5" t="n">
        <f aca="true">IF(RAND()&lt;=0.4,1,0)</f>
        <v>1</v>
      </c>
      <c r="FO84" s="5" t="n">
        <f aca="true">IF(RAND()&lt;=0.4,1,0)</f>
        <v>0</v>
      </c>
      <c r="FP84" s="5" t="n">
        <f aca="true">IF(RAND()&lt;=0.4,1,0)</f>
        <v>0</v>
      </c>
      <c r="FQ84" s="5" t="n">
        <f aca="true">IF(RAND()&lt;=0.4,1,0)</f>
        <v>0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1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0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0</v>
      </c>
      <c r="GG84" s="5" t="n">
        <f aca="true">IF(RAND()&lt;=0.4,1,0)</f>
        <v>0</v>
      </c>
      <c r="GH84" s="5" t="n">
        <f aca="true">IF(RAND()&lt;=0.4,1,0)</f>
        <v>1</v>
      </c>
      <c r="GI84" s="5" t="n">
        <f aca="true">IF(RAND()&lt;=0.4,1,0)</f>
        <v>1</v>
      </c>
      <c r="GJ84" s="5" t="n">
        <f aca="true">IF(RAND()&lt;=0.4,1,0)</f>
        <v>0</v>
      </c>
      <c r="GK84" s="5" t="n">
        <f aca="true">IF(RAND()&lt;=0.4,1,0)</f>
        <v>0</v>
      </c>
      <c r="GL84" s="5" t="n">
        <f aca="true">IF(RAND()&lt;=0.4,1,0)</f>
        <v>1</v>
      </c>
      <c r="GM84" s="5" t="n">
        <f aca="true">IF(RAND()&lt;=0.4,1,0)</f>
        <v>1</v>
      </c>
      <c r="GN84" s="5" t="n">
        <f aca="true">IF(RAND()&lt;=0.4,1,0)</f>
        <v>0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1</v>
      </c>
      <c r="GS84" s="5" t="n">
        <f aca="true">IF(RAND()&lt;=0.4,1,0)</f>
        <v>0</v>
      </c>
      <c r="GT84" s="5" t="n">
        <f aca="true">IF(RAND()&lt;=0.4,1,0)</f>
        <v>1</v>
      </c>
      <c r="GU84" s="5" t="n">
        <f aca="true">IF(RAND()&lt;=0.4,1,0)</f>
        <v>0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1</v>
      </c>
      <c r="GZ84" s="5" t="n">
        <f aca="true">IF(RAND()&lt;=0.4,1,0)</f>
        <v>1</v>
      </c>
      <c r="HA84" s="5" t="n">
        <f aca="true">IF(RAND()&lt;=0.4,1,0)</f>
        <v>0</v>
      </c>
      <c r="HB84" s="5" t="n">
        <f aca="true">IF(RAND()&lt;=0.4,1,0)</f>
        <v>1</v>
      </c>
      <c r="HC84" s="5" t="n">
        <f aca="true">IF(RAND()&lt;=0.4,1,0)</f>
        <v>1</v>
      </c>
      <c r="HD84" s="5" t="n">
        <f aca="true">IF(RAND()&lt;=0.4,1,0)</f>
        <v>0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0</v>
      </c>
      <c r="HJ84" s="5" t="n">
        <f aca="true">IF(RAND()&lt;=0.4,1,0)</f>
        <v>0</v>
      </c>
      <c r="HK84" s="5" t="n">
        <f aca="true">IF(RAND()&lt;=0.4,1,0)</f>
        <v>1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1</v>
      </c>
      <c r="HO84" s="5" t="n">
        <f aca="true">IF(RAND()&lt;=0.4,1,0)</f>
        <v>0</v>
      </c>
      <c r="HP84" s="5" t="n">
        <f aca="true">IF(RAND()&lt;=0.4,1,0)</f>
        <v>1</v>
      </c>
      <c r="HQ84" s="5" t="n">
        <f aca="true">IF(RAND()&lt;=0.4,1,0)</f>
        <v>1</v>
      </c>
      <c r="HR84" s="5" t="n">
        <f aca="true">IF(RAND()&lt;=0.4,1,0)</f>
        <v>0</v>
      </c>
      <c r="HS84" s="5" t="n">
        <f aca="true">IF(RAND()&lt;=0.4,1,0)</f>
        <v>1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1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1</v>
      </c>
      <c r="IA84" s="5" t="n">
        <f aca="true">IF(RAND()&lt;=0.4,1,0)</f>
        <v>1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1</v>
      </c>
      <c r="IK84" s="5" t="n">
        <f aca="true">IF(RAND()&lt;=0.4,1,0)</f>
        <v>0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1</v>
      </c>
      <c r="IQ84" s="5" t="n">
        <f aca="true">IF(RAND()&lt;=0.4,1,0)</f>
        <v>0</v>
      </c>
      <c r="IR84" s="5" t="n">
        <f aca="true">IF(RAND()&lt;=0.4,1,0)</f>
        <v>0</v>
      </c>
      <c r="IS84" s="5" t="n">
        <f aca="true">IF(RAND()&lt;=0.4,1,0)</f>
        <v>1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1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1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0</v>
      </c>
      <c r="O85" s="5" t="n">
        <f aca="true">IF(RAND()&lt;=0.4,1,0)</f>
        <v>0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0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0</v>
      </c>
      <c r="AE85" s="5" t="n">
        <f aca="true">IF(RAND()&lt;=0.4,1,0)</f>
        <v>1</v>
      </c>
      <c r="AF85" s="5" t="n">
        <f aca="true">IF(RAND()&lt;=0.4,1,0)</f>
        <v>0</v>
      </c>
      <c r="AG85" s="5" t="n">
        <f aca="true">IF(RAND()&lt;=0.4,1,0)</f>
        <v>1</v>
      </c>
      <c r="AH85" s="5" t="n">
        <f aca="true">IF(RAND()&lt;=0.4,1,0)</f>
        <v>1</v>
      </c>
      <c r="AI85" s="5" t="n">
        <f aca="true">IF(RAND()&lt;=0.4,1,0)</f>
        <v>0</v>
      </c>
      <c r="AJ85" s="5" t="n">
        <f aca="true">IF(RAND()&lt;=0.4,1,0)</f>
        <v>0</v>
      </c>
      <c r="AK85" s="5" t="n">
        <f aca="true">IF(RAND()&lt;=0.4,1,0)</f>
        <v>0</v>
      </c>
      <c r="AL85" s="5" t="n">
        <f aca="true">IF(RAND()&lt;=0.4,1,0)</f>
        <v>1</v>
      </c>
      <c r="AM85" s="5" t="n">
        <f aca="true">IF(RAND()&lt;=0.4,1,0)</f>
        <v>1</v>
      </c>
      <c r="AN85" s="5" t="n">
        <f aca="true">IF(RAND()&lt;=0.4,1,0)</f>
        <v>0</v>
      </c>
      <c r="AO85" s="5" t="n">
        <f aca="true">IF(RAND()&lt;=0.4,1,0)</f>
        <v>0</v>
      </c>
      <c r="AP85" s="5" t="n">
        <f aca="true">IF(RAND()&lt;=0.4,1,0)</f>
        <v>0</v>
      </c>
      <c r="AQ85" s="5" t="n">
        <f aca="true">IF(RAND()&lt;=0.4,1,0)</f>
        <v>0</v>
      </c>
      <c r="AR85" s="5" t="n">
        <f aca="true">IF(RAND()&lt;=0.4,1,0)</f>
        <v>1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1</v>
      </c>
      <c r="AV85" s="5" t="n">
        <f aca="true">IF(RAND()&lt;=0.4,1,0)</f>
        <v>1</v>
      </c>
      <c r="AW85" s="5" t="n">
        <f aca="true">IF(RAND()&lt;=0.4,1,0)</f>
        <v>1</v>
      </c>
      <c r="AX85" s="5" t="n">
        <f aca="true">IF(RAND()&lt;=0.4,1,0)</f>
        <v>0</v>
      </c>
      <c r="AY85" s="5" t="n">
        <f aca="true">IF(RAND()&lt;=0.4,1,0)</f>
        <v>0</v>
      </c>
      <c r="AZ85" s="5" t="n">
        <f aca="true">IF(RAND()&lt;=0.4,1,0)</f>
        <v>1</v>
      </c>
      <c r="BA85" s="5" t="n">
        <f aca="true">IF(RAND()&lt;=0.4,1,0)</f>
        <v>0</v>
      </c>
      <c r="BB85" s="5" t="n">
        <f aca="true">IF(RAND()&lt;=0.4,1,0)</f>
        <v>1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0</v>
      </c>
      <c r="BF85" s="5" t="n">
        <f aca="true">IF(RAND()&lt;=0.4,1,0)</f>
        <v>1</v>
      </c>
      <c r="BG85" s="5" t="n">
        <f aca="true">IF(RAND()&lt;=0.4,1,0)</f>
        <v>1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1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0</v>
      </c>
      <c r="BV85" s="5" t="n">
        <f aca="true">IF(RAND()&lt;=0.4,1,0)</f>
        <v>1</v>
      </c>
      <c r="BW85" s="5" t="n">
        <f aca="true">IF(RAND()&lt;=0.4,1,0)</f>
        <v>1</v>
      </c>
      <c r="BX85" s="5" t="n">
        <f aca="true">IF(RAND()&lt;=0.4,1,0)</f>
        <v>0</v>
      </c>
      <c r="BY85" s="5" t="n">
        <f aca="true">IF(RAND()&lt;=0.4,1,0)</f>
        <v>1</v>
      </c>
      <c r="BZ85" s="5" t="n">
        <f aca="true">IF(RAND()&lt;=0.4,1,0)</f>
        <v>0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0</v>
      </c>
      <c r="CJ85" s="5" t="n">
        <f aca="true">IF(RAND()&lt;=0.4,1,0)</f>
        <v>0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1</v>
      </c>
      <c r="CQ85" s="5" t="n">
        <f aca="true">IF(RAND()&lt;=0.4,1,0)</f>
        <v>0</v>
      </c>
      <c r="CR85" s="5" t="n">
        <f aca="true">IF(RAND()&lt;=0.4,1,0)</f>
        <v>1</v>
      </c>
      <c r="CS85" s="5" t="n">
        <f aca="true">IF(RAND()&lt;=0.4,1,0)</f>
        <v>0</v>
      </c>
      <c r="CT85" s="5" t="n">
        <f aca="true">IF(RAND()&lt;=0.4,1,0)</f>
        <v>0</v>
      </c>
      <c r="CU85" s="5" t="n">
        <f aca="true">IF(RAND()&lt;=0.4,1,0)</f>
        <v>0</v>
      </c>
      <c r="CV85" s="5" t="n">
        <f aca="true">IF(RAND()&lt;=0.4,1,0)</f>
        <v>0</v>
      </c>
      <c r="CW85" s="5" t="n">
        <f aca="true">IF(RAND()&lt;=0.4,1,0)</f>
        <v>0</v>
      </c>
      <c r="CX85" s="5" t="n">
        <f aca="true">IF(RAND()&lt;=0.4,1,0)</f>
        <v>0</v>
      </c>
      <c r="CY85" s="5" t="n">
        <f aca="true">IF(RAND()&lt;=0.4,1,0)</f>
        <v>1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0</v>
      </c>
      <c r="DE85" s="5" t="n">
        <f aca="true">IF(RAND()&lt;=0.4,1,0)</f>
        <v>1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1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0</v>
      </c>
      <c r="DN85" s="5" t="n">
        <f aca="true">IF(RAND()&lt;=0.4,1,0)</f>
        <v>0</v>
      </c>
      <c r="DO85" s="5" t="n">
        <f aca="true">IF(RAND()&lt;=0.4,1,0)</f>
        <v>1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0</v>
      </c>
      <c r="DS85" s="5" t="n">
        <f aca="true">IF(RAND()&lt;=0.4,1,0)</f>
        <v>0</v>
      </c>
      <c r="DT85" s="5" t="n">
        <f aca="true">IF(RAND()&lt;=0.4,1,0)</f>
        <v>1</v>
      </c>
      <c r="DU85" s="5" t="n">
        <f aca="true">IF(RAND()&lt;=0.4,1,0)</f>
        <v>0</v>
      </c>
      <c r="DV85" s="5" t="n">
        <f aca="true">IF(RAND()&lt;=0.4,1,0)</f>
        <v>0</v>
      </c>
      <c r="DW85" s="5" t="n">
        <f aca="true">IF(RAND()&lt;=0.4,1,0)</f>
        <v>1</v>
      </c>
      <c r="DX85" s="5" t="n">
        <f aca="true">IF(RAND()&lt;=0.4,1,0)</f>
        <v>1</v>
      </c>
      <c r="DY85" s="5" t="n">
        <f aca="true">IF(RAND()&lt;=0.4,1,0)</f>
        <v>1</v>
      </c>
      <c r="DZ85" s="5" t="n">
        <f aca="true">IF(RAND()&lt;=0.4,1,0)</f>
        <v>0</v>
      </c>
      <c r="EA85" s="5" t="n">
        <f aca="true">IF(RAND()&lt;=0.4,1,0)</f>
        <v>1</v>
      </c>
      <c r="EB85" s="5" t="n">
        <f aca="true">IF(RAND()&lt;=0.4,1,0)</f>
        <v>1</v>
      </c>
      <c r="EC85" s="5" t="n">
        <f aca="true">IF(RAND()&lt;=0.4,1,0)</f>
        <v>1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1</v>
      </c>
      <c r="EG85" s="5" t="n">
        <f aca="true">IF(RAND()&lt;=0.4,1,0)</f>
        <v>1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1</v>
      </c>
      <c r="EK85" s="5" t="n">
        <f aca="true">IF(RAND()&lt;=0.4,1,0)</f>
        <v>1</v>
      </c>
      <c r="EL85" s="5" t="n">
        <f aca="true">IF(RAND()&lt;=0.4,1,0)</f>
        <v>0</v>
      </c>
      <c r="EM85" s="5" t="n">
        <f aca="true">IF(RAND()&lt;=0.4,1,0)</f>
        <v>1</v>
      </c>
      <c r="EN85" s="5" t="n">
        <f aca="true">IF(RAND()&lt;=0.4,1,0)</f>
        <v>1</v>
      </c>
      <c r="EO85" s="5" t="n">
        <f aca="true">IF(RAND()&lt;=0.4,1,0)</f>
        <v>0</v>
      </c>
      <c r="EP85" s="5" t="n">
        <f aca="true">IF(RAND()&lt;=0.4,1,0)</f>
        <v>1</v>
      </c>
      <c r="EQ85" s="5" t="n">
        <f aca="true">IF(RAND()&lt;=0.4,1,0)</f>
        <v>0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1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0</v>
      </c>
      <c r="EX85" s="5" t="n">
        <f aca="true">IF(RAND()&lt;=0.4,1,0)</f>
        <v>1</v>
      </c>
      <c r="EY85" s="5" t="n">
        <f aca="true">IF(RAND()&lt;=0.4,1,0)</f>
        <v>1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0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1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1</v>
      </c>
      <c r="FM85" s="5" t="n">
        <f aca="true">IF(RAND()&lt;=0.4,1,0)</f>
        <v>0</v>
      </c>
      <c r="FN85" s="5" t="n">
        <f aca="true">IF(RAND()&lt;=0.4,1,0)</f>
        <v>0</v>
      </c>
      <c r="FO85" s="5" t="n">
        <f aca="true">IF(RAND()&lt;=0.4,1,0)</f>
        <v>0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1</v>
      </c>
      <c r="FT85" s="5" t="n">
        <f aca="true">IF(RAND()&lt;=0.4,1,0)</f>
        <v>0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1</v>
      </c>
      <c r="FZ85" s="5" t="n">
        <f aca="true">IF(RAND()&lt;=0.4,1,0)</f>
        <v>1</v>
      </c>
      <c r="GA85" s="5" t="n">
        <f aca="true">IF(RAND()&lt;=0.4,1,0)</f>
        <v>0</v>
      </c>
      <c r="GB85" s="5" t="n">
        <f aca="true">IF(RAND()&lt;=0.4,1,0)</f>
        <v>0</v>
      </c>
      <c r="GC85" s="5" t="n">
        <f aca="true">IF(RAND()&lt;=0.4,1,0)</f>
        <v>0</v>
      </c>
      <c r="GD85" s="5" t="n">
        <f aca="true">IF(RAND()&lt;=0.4,1,0)</f>
        <v>0</v>
      </c>
      <c r="GE85" s="5" t="n">
        <f aca="true">IF(RAND()&lt;=0.4,1,0)</f>
        <v>0</v>
      </c>
      <c r="GF85" s="5" t="n">
        <f aca="true">IF(RAND()&lt;=0.4,1,0)</f>
        <v>0</v>
      </c>
      <c r="GG85" s="5" t="n">
        <f aca="true">IF(RAND()&lt;=0.4,1,0)</f>
        <v>1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1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1</v>
      </c>
      <c r="GN85" s="5" t="n">
        <f aca="true">IF(RAND()&lt;=0.4,1,0)</f>
        <v>1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0</v>
      </c>
      <c r="GT85" s="5" t="n">
        <f aca="true">IF(RAND()&lt;=0.4,1,0)</f>
        <v>1</v>
      </c>
      <c r="GU85" s="5" t="n">
        <f aca="true">IF(RAND()&lt;=0.4,1,0)</f>
        <v>1</v>
      </c>
      <c r="GV85" s="5" t="n">
        <f aca="true">IF(RAND()&lt;=0.4,1,0)</f>
        <v>0</v>
      </c>
      <c r="GW85" s="5" t="n">
        <f aca="true">IF(RAND()&lt;=0.4,1,0)</f>
        <v>0</v>
      </c>
      <c r="GX85" s="5" t="n">
        <f aca="true">IF(RAND()&lt;=0.4,1,0)</f>
        <v>1</v>
      </c>
      <c r="GY85" s="5" t="n">
        <f aca="true">IF(RAND()&lt;=0.4,1,0)</f>
        <v>1</v>
      </c>
      <c r="GZ85" s="5" t="n">
        <f aca="true">IF(RAND()&lt;=0.4,1,0)</f>
        <v>1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1</v>
      </c>
      <c r="HD85" s="5" t="n">
        <f aca="true">IF(RAND()&lt;=0.4,1,0)</f>
        <v>1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1</v>
      </c>
      <c r="HJ85" s="5" t="n">
        <f aca="true">IF(RAND()&lt;=0.4,1,0)</f>
        <v>1</v>
      </c>
      <c r="HK85" s="5" t="n">
        <f aca="true">IF(RAND()&lt;=0.4,1,0)</f>
        <v>1</v>
      </c>
      <c r="HL85" s="5" t="n">
        <f aca="true">IF(RAND()&lt;=0.4,1,0)</f>
        <v>0</v>
      </c>
      <c r="HM85" s="5" t="n">
        <f aca="true">IF(RAND()&lt;=0.4,1,0)</f>
        <v>0</v>
      </c>
      <c r="HN85" s="5" t="n">
        <f aca="true">IF(RAND()&lt;=0.4,1,0)</f>
        <v>0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1</v>
      </c>
      <c r="HR85" s="5" t="n">
        <f aca="true">IF(RAND()&lt;=0.4,1,0)</f>
        <v>1</v>
      </c>
      <c r="HS85" s="5" t="n">
        <f aca="true">IF(RAND()&lt;=0.4,1,0)</f>
        <v>0</v>
      </c>
      <c r="HT85" s="5" t="n">
        <f aca="true">IF(RAND()&lt;=0.4,1,0)</f>
        <v>0</v>
      </c>
      <c r="HU85" s="5" t="n">
        <f aca="true">IF(RAND()&lt;=0.4,1,0)</f>
        <v>1</v>
      </c>
      <c r="HV85" s="5" t="n">
        <f aca="true">IF(RAND()&lt;=0.4,1,0)</f>
        <v>0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0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1</v>
      </c>
      <c r="IC85" s="5" t="n">
        <f aca="true">IF(RAND()&lt;=0.4,1,0)</f>
        <v>1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1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1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1</v>
      </c>
      <c r="IN85" s="5" t="n">
        <f aca="true">IF(RAND()&lt;=0.4,1,0)</f>
        <v>0</v>
      </c>
      <c r="IO85" s="5" t="n">
        <f aca="true">IF(RAND()&lt;=0.4,1,0)</f>
        <v>1</v>
      </c>
      <c r="IP85" s="5" t="n">
        <f aca="true">IF(RAND()&lt;=0.4,1,0)</f>
        <v>0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1</v>
      </c>
      <c r="G86" s="5" t="n">
        <f aca="true">IF(RAND()&lt;=0.4,1,0)</f>
        <v>0</v>
      </c>
      <c r="H86" s="5" t="n">
        <f aca="true">IF(RAND()&lt;=0.4,1,0)</f>
        <v>1</v>
      </c>
      <c r="I86" s="5" t="n">
        <f aca="true">IF(RAND()&lt;=0.4,1,0)</f>
        <v>0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0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1</v>
      </c>
      <c r="R86" s="5" t="n">
        <f aca="true">IF(RAND()&lt;=0.4,1,0)</f>
        <v>0</v>
      </c>
      <c r="S86" s="5" t="n">
        <f aca="true">IF(RAND()&lt;=0.4,1,0)</f>
        <v>1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1</v>
      </c>
      <c r="Y86" s="5" t="n">
        <f aca="true">IF(RAND()&lt;=0.4,1,0)</f>
        <v>0</v>
      </c>
      <c r="Z86" s="5" t="n">
        <f aca="true">IF(RAND()&lt;=0.4,1,0)</f>
        <v>1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0</v>
      </c>
      <c r="AE86" s="5" t="n">
        <f aca="true">IF(RAND()&lt;=0.4,1,0)</f>
        <v>0</v>
      </c>
      <c r="AF86" s="5" t="n">
        <f aca="true">IF(RAND()&lt;=0.4,1,0)</f>
        <v>0</v>
      </c>
      <c r="AG86" s="5" t="n">
        <f aca="true">IF(RAND()&lt;=0.4,1,0)</f>
        <v>1</v>
      </c>
      <c r="AH86" s="5" t="n">
        <f aca="true">IF(RAND()&lt;=0.4,1,0)</f>
        <v>0</v>
      </c>
      <c r="AI86" s="5" t="n">
        <f aca="true">IF(RAND()&lt;=0.4,1,0)</f>
        <v>0</v>
      </c>
      <c r="AJ86" s="5" t="n">
        <f aca="true">IF(RAND()&lt;=0.4,1,0)</f>
        <v>0</v>
      </c>
      <c r="AK86" s="5" t="n">
        <f aca="true">IF(RAND()&lt;=0.4,1,0)</f>
        <v>0</v>
      </c>
      <c r="AL86" s="5" t="n">
        <f aca="true">IF(RAND()&lt;=0.4,1,0)</f>
        <v>1</v>
      </c>
      <c r="AM86" s="5" t="n">
        <f aca="true">IF(RAND()&lt;=0.4,1,0)</f>
        <v>1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1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1</v>
      </c>
      <c r="AV86" s="5" t="n">
        <f aca="true">IF(RAND()&lt;=0.4,1,0)</f>
        <v>1</v>
      </c>
      <c r="AW86" s="5" t="n">
        <f aca="true">IF(RAND()&lt;=0.4,1,0)</f>
        <v>0</v>
      </c>
      <c r="AX86" s="5" t="n">
        <f aca="true">IF(RAND()&lt;=0.4,1,0)</f>
        <v>1</v>
      </c>
      <c r="AY86" s="5" t="n">
        <f aca="true">IF(RAND()&lt;=0.4,1,0)</f>
        <v>0</v>
      </c>
      <c r="AZ86" s="5" t="n">
        <f aca="true">IF(RAND()&lt;=0.4,1,0)</f>
        <v>1</v>
      </c>
      <c r="BA86" s="5" t="n">
        <f aca="true">IF(RAND()&lt;=0.4,1,0)</f>
        <v>0</v>
      </c>
      <c r="BB86" s="5" t="n">
        <f aca="true">IF(RAND()&lt;=0.4,1,0)</f>
        <v>0</v>
      </c>
      <c r="BC86" s="5" t="n">
        <f aca="true">IF(RAND()&lt;=0.4,1,0)</f>
        <v>0</v>
      </c>
      <c r="BD86" s="5" t="n">
        <f aca="true">IF(RAND()&lt;=0.4,1,0)</f>
        <v>0</v>
      </c>
      <c r="BE86" s="5" t="n">
        <f aca="true">IF(RAND()&lt;=0.4,1,0)</f>
        <v>0</v>
      </c>
      <c r="BF86" s="5" t="n">
        <f aca="true">IF(RAND()&lt;=0.4,1,0)</f>
        <v>0</v>
      </c>
      <c r="BG86" s="5" t="n">
        <f aca="true">IF(RAND()&lt;=0.4,1,0)</f>
        <v>0</v>
      </c>
      <c r="BH86" s="5" t="n">
        <f aca="true">IF(RAND()&lt;=0.4,1,0)</f>
        <v>0</v>
      </c>
      <c r="BI86" s="5" t="n">
        <f aca="true">IF(RAND()&lt;=0.4,1,0)</f>
        <v>1</v>
      </c>
      <c r="BJ86" s="5" t="n">
        <f aca="true">IF(RAND()&lt;=0.4,1,0)</f>
        <v>0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0</v>
      </c>
      <c r="BQ86" s="5" t="n">
        <f aca="true">IF(RAND()&lt;=0.4,1,0)</f>
        <v>0</v>
      </c>
      <c r="BR86" s="5" t="n">
        <f aca="true">IF(RAND()&lt;=0.4,1,0)</f>
        <v>0</v>
      </c>
      <c r="BS86" s="5" t="n">
        <f aca="true">IF(RAND()&lt;=0.4,1,0)</f>
        <v>1</v>
      </c>
      <c r="BT86" s="5" t="n">
        <f aca="true">IF(RAND()&lt;=0.4,1,0)</f>
        <v>0</v>
      </c>
      <c r="BU86" s="5" t="n">
        <f aca="true">IF(RAND()&lt;=0.4,1,0)</f>
        <v>0</v>
      </c>
      <c r="BV86" s="5" t="n">
        <f aca="true">IF(RAND()&lt;=0.4,1,0)</f>
        <v>0</v>
      </c>
      <c r="BW86" s="5" t="n">
        <f aca="true">IF(RAND()&lt;=0.4,1,0)</f>
        <v>1</v>
      </c>
      <c r="BX86" s="5" t="n">
        <f aca="true">IF(RAND()&lt;=0.4,1,0)</f>
        <v>0</v>
      </c>
      <c r="BY86" s="5" t="n">
        <f aca="true">IF(RAND()&lt;=0.4,1,0)</f>
        <v>1</v>
      </c>
      <c r="BZ86" s="5" t="n">
        <f aca="true">IF(RAND()&lt;=0.4,1,0)</f>
        <v>1</v>
      </c>
      <c r="CA86" s="5" t="n">
        <f aca="true">IF(RAND()&lt;=0.4,1,0)</f>
        <v>0</v>
      </c>
      <c r="CB86" s="5" t="n">
        <f aca="true">IF(RAND()&lt;=0.4,1,0)</f>
        <v>1</v>
      </c>
      <c r="CC86" s="5" t="n">
        <f aca="true">IF(RAND()&lt;=0.4,1,0)</f>
        <v>0</v>
      </c>
      <c r="CD86" s="5" t="n">
        <f aca="true">IF(RAND()&lt;=0.4,1,0)</f>
        <v>0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1</v>
      </c>
      <c r="CH86" s="5" t="n">
        <f aca="true">IF(RAND()&lt;=0.4,1,0)</f>
        <v>1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0</v>
      </c>
      <c r="CN86" s="5" t="n">
        <f aca="true">IF(RAND()&lt;=0.4,1,0)</f>
        <v>0</v>
      </c>
      <c r="CO86" s="5" t="n">
        <f aca="true">IF(RAND()&lt;=0.4,1,0)</f>
        <v>0</v>
      </c>
      <c r="CP86" s="5" t="n">
        <f aca="true">IF(RAND()&lt;=0.4,1,0)</f>
        <v>0</v>
      </c>
      <c r="CQ86" s="5" t="n">
        <f aca="true">IF(RAND()&lt;=0.4,1,0)</f>
        <v>1</v>
      </c>
      <c r="CR86" s="5" t="n">
        <f aca="true">IF(RAND()&lt;=0.4,1,0)</f>
        <v>0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0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0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1</v>
      </c>
      <c r="DE86" s="5" t="n">
        <f aca="true">IF(RAND()&lt;=0.4,1,0)</f>
        <v>0</v>
      </c>
      <c r="DF86" s="5" t="n">
        <f aca="true">IF(RAND()&lt;=0.4,1,0)</f>
        <v>1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1</v>
      </c>
      <c r="DK86" s="5" t="n">
        <f aca="true">IF(RAND()&lt;=0.4,1,0)</f>
        <v>0</v>
      </c>
      <c r="DL86" s="5" t="n">
        <f aca="true">IF(RAND()&lt;=0.4,1,0)</f>
        <v>1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0</v>
      </c>
      <c r="DP86" s="5" t="n">
        <f aca="true">IF(RAND()&lt;=0.4,1,0)</f>
        <v>0</v>
      </c>
      <c r="DQ86" s="5" t="n">
        <f aca="true">IF(RAND()&lt;=0.4,1,0)</f>
        <v>1</v>
      </c>
      <c r="DR86" s="5" t="n">
        <f aca="true">IF(RAND()&lt;=0.4,1,0)</f>
        <v>1</v>
      </c>
      <c r="DS86" s="5" t="n">
        <f aca="true">IF(RAND()&lt;=0.4,1,0)</f>
        <v>0</v>
      </c>
      <c r="DT86" s="5" t="n">
        <f aca="true">IF(RAND()&lt;=0.4,1,0)</f>
        <v>0</v>
      </c>
      <c r="DU86" s="5" t="n">
        <f aca="true">IF(RAND()&lt;=0.4,1,0)</f>
        <v>1</v>
      </c>
      <c r="DV86" s="5" t="n">
        <f aca="true">IF(RAND()&lt;=0.4,1,0)</f>
        <v>0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1</v>
      </c>
      <c r="DZ86" s="5" t="n">
        <f aca="true">IF(RAND()&lt;=0.4,1,0)</f>
        <v>1</v>
      </c>
      <c r="EA86" s="5" t="n">
        <f aca="true">IF(RAND()&lt;=0.4,1,0)</f>
        <v>1</v>
      </c>
      <c r="EB86" s="5" t="n">
        <f aca="true">IF(RAND()&lt;=0.4,1,0)</f>
        <v>1</v>
      </c>
      <c r="EC86" s="5" t="n">
        <f aca="true">IF(RAND()&lt;=0.4,1,0)</f>
        <v>0</v>
      </c>
      <c r="ED86" s="5" t="n">
        <f aca="true">IF(RAND()&lt;=0.4,1,0)</f>
        <v>1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0</v>
      </c>
      <c r="EI86" s="5" t="n">
        <f aca="true">IF(RAND()&lt;=0.4,1,0)</f>
        <v>1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1</v>
      </c>
      <c r="EN86" s="5" t="n">
        <f aca="true">IF(RAND()&lt;=0.4,1,0)</f>
        <v>0</v>
      </c>
      <c r="EO86" s="5" t="n">
        <f aca="true">IF(RAND()&lt;=0.4,1,0)</f>
        <v>0</v>
      </c>
      <c r="EP86" s="5" t="n">
        <f aca="true">IF(RAND()&lt;=0.4,1,0)</f>
        <v>0</v>
      </c>
      <c r="EQ86" s="5" t="n">
        <f aca="true">IF(RAND()&lt;=0.4,1,0)</f>
        <v>1</v>
      </c>
      <c r="ER86" s="5" t="n">
        <f aca="true">IF(RAND()&lt;=0.4,1,0)</f>
        <v>1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1</v>
      </c>
      <c r="EV86" s="5" t="n">
        <f aca="true">IF(RAND()&lt;=0.4,1,0)</f>
        <v>0</v>
      </c>
      <c r="EW86" s="5" t="n">
        <f aca="true">IF(RAND()&lt;=0.4,1,0)</f>
        <v>1</v>
      </c>
      <c r="EX86" s="5" t="n">
        <f aca="true">IF(RAND()&lt;=0.4,1,0)</f>
        <v>1</v>
      </c>
      <c r="EY86" s="5" t="n">
        <f aca="true">IF(RAND()&lt;=0.4,1,0)</f>
        <v>0</v>
      </c>
      <c r="EZ86" s="5" t="n">
        <f aca="true">IF(RAND()&lt;=0.4,1,0)</f>
        <v>0</v>
      </c>
      <c r="FA86" s="5" t="n">
        <f aca="true">IF(RAND()&lt;=0.4,1,0)</f>
        <v>1</v>
      </c>
      <c r="FB86" s="5" t="n">
        <f aca="true">IF(RAND()&lt;=0.4,1,0)</f>
        <v>0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0</v>
      </c>
      <c r="FF86" s="5" t="n">
        <f aca="true">IF(RAND()&lt;=0.4,1,0)</f>
        <v>1</v>
      </c>
      <c r="FG86" s="5" t="n">
        <f aca="true">IF(RAND()&lt;=0.4,1,0)</f>
        <v>0</v>
      </c>
      <c r="FH86" s="5" t="n">
        <f aca="true">IF(RAND()&lt;=0.4,1,0)</f>
        <v>1</v>
      </c>
      <c r="FI86" s="5" t="n">
        <f aca="true">IF(RAND()&lt;=0.4,1,0)</f>
        <v>0</v>
      </c>
      <c r="FJ86" s="5" t="n">
        <f aca="true">IF(RAND()&lt;=0.4,1,0)</f>
        <v>1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1</v>
      </c>
      <c r="FO86" s="5" t="n">
        <f aca="true">IF(RAND()&lt;=0.4,1,0)</f>
        <v>1</v>
      </c>
      <c r="FP86" s="5" t="n">
        <f aca="true">IF(RAND()&lt;=0.4,1,0)</f>
        <v>1</v>
      </c>
      <c r="FQ86" s="5" t="n">
        <f aca="true">IF(RAND()&lt;=0.4,1,0)</f>
        <v>1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1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1</v>
      </c>
      <c r="FY86" s="5" t="n">
        <f aca="true">IF(RAND()&lt;=0.4,1,0)</f>
        <v>0</v>
      </c>
      <c r="FZ86" s="5" t="n">
        <f aca="true">IF(RAND()&lt;=0.4,1,0)</f>
        <v>0</v>
      </c>
      <c r="GA86" s="5" t="n">
        <f aca="true">IF(RAND()&lt;=0.4,1,0)</f>
        <v>1</v>
      </c>
      <c r="GB86" s="5" t="n">
        <f aca="true">IF(RAND()&lt;=0.4,1,0)</f>
        <v>0</v>
      </c>
      <c r="GC86" s="5" t="n">
        <f aca="true">IF(RAND()&lt;=0.4,1,0)</f>
        <v>1</v>
      </c>
      <c r="GD86" s="5" t="n">
        <f aca="true">IF(RAND()&lt;=0.4,1,0)</f>
        <v>1</v>
      </c>
      <c r="GE86" s="5" t="n">
        <f aca="true">IF(RAND()&lt;=0.4,1,0)</f>
        <v>1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0</v>
      </c>
      <c r="GL86" s="5" t="n">
        <f aca="true">IF(RAND()&lt;=0.4,1,0)</f>
        <v>1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1</v>
      </c>
      <c r="GP86" s="5" t="n">
        <f aca="true">IF(RAND()&lt;=0.4,1,0)</f>
        <v>0</v>
      </c>
      <c r="GQ86" s="5" t="n">
        <f aca="true">IF(RAND()&lt;=0.4,1,0)</f>
        <v>1</v>
      </c>
      <c r="GR86" s="5" t="n">
        <f aca="true">IF(RAND()&lt;=0.4,1,0)</f>
        <v>0</v>
      </c>
      <c r="GS86" s="5" t="n">
        <f aca="true">IF(RAND()&lt;=0.4,1,0)</f>
        <v>1</v>
      </c>
      <c r="GT86" s="5" t="n">
        <f aca="true">IF(RAND()&lt;=0.4,1,0)</f>
        <v>1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1</v>
      </c>
      <c r="GZ86" s="5" t="n">
        <f aca="true">IF(RAND()&lt;=0.4,1,0)</f>
        <v>0</v>
      </c>
      <c r="HA86" s="5" t="n">
        <f aca="true">IF(RAND()&lt;=0.4,1,0)</f>
        <v>1</v>
      </c>
      <c r="HB86" s="5" t="n">
        <f aca="true">IF(RAND()&lt;=0.4,1,0)</f>
        <v>1</v>
      </c>
      <c r="HC86" s="5" t="n">
        <f aca="true">IF(RAND()&lt;=0.4,1,0)</f>
        <v>1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1</v>
      </c>
      <c r="HH86" s="5" t="n">
        <f aca="true">IF(RAND()&lt;=0.4,1,0)</f>
        <v>1</v>
      </c>
      <c r="HI86" s="5" t="n">
        <f aca="true">IF(RAND()&lt;=0.4,1,0)</f>
        <v>0</v>
      </c>
      <c r="HJ86" s="5" t="n">
        <f aca="true">IF(RAND()&lt;=0.4,1,0)</f>
        <v>1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1</v>
      </c>
      <c r="HN86" s="5" t="n">
        <f aca="true">IF(RAND()&lt;=0.4,1,0)</f>
        <v>1</v>
      </c>
      <c r="HO86" s="5" t="n">
        <f aca="true">IF(RAND()&lt;=0.4,1,0)</f>
        <v>1</v>
      </c>
      <c r="HP86" s="5" t="n">
        <f aca="true">IF(RAND()&lt;=0.4,1,0)</f>
        <v>1</v>
      </c>
      <c r="HQ86" s="5" t="n">
        <f aca="true">IF(RAND()&lt;=0.4,1,0)</f>
        <v>1</v>
      </c>
      <c r="HR86" s="5" t="n">
        <f aca="true">IF(RAND()&lt;=0.4,1,0)</f>
        <v>0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0</v>
      </c>
      <c r="HW86" s="5" t="n">
        <f aca="true">IF(RAND()&lt;=0.4,1,0)</f>
        <v>1</v>
      </c>
      <c r="HX86" s="5" t="n">
        <f aca="true">IF(RAND()&lt;=0.4,1,0)</f>
        <v>1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1</v>
      </c>
      <c r="IB86" s="5" t="n">
        <f aca="true">IF(RAND()&lt;=0.4,1,0)</f>
        <v>1</v>
      </c>
      <c r="IC86" s="5" t="n">
        <f aca="true">IF(RAND()&lt;=0.4,1,0)</f>
        <v>0</v>
      </c>
      <c r="ID86" s="5" t="n">
        <f aca="true">IF(RAND()&lt;=0.4,1,0)</f>
        <v>0</v>
      </c>
      <c r="IE86" s="5" t="n">
        <f aca="true">IF(RAND()&lt;=0.4,1,0)</f>
        <v>1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1</v>
      </c>
      <c r="IK86" s="5" t="n">
        <f aca="true">IF(RAND()&lt;=0.4,1,0)</f>
        <v>0</v>
      </c>
      <c r="IL86" s="5" t="n">
        <f aca="true">IF(RAND()&lt;=0.4,1,0)</f>
        <v>1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1</v>
      </c>
      <c r="IQ86" s="5" t="n">
        <f aca="true">IF(RAND()&lt;=0.4,1,0)</f>
        <v>1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1</v>
      </c>
      <c r="IU86" s="5" t="n">
        <f aca="true">IF(RAND()&lt;=0.4,1,0)</f>
        <v>1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1</v>
      </c>
      <c r="D87" s="5" t="n">
        <f aca="true">IF(RAND()&lt;=0.4,1,0)</f>
        <v>0</v>
      </c>
      <c r="E87" s="5" t="n">
        <f aca="true">IF(RAND()&lt;=0.4,1,0)</f>
        <v>0</v>
      </c>
      <c r="F87" s="5" t="n">
        <f aca="true">IF(RAND()&lt;=0.4,1,0)</f>
        <v>1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0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1</v>
      </c>
      <c r="P87" s="5" t="n">
        <f aca="true">IF(RAND()&lt;=0.4,1,0)</f>
        <v>1</v>
      </c>
      <c r="Q87" s="5" t="n">
        <f aca="true">IF(RAND()&lt;=0.4,1,0)</f>
        <v>0</v>
      </c>
      <c r="R87" s="5" t="n">
        <f aca="true">IF(RAND()&lt;=0.4,1,0)</f>
        <v>0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0</v>
      </c>
      <c r="Y87" s="5" t="n">
        <f aca="true">IF(RAND()&lt;=0.4,1,0)</f>
        <v>1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1</v>
      </c>
      <c r="AI87" s="5" t="n">
        <f aca="true">IF(RAND()&lt;=0.4,1,0)</f>
        <v>1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1</v>
      </c>
      <c r="AM87" s="5" t="n">
        <f aca="true">IF(RAND()&lt;=0.4,1,0)</f>
        <v>0</v>
      </c>
      <c r="AN87" s="5" t="n">
        <f aca="true">IF(RAND()&lt;=0.4,1,0)</f>
        <v>1</v>
      </c>
      <c r="AO87" s="5" t="n">
        <f aca="true">IF(RAND()&lt;=0.4,1,0)</f>
        <v>1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1</v>
      </c>
      <c r="AT87" s="5" t="n">
        <f aca="true">IF(RAND()&lt;=0.4,1,0)</f>
        <v>1</v>
      </c>
      <c r="AU87" s="5" t="n">
        <f aca="true">IF(RAND()&lt;=0.4,1,0)</f>
        <v>1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0</v>
      </c>
      <c r="AZ87" s="5" t="n">
        <f aca="true">IF(RAND()&lt;=0.4,1,0)</f>
        <v>0</v>
      </c>
      <c r="BA87" s="5" t="n">
        <f aca="true">IF(RAND()&lt;=0.4,1,0)</f>
        <v>0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1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1</v>
      </c>
      <c r="BH87" s="5" t="n">
        <f aca="true">IF(RAND()&lt;=0.4,1,0)</f>
        <v>1</v>
      </c>
      <c r="BI87" s="5" t="n">
        <f aca="true">IF(RAND()&lt;=0.4,1,0)</f>
        <v>1</v>
      </c>
      <c r="BJ87" s="5" t="n">
        <f aca="true">IF(RAND()&lt;=0.4,1,0)</f>
        <v>0</v>
      </c>
      <c r="BK87" s="5" t="n">
        <f aca="true">IF(RAND()&lt;=0.4,1,0)</f>
        <v>1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1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0</v>
      </c>
      <c r="BR87" s="5" t="n">
        <f aca="true">IF(RAND()&lt;=0.4,1,0)</f>
        <v>0</v>
      </c>
      <c r="BS87" s="5" t="n">
        <f aca="true">IF(RAND()&lt;=0.4,1,0)</f>
        <v>1</v>
      </c>
      <c r="BT87" s="5" t="n">
        <f aca="true">IF(RAND()&lt;=0.4,1,0)</f>
        <v>0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1</v>
      </c>
      <c r="BX87" s="5" t="n">
        <f aca="true">IF(RAND()&lt;=0.4,1,0)</f>
        <v>1</v>
      </c>
      <c r="BY87" s="5" t="n">
        <f aca="true">IF(RAND()&lt;=0.4,1,0)</f>
        <v>1</v>
      </c>
      <c r="BZ87" s="5" t="n">
        <f aca="true">IF(RAND()&lt;=0.4,1,0)</f>
        <v>1</v>
      </c>
      <c r="CA87" s="5" t="n">
        <f aca="true">IF(RAND()&lt;=0.4,1,0)</f>
        <v>1</v>
      </c>
      <c r="CB87" s="5" t="n">
        <f aca="true">IF(RAND()&lt;=0.4,1,0)</f>
        <v>0</v>
      </c>
      <c r="CC87" s="5" t="n">
        <f aca="true">IF(RAND()&lt;=0.4,1,0)</f>
        <v>0</v>
      </c>
      <c r="CD87" s="5" t="n">
        <f aca="true">IF(RAND()&lt;=0.4,1,0)</f>
        <v>0</v>
      </c>
      <c r="CE87" s="5" t="n">
        <f aca="true">IF(RAND()&lt;=0.4,1,0)</f>
        <v>0</v>
      </c>
      <c r="CF87" s="5" t="n">
        <f aca="true">IF(RAND()&lt;=0.4,1,0)</f>
        <v>1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1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1</v>
      </c>
      <c r="CO87" s="5" t="n">
        <f aca="true">IF(RAND()&lt;=0.4,1,0)</f>
        <v>0</v>
      </c>
      <c r="CP87" s="5" t="n">
        <f aca="true">IF(RAND()&lt;=0.4,1,0)</f>
        <v>1</v>
      </c>
      <c r="CQ87" s="5" t="n">
        <f aca="true">IF(RAND()&lt;=0.4,1,0)</f>
        <v>0</v>
      </c>
      <c r="CR87" s="5" t="n">
        <f aca="true">IF(RAND()&lt;=0.4,1,0)</f>
        <v>1</v>
      </c>
      <c r="CS87" s="5" t="n">
        <f aca="true">IF(RAND()&lt;=0.4,1,0)</f>
        <v>1</v>
      </c>
      <c r="CT87" s="5" t="n">
        <f aca="true">IF(RAND()&lt;=0.4,1,0)</f>
        <v>0</v>
      </c>
      <c r="CU87" s="5" t="n">
        <f aca="true">IF(RAND()&lt;=0.4,1,0)</f>
        <v>0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1</v>
      </c>
      <c r="CY87" s="5" t="n">
        <f aca="true">IF(RAND()&lt;=0.4,1,0)</f>
        <v>1</v>
      </c>
      <c r="CZ87" s="5" t="n">
        <f aca="true">IF(RAND()&lt;=0.4,1,0)</f>
        <v>0</v>
      </c>
      <c r="DA87" s="5" t="n">
        <f aca="true">IF(RAND()&lt;=0.4,1,0)</f>
        <v>1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1</v>
      </c>
      <c r="DL87" s="5" t="n">
        <f aca="true">IF(RAND()&lt;=0.4,1,0)</f>
        <v>0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1</v>
      </c>
      <c r="DP87" s="5" t="n">
        <f aca="true">IF(RAND()&lt;=0.4,1,0)</f>
        <v>0</v>
      </c>
      <c r="DQ87" s="5" t="n">
        <f aca="true">IF(RAND()&lt;=0.4,1,0)</f>
        <v>1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1</v>
      </c>
      <c r="DY87" s="5" t="n">
        <f aca="true">IF(RAND()&lt;=0.4,1,0)</f>
        <v>0</v>
      </c>
      <c r="DZ87" s="5" t="n">
        <f aca="true">IF(RAND()&lt;=0.4,1,0)</f>
        <v>0</v>
      </c>
      <c r="EA87" s="5" t="n">
        <f aca="true">IF(RAND()&lt;=0.4,1,0)</f>
        <v>1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1</v>
      </c>
      <c r="EE87" s="5" t="n">
        <f aca="true">IF(RAND()&lt;=0.4,1,0)</f>
        <v>1</v>
      </c>
      <c r="EF87" s="5" t="n">
        <f aca="true">IF(RAND()&lt;=0.4,1,0)</f>
        <v>1</v>
      </c>
      <c r="EG87" s="5" t="n">
        <f aca="true">IF(RAND()&lt;=0.4,1,0)</f>
        <v>0</v>
      </c>
      <c r="EH87" s="5" t="n">
        <f aca="true">IF(RAND()&lt;=0.4,1,0)</f>
        <v>1</v>
      </c>
      <c r="EI87" s="5" t="n">
        <f aca="true">IF(RAND()&lt;=0.4,1,0)</f>
        <v>1</v>
      </c>
      <c r="EJ87" s="5" t="n">
        <f aca="true">IF(RAND()&lt;=0.4,1,0)</f>
        <v>0</v>
      </c>
      <c r="EK87" s="5" t="n">
        <f aca="true">IF(RAND()&lt;=0.4,1,0)</f>
        <v>0</v>
      </c>
      <c r="EL87" s="5" t="n">
        <f aca="true">IF(RAND()&lt;=0.4,1,0)</f>
        <v>1</v>
      </c>
      <c r="EM87" s="5" t="n">
        <f aca="true">IF(RAND()&lt;=0.4,1,0)</f>
        <v>1</v>
      </c>
      <c r="EN87" s="5" t="n">
        <f aca="true">IF(RAND()&lt;=0.4,1,0)</f>
        <v>1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1</v>
      </c>
      <c r="ES87" s="5" t="n">
        <f aca="true">IF(RAND()&lt;=0.4,1,0)</f>
        <v>0</v>
      </c>
      <c r="ET87" s="5" t="n">
        <f aca="true">IF(RAND()&lt;=0.4,1,0)</f>
        <v>1</v>
      </c>
      <c r="EU87" s="5" t="n">
        <f aca="true">IF(RAND()&lt;=0.4,1,0)</f>
        <v>0</v>
      </c>
      <c r="EV87" s="5" t="n">
        <f aca="true">IF(RAND()&lt;=0.4,1,0)</f>
        <v>0</v>
      </c>
      <c r="EW87" s="5" t="n">
        <f aca="true">IF(RAND()&lt;=0.4,1,0)</f>
        <v>1</v>
      </c>
      <c r="EX87" s="5" t="n">
        <f aca="true">IF(RAND()&lt;=0.4,1,0)</f>
        <v>0</v>
      </c>
      <c r="EY87" s="5" t="n">
        <f aca="true">IF(RAND()&lt;=0.4,1,0)</f>
        <v>0</v>
      </c>
      <c r="EZ87" s="5" t="n">
        <f aca="true">IF(RAND()&lt;=0.4,1,0)</f>
        <v>0</v>
      </c>
      <c r="FA87" s="5" t="n">
        <f aca="true">IF(RAND()&lt;=0.4,1,0)</f>
        <v>1</v>
      </c>
      <c r="FB87" s="5" t="n">
        <f aca="true">IF(RAND()&lt;=0.4,1,0)</f>
        <v>1</v>
      </c>
      <c r="FC87" s="5" t="n">
        <f aca="true">IF(RAND()&lt;=0.4,1,0)</f>
        <v>0</v>
      </c>
      <c r="FD87" s="5" t="n">
        <f aca="true">IF(RAND()&lt;=0.4,1,0)</f>
        <v>0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1</v>
      </c>
      <c r="FI87" s="5" t="n">
        <f aca="true">IF(RAND()&lt;=0.4,1,0)</f>
        <v>0</v>
      </c>
      <c r="FJ87" s="5" t="n">
        <f aca="true">IF(RAND()&lt;=0.4,1,0)</f>
        <v>1</v>
      </c>
      <c r="FK87" s="5" t="n">
        <f aca="true">IF(RAND()&lt;=0.4,1,0)</f>
        <v>0</v>
      </c>
      <c r="FL87" s="5" t="n">
        <f aca="true">IF(RAND()&lt;=0.4,1,0)</f>
        <v>0</v>
      </c>
      <c r="FM87" s="5" t="n">
        <f aca="true">IF(RAND()&lt;=0.4,1,0)</f>
        <v>1</v>
      </c>
      <c r="FN87" s="5" t="n">
        <f aca="true">IF(RAND()&lt;=0.4,1,0)</f>
        <v>1</v>
      </c>
      <c r="FO87" s="5" t="n">
        <f aca="true">IF(RAND()&lt;=0.4,1,0)</f>
        <v>1</v>
      </c>
      <c r="FP87" s="5" t="n">
        <f aca="true">IF(RAND()&lt;=0.4,1,0)</f>
        <v>0</v>
      </c>
      <c r="FQ87" s="5" t="n">
        <f aca="true">IF(RAND()&lt;=0.4,1,0)</f>
        <v>0</v>
      </c>
      <c r="FR87" s="5" t="n">
        <f aca="true">IF(RAND()&lt;=0.4,1,0)</f>
        <v>1</v>
      </c>
      <c r="FS87" s="5" t="n">
        <f aca="true">IF(RAND()&lt;=0.4,1,0)</f>
        <v>1</v>
      </c>
      <c r="FT87" s="5" t="n">
        <f aca="true">IF(RAND()&lt;=0.4,1,0)</f>
        <v>1</v>
      </c>
      <c r="FU87" s="5" t="n">
        <f aca="true">IF(RAND()&lt;=0.4,1,0)</f>
        <v>0</v>
      </c>
      <c r="FV87" s="5" t="n">
        <f aca="true">IF(RAND()&lt;=0.4,1,0)</f>
        <v>1</v>
      </c>
      <c r="FW87" s="5" t="n">
        <f aca="true">IF(RAND()&lt;=0.4,1,0)</f>
        <v>1</v>
      </c>
      <c r="FX87" s="5" t="n">
        <f aca="true">IF(RAND()&lt;=0.4,1,0)</f>
        <v>0</v>
      </c>
      <c r="FY87" s="5" t="n">
        <f aca="true">IF(RAND()&lt;=0.4,1,0)</f>
        <v>0</v>
      </c>
      <c r="FZ87" s="5" t="n">
        <f aca="true">IF(RAND()&lt;=0.4,1,0)</f>
        <v>1</v>
      </c>
      <c r="GA87" s="5" t="n">
        <f aca="true">IF(RAND()&lt;=0.4,1,0)</f>
        <v>0</v>
      </c>
      <c r="GB87" s="5" t="n">
        <f aca="true">IF(RAND()&lt;=0.4,1,0)</f>
        <v>0</v>
      </c>
      <c r="GC87" s="5" t="n">
        <f aca="true">IF(RAND()&lt;=0.4,1,0)</f>
        <v>1</v>
      </c>
      <c r="GD87" s="5" t="n">
        <f aca="true">IF(RAND()&lt;=0.4,1,0)</f>
        <v>0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1</v>
      </c>
      <c r="GH87" s="5" t="n">
        <f aca="true">IF(RAND()&lt;=0.4,1,0)</f>
        <v>1</v>
      </c>
      <c r="GI87" s="5" t="n">
        <f aca="true">IF(RAND()&lt;=0.4,1,0)</f>
        <v>1</v>
      </c>
      <c r="GJ87" s="5" t="n">
        <f aca="true">IF(RAND()&lt;=0.4,1,0)</f>
        <v>1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1</v>
      </c>
      <c r="GN87" s="5" t="n">
        <f aca="true">IF(RAND()&lt;=0.4,1,0)</f>
        <v>1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0</v>
      </c>
      <c r="GR87" s="5" t="n">
        <f aca="true">IF(RAND()&lt;=0.4,1,0)</f>
        <v>1</v>
      </c>
      <c r="GS87" s="5" t="n">
        <f aca="true">IF(RAND()&lt;=0.4,1,0)</f>
        <v>1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1</v>
      </c>
      <c r="GX87" s="5" t="n">
        <f aca="true">IF(RAND()&lt;=0.4,1,0)</f>
        <v>1</v>
      </c>
      <c r="GY87" s="5" t="n">
        <f aca="true">IF(RAND()&lt;=0.4,1,0)</f>
        <v>0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0</v>
      </c>
      <c r="HC87" s="5" t="n">
        <f aca="true">IF(RAND()&lt;=0.4,1,0)</f>
        <v>0</v>
      </c>
      <c r="HD87" s="5" t="n">
        <f aca="true">IF(RAND()&lt;=0.4,1,0)</f>
        <v>1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0</v>
      </c>
      <c r="HI87" s="5" t="n">
        <f aca="true">IF(RAND()&lt;=0.4,1,0)</f>
        <v>0</v>
      </c>
      <c r="HJ87" s="5" t="n">
        <f aca="true">IF(RAND()&lt;=0.4,1,0)</f>
        <v>1</v>
      </c>
      <c r="HK87" s="5" t="n">
        <f aca="true">IF(RAND()&lt;=0.4,1,0)</f>
        <v>1</v>
      </c>
      <c r="HL87" s="5" t="n">
        <f aca="true">IF(RAND()&lt;=0.4,1,0)</f>
        <v>1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1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0</v>
      </c>
      <c r="HS87" s="5" t="n">
        <f aca="true">IF(RAND()&lt;=0.4,1,0)</f>
        <v>1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1</v>
      </c>
      <c r="HX87" s="5" t="n">
        <f aca="true">IF(RAND()&lt;=0.4,1,0)</f>
        <v>0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0</v>
      </c>
      <c r="ID87" s="5" t="n">
        <f aca="true">IF(RAND()&lt;=0.4,1,0)</f>
        <v>0</v>
      </c>
      <c r="IE87" s="5" t="n">
        <f aca="true">IF(RAND()&lt;=0.4,1,0)</f>
        <v>0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0</v>
      </c>
      <c r="IJ87" s="5" t="n">
        <f aca="true">IF(RAND()&lt;=0.4,1,0)</f>
        <v>1</v>
      </c>
      <c r="IK87" s="5" t="n">
        <f aca="true">IF(RAND()&lt;=0.4,1,0)</f>
        <v>0</v>
      </c>
      <c r="IL87" s="5" t="n">
        <f aca="true">IF(RAND()&lt;=0.4,1,0)</f>
        <v>1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1</v>
      </c>
      <c r="IP87" s="5" t="n">
        <f aca="true">IF(RAND()&lt;=0.4,1,0)</f>
        <v>0</v>
      </c>
      <c r="IQ87" s="5" t="n">
        <f aca="true">IF(RAND()&lt;=0.4,1,0)</f>
        <v>1</v>
      </c>
      <c r="IR87" s="5" t="n">
        <f aca="true">IF(RAND()&lt;=0.4,1,0)</f>
        <v>1</v>
      </c>
      <c r="IS87" s="5" t="n">
        <f aca="true">IF(RAND()&lt;=0.4,1,0)</f>
        <v>0</v>
      </c>
      <c r="IT87" s="5" t="n">
        <f aca="true">IF(RAND()&lt;=0.4,1,0)</f>
        <v>1</v>
      </c>
      <c r="IU87" s="5" t="n">
        <f aca="true">IF(RAND()&lt;=0.4,1,0)</f>
        <v>0</v>
      </c>
      <c r="IV87" s="5" t="n">
        <f aca="true">IF(RAND()&lt;=0.4,1,0)</f>
        <v>1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1</v>
      </c>
      <c r="L88" s="5" t="n">
        <f aca="true">IF(RAND()&lt;=0.4,1,0)</f>
        <v>1</v>
      </c>
      <c r="M88" s="5" t="n">
        <f aca="true">IF(RAND()&lt;=0.4,1,0)</f>
        <v>0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0</v>
      </c>
      <c r="Y88" s="5" t="n">
        <f aca="true">IF(RAND()&lt;=0.4,1,0)</f>
        <v>0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1</v>
      </c>
      <c r="AC88" s="5" t="n">
        <f aca="true">IF(RAND()&lt;=0.4,1,0)</f>
        <v>1</v>
      </c>
      <c r="AD88" s="5" t="n">
        <f aca="true">IF(RAND()&lt;=0.4,1,0)</f>
        <v>1</v>
      </c>
      <c r="AE88" s="5" t="n">
        <f aca="true">IF(RAND()&lt;=0.4,1,0)</f>
        <v>0</v>
      </c>
      <c r="AF88" s="5" t="n">
        <f aca="true">IF(RAND()&lt;=0.4,1,0)</f>
        <v>0</v>
      </c>
      <c r="AG88" s="5" t="n">
        <f aca="true">IF(RAND()&lt;=0.4,1,0)</f>
        <v>0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0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0</v>
      </c>
      <c r="AR88" s="5" t="n">
        <f aca="true">IF(RAND()&lt;=0.4,1,0)</f>
        <v>1</v>
      </c>
      <c r="AS88" s="5" t="n">
        <f aca="true">IF(RAND()&lt;=0.4,1,0)</f>
        <v>0</v>
      </c>
      <c r="AT88" s="5" t="n">
        <f aca="true">IF(RAND()&lt;=0.4,1,0)</f>
        <v>0</v>
      </c>
      <c r="AU88" s="5" t="n">
        <f aca="true">IF(RAND()&lt;=0.4,1,0)</f>
        <v>1</v>
      </c>
      <c r="AV88" s="5" t="n">
        <f aca="true">IF(RAND()&lt;=0.4,1,0)</f>
        <v>1</v>
      </c>
      <c r="AW88" s="5" t="n">
        <f aca="true">IF(RAND()&lt;=0.4,1,0)</f>
        <v>1</v>
      </c>
      <c r="AX88" s="5" t="n">
        <f aca="true">IF(RAND()&lt;=0.4,1,0)</f>
        <v>1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1</v>
      </c>
      <c r="BB88" s="5" t="n">
        <f aca="true">IF(RAND()&lt;=0.4,1,0)</f>
        <v>0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0</v>
      </c>
      <c r="BG88" s="5" t="n">
        <f aca="true">IF(RAND()&lt;=0.4,1,0)</f>
        <v>1</v>
      </c>
      <c r="BH88" s="5" t="n">
        <f aca="true">IF(RAND()&lt;=0.4,1,0)</f>
        <v>1</v>
      </c>
      <c r="BI88" s="5" t="n">
        <f aca="true">IF(RAND()&lt;=0.4,1,0)</f>
        <v>1</v>
      </c>
      <c r="BJ88" s="5" t="n">
        <f aca="true">IF(RAND()&lt;=0.4,1,0)</f>
        <v>1</v>
      </c>
      <c r="BK88" s="5" t="n">
        <f aca="true">IF(RAND()&lt;=0.4,1,0)</f>
        <v>0</v>
      </c>
      <c r="BL88" s="5" t="n">
        <f aca="true">IF(RAND()&lt;=0.4,1,0)</f>
        <v>0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1</v>
      </c>
      <c r="BW88" s="5" t="n">
        <f aca="true">IF(RAND()&lt;=0.4,1,0)</f>
        <v>0</v>
      </c>
      <c r="BX88" s="5" t="n">
        <f aca="true">IF(RAND()&lt;=0.4,1,0)</f>
        <v>1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1</v>
      </c>
      <c r="CB88" s="5" t="n">
        <f aca="true">IF(RAND()&lt;=0.4,1,0)</f>
        <v>1</v>
      </c>
      <c r="CC88" s="5" t="n">
        <f aca="true">IF(RAND()&lt;=0.4,1,0)</f>
        <v>1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1</v>
      </c>
      <c r="CH88" s="5" t="n">
        <f aca="true">IF(RAND()&lt;=0.4,1,0)</f>
        <v>0</v>
      </c>
      <c r="CI88" s="5" t="n">
        <f aca="true">IF(RAND()&lt;=0.4,1,0)</f>
        <v>1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0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1</v>
      </c>
      <c r="CX88" s="5" t="n">
        <f aca="true">IF(RAND()&lt;=0.4,1,0)</f>
        <v>0</v>
      </c>
      <c r="CY88" s="5" t="n">
        <f aca="true">IF(RAND()&lt;=0.4,1,0)</f>
        <v>1</v>
      </c>
      <c r="CZ88" s="5" t="n">
        <f aca="true">IF(RAND()&lt;=0.4,1,0)</f>
        <v>0</v>
      </c>
      <c r="DA88" s="5" t="n">
        <f aca="true">IF(RAND()&lt;=0.4,1,0)</f>
        <v>1</v>
      </c>
      <c r="DB88" s="5" t="n">
        <f aca="true">IF(RAND()&lt;=0.4,1,0)</f>
        <v>1</v>
      </c>
      <c r="DC88" s="5" t="n">
        <f aca="true">IF(RAND()&lt;=0.4,1,0)</f>
        <v>1</v>
      </c>
      <c r="DD88" s="5" t="n">
        <f aca="true">IF(RAND()&lt;=0.4,1,0)</f>
        <v>0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0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0</v>
      </c>
      <c r="DK88" s="5" t="n">
        <f aca="true">IF(RAND()&lt;=0.4,1,0)</f>
        <v>0</v>
      </c>
      <c r="DL88" s="5" t="n">
        <f aca="true">IF(RAND()&lt;=0.4,1,0)</f>
        <v>0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0</v>
      </c>
      <c r="DR88" s="5" t="n">
        <f aca="true">IF(RAND()&lt;=0.4,1,0)</f>
        <v>1</v>
      </c>
      <c r="DS88" s="5" t="n">
        <f aca="true">IF(RAND()&lt;=0.4,1,0)</f>
        <v>0</v>
      </c>
      <c r="DT88" s="5" t="n">
        <f aca="true">IF(RAND()&lt;=0.4,1,0)</f>
        <v>1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1</v>
      </c>
      <c r="DZ88" s="5" t="n">
        <f aca="true">IF(RAND()&lt;=0.4,1,0)</f>
        <v>0</v>
      </c>
      <c r="EA88" s="5" t="n">
        <f aca="true">IF(RAND()&lt;=0.4,1,0)</f>
        <v>0</v>
      </c>
      <c r="EB88" s="5" t="n">
        <f aca="true">IF(RAND()&lt;=0.4,1,0)</f>
        <v>1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1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1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1</v>
      </c>
      <c r="ES88" s="5" t="n">
        <f aca="true">IF(RAND()&lt;=0.4,1,0)</f>
        <v>1</v>
      </c>
      <c r="ET88" s="5" t="n">
        <f aca="true">IF(RAND()&lt;=0.4,1,0)</f>
        <v>0</v>
      </c>
      <c r="EU88" s="5" t="n">
        <f aca="true">IF(RAND()&lt;=0.4,1,0)</f>
        <v>1</v>
      </c>
      <c r="EV88" s="5" t="n">
        <f aca="true">IF(RAND()&lt;=0.4,1,0)</f>
        <v>1</v>
      </c>
      <c r="EW88" s="5" t="n">
        <f aca="true">IF(RAND()&lt;=0.4,1,0)</f>
        <v>0</v>
      </c>
      <c r="EX88" s="5" t="n">
        <f aca="true">IF(RAND()&lt;=0.4,1,0)</f>
        <v>1</v>
      </c>
      <c r="EY88" s="5" t="n">
        <f aca="true">IF(RAND()&lt;=0.4,1,0)</f>
        <v>1</v>
      </c>
      <c r="EZ88" s="5" t="n">
        <f aca="true">IF(RAND()&lt;=0.4,1,0)</f>
        <v>1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1</v>
      </c>
      <c r="FF88" s="5" t="n">
        <f aca="true">IF(RAND()&lt;=0.4,1,0)</f>
        <v>1</v>
      </c>
      <c r="FG88" s="5" t="n">
        <f aca="true">IF(RAND()&lt;=0.4,1,0)</f>
        <v>1</v>
      </c>
      <c r="FH88" s="5" t="n">
        <f aca="true">IF(RAND()&lt;=0.4,1,0)</f>
        <v>1</v>
      </c>
      <c r="FI88" s="5" t="n">
        <f aca="true">IF(RAND()&lt;=0.4,1,0)</f>
        <v>1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1</v>
      </c>
      <c r="FN88" s="5" t="n">
        <f aca="true">IF(RAND()&lt;=0.4,1,0)</f>
        <v>1</v>
      </c>
      <c r="FO88" s="5" t="n">
        <f aca="true">IF(RAND()&lt;=0.4,1,0)</f>
        <v>0</v>
      </c>
      <c r="FP88" s="5" t="n">
        <f aca="true">IF(RAND()&lt;=0.4,1,0)</f>
        <v>1</v>
      </c>
      <c r="FQ88" s="5" t="n">
        <f aca="true">IF(RAND()&lt;=0.4,1,0)</f>
        <v>0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0</v>
      </c>
      <c r="FV88" s="5" t="n">
        <f aca="true">IF(RAND()&lt;=0.4,1,0)</f>
        <v>0</v>
      </c>
      <c r="FW88" s="5" t="n">
        <f aca="true">IF(RAND()&lt;=0.4,1,0)</f>
        <v>1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1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1</v>
      </c>
      <c r="GE88" s="5" t="n">
        <f aca="true">IF(RAND()&lt;=0.4,1,0)</f>
        <v>1</v>
      </c>
      <c r="GF88" s="5" t="n">
        <f aca="true">IF(RAND()&lt;=0.4,1,0)</f>
        <v>0</v>
      </c>
      <c r="GG88" s="5" t="n">
        <f aca="true">IF(RAND()&lt;=0.4,1,0)</f>
        <v>0</v>
      </c>
      <c r="GH88" s="5" t="n">
        <f aca="true">IF(RAND()&lt;=0.4,1,0)</f>
        <v>1</v>
      </c>
      <c r="GI88" s="5" t="n">
        <f aca="true">IF(RAND()&lt;=0.4,1,0)</f>
        <v>1</v>
      </c>
      <c r="GJ88" s="5" t="n">
        <f aca="true">IF(RAND()&lt;=0.4,1,0)</f>
        <v>1</v>
      </c>
      <c r="GK88" s="5" t="n">
        <f aca="true">IF(RAND()&lt;=0.4,1,0)</f>
        <v>1</v>
      </c>
      <c r="GL88" s="5" t="n">
        <f aca="true">IF(RAND()&lt;=0.4,1,0)</f>
        <v>0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1</v>
      </c>
      <c r="GP88" s="5" t="n">
        <f aca="true">IF(RAND()&lt;=0.4,1,0)</f>
        <v>1</v>
      </c>
      <c r="GQ88" s="5" t="n">
        <f aca="true">IF(RAND()&lt;=0.4,1,0)</f>
        <v>0</v>
      </c>
      <c r="GR88" s="5" t="n">
        <f aca="true">IF(RAND()&lt;=0.4,1,0)</f>
        <v>1</v>
      </c>
      <c r="GS88" s="5" t="n">
        <f aca="true">IF(RAND()&lt;=0.4,1,0)</f>
        <v>0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0</v>
      </c>
      <c r="GZ88" s="5" t="n">
        <f aca="true">IF(RAND()&lt;=0.4,1,0)</f>
        <v>0</v>
      </c>
      <c r="HA88" s="5" t="n">
        <f aca="true">IF(RAND()&lt;=0.4,1,0)</f>
        <v>0</v>
      </c>
      <c r="HB88" s="5" t="n">
        <f aca="true">IF(RAND()&lt;=0.4,1,0)</f>
        <v>1</v>
      </c>
      <c r="HC88" s="5" t="n">
        <f aca="true">IF(RAND()&lt;=0.4,1,0)</f>
        <v>0</v>
      </c>
      <c r="HD88" s="5" t="n">
        <f aca="true">IF(RAND()&lt;=0.4,1,0)</f>
        <v>1</v>
      </c>
      <c r="HE88" s="5" t="n">
        <f aca="true">IF(RAND()&lt;=0.4,1,0)</f>
        <v>1</v>
      </c>
      <c r="HF88" s="5" t="n">
        <f aca="true">IF(RAND()&lt;=0.4,1,0)</f>
        <v>1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0</v>
      </c>
      <c r="HK88" s="5" t="n">
        <f aca="true">IF(RAND()&lt;=0.4,1,0)</f>
        <v>0</v>
      </c>
      <c r="HL88" s="5" t="n">
        <f aca="true">IF(RAND()&lt;=0.4,1,0)</f>
        <v>1</v>
      </c>
      <c r="HM88" s="5" t="n">
        <f aca="true">IF(RAND()&lt;=0.4,1,0)</f>
        <v>0</v>
      </c>
      <c r="HN88" s="5" t="n">
        <f aca="true">IF(RAND()&lt;=0.4,1,0)</f>
        <v>0</v>
      </c>
      <c r="HO88" s="5" t="n">
        <f aca="true">IF(RAND()&lt;=0.4,1,0)</f>
        <v>1</v>
      </c>
      <c r="HP88" s="5" t="n">
        <f aca="true">IF(RAND()&lt;=0.4,1,0)</f>
        <v>1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1</v>
      </c>
      <c r="HT88" s="5" t="n">
        <f aca="true">IF(RAND()&lt;=0.4,1,0)</f>
        <v>1</v>
      </c>
      <c r="HU88" s="5" t="n">
        <f aca="true">IF(RAND()&lt;=0.4,1,0)</f>
        <v>0</v>
      </c>
      <c r="HV88" s="5" t="n">
        <f aca="true">IF(RAND()&lt;=0.4,1,0)</f>
        <v>1</v>
      </c>
      <c r="HW88" s="5" t="n">
        <f aca="true">IF(RAND()&lt;=0.4,1,0)</f>
        <v>1</v>
      </c>
      <c r="HX88" s="5" t="n">
        <f aca="true">IF(RAND()&lt;=0.4,1,0)</f>
        <v>0</v>
      </c>
      <c r="HY88" s="5" t="n">
        <f aca="true">IF(RAND()&lt;=0.4,1,0)</f>
        <v>1</v>
      </c>
      <c r="HZ88" s="5" t="n">
        <f aca="true">IF(RAND()&lt;=0.4,1,0)</f>
        <v>1</v>
      </c>
      <c r="IA88" s="5" t="n">
        <f aca="true">IF(RAND()&lt;=0.4,1,0)</f>
        <v>1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1</v>
      </c>
      <c r="IE88" s="5" t="n">
        <f aca="true">IF(RAND()&lt;=0.4,1,0)</f>
        <v>1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1</v>
      </c>
      <c r="IM88" s="5" t="n">
        <f aca="true">IF(RAND()&lt;=0.4,1,0)</f>
        <v>0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1</v>
      </c>
      <c r="IQ88" s="5" t="n">
        <f aca="true">IF(RAND()&lt;=0.4,1,0)</f>
        <v>0</v>
      </c>
      <c r="IR88" s="5" t="n">
        <f aca="true">IF(RAND()&lt;=0.4,1,0)</f>
        <v>1</v>
      </c>
      <c r="IS88" s="5" t="n">
        <f aca="true">IF(RAND()&lt;=0.4,1,0)</f>
        <v>0</v>
      </c>
      <c r="IT88" s="5" t="n">
        <f aca="true">IF(RAND()&lt;=0.4,1,0)</f>
        <v>1</v>
      </c>
      <c r="IU88" s="5" t="n">
        <f aca="true">IF(RAND()&lt;=0.4,1,0)</f>
        <v>1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1</v>
      </c>
      <c r="I89" s="5" t="n">
        <f aca="true">IF(RAND()&lt;=0.4,1,0)</f>
        <v>0</v>
      </c>
      <c r="J89" s="5" t="n">
        <f aca="true">IF(RAND()&lt;=0.4,1,0)</f>
        <v>1</v>
      </c>
      <c r="K89" s="5" t="n">
        <f aca="true">IF(RAND()&lt;=0.4,1,0)</f>
        <v>1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1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0</v>
      </c>
      <c r="S89" s="5" t="n">
        <f aca="true">IF(RAND()&lt;=0.4,1,0)</f>
        <v>0</v>
      </c>
      <c r="T89" s="5" t="n">
        <f aca="true">IF(RAND()&lt;=0.4,1,0)</f>
        <v>1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1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0</v>
      </c>
      <c r="AB89" s="5" t="n">
        <f aca="true">IF(RAND()&lt;=0.4,1,0)</f>
        <v>1</v>
      </c>
      <c r="AC89" s="5" t="n">
        <f aca="true">IF(RAND()&lt;=0.4,1,0)</f>
        <v>0</v>
      </c>
      <c r="AD89" s="5" t="n">
        <f aca="true">IF(RAND()&lt;=0.4,1,0)</f>
        <v>1</v>
      </c>
      <c r="AE89" s="5" t="n">
        <f aca="true">IF(RAND()&lt;=0.4,1,0)</f>
        <v>0</v>
      </c>
      <c r="AF89" s="5" t="n">
        <f aca="true">IF(RAND()&lt;=0.4,1,0)</f>
        <v>0</v>
      </c>
      <c r="AG89" s="5" t="n">
        <f aca="true">IF(RAND()&lt;=0.4,1,0)</f>
        <v>1</v>
      </c>
      <c r="AH89" s="5" t="n">
        <f aca="true">IF(RAND()&lt;=0.4,1,0)</f>
        <v>1</v>
      </c>
      <c r="AI89" s="5" t="n">
        <f aca="true">IF(RAND()&lt;=0.4,1,0)</f>
        <v>1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1</v>
      </c>
      <c r="AN89" s="5" t="n">
        <f aca="true">IF(RAND()&lt;=0.4,1,0)</f>
        <v>0</v>
      </c>
      <c r="AO89" s="5" t="n">
        <f aca="true">IF(RAND()&lt;=0.4,1,0)</f>
        <v>1</v>
      </c>
      <c r="AP89" s="5" t="n">
        <f aca="true">IF(RAND()&lt;=0.4,1,0)</f>
        <v>1</v>
      </c>
      <c r="AQ89" s="5" t="n">
        <f aca="true">IF(RAND()&lt;=0.4,1,0)</f>
        <v>1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1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1</v>
      </c>
      <c r="BC89" s="5" t="n">
        <f aca="true">IF(RAND()&lt;=0.4,1,0)</f>
        <v>1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0</v>
      </c>
      <c r="BH89" s="5" t="n">
        <f aca="true">IF(RAND()&lt;=0.4,1,0)</f>
        <v>0</v>
      </c>
      <c r="BI89" s="5" t="n">
        <f aca="true">IF(RAND()&lt;=0.4,1,0)</f>
        <v>1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1</v>
      </c>
      <c r="BM89" s="5" t="n">
        <f aca="true">IF(RAND()&lt;=0.4,1,0)</f>
        <v>0</v>
      </c>
      <c r="BN89" s="5" t="n">
        <f aca="true">IF(RAND()&lt;=0.4,1,0)</f>
        <v>0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0</v>
      </c>
      <c r="BS89" s="5" t="n">
        <f aca="true">IF(RAND()&lt;=0.4,1,0)</f>
        <v>0</v>
      </c>
      <c r="BT89" s="5" t="n">
        <f aca="true">IF(RAND()&lt;=0.4,1,0)</f>
        <v>0</v>
      </c>
      <c r="BU89" s="5" t="n">
        <f aca="true">IF(RAND()&lt;=0.4,1,0)</f>
        <v>1</v>
      </c>
      <c r="BV89" s="5" t="n">
        <f aca="true">IF(RAND()&lt;=0.4,1,0)</f>
        <v>1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1</v>
      </c>
      <c r="CD89" s="5" t="n">
        <f aca="true">IF(RAND()&lt;=0.4,1,0)</f>
        <v>0</v>
      </c>
      <c r="CE89" s="5" t="n">
        <f aca="true">IF(RAND()&lt;=0.4,1,0)</f>
        <v>1</v>
      </c>
      <c r="CF89" s="5" t="n">
        <f aca="true">IF(RAND()&lt;=0.4,1,0)</f>
        <v>0</v>
      </c>
      <c r="CG89" s="5" t="n">
        <f aca="true">IF(RAND()&lt;=0.4,1,0)</f>
        <v>0</v>
      </c>
      <c r="CH89" s="5" t="n">
        <f aca="true">IF(RAND()&lt;=0.4,1,0)</f>
        <v>1</v>
      </c>
      <c r="CI89" s="5" t="n">
        <f aca="true">IF(RAND()&lt;=0.4,1,0)</f>
        <v>0</v>
      </c>
      <c r="CJ89" s="5" t="n">
        <f aca="true">IF(RAND()&lt;=0.4,1,0)</f>
        <v>0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0</v>
      </c>
      <c r="CN89" s="5" t="n">
        <f aca="true">IF(RAND()&lt;=0.4,1,0)</f>
        <v>1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1</v>
      </c>
      <c r="CR89" s="5" t="n">
        <f aca="true">IF(RAND()&lt;=0.4,1,0)</f>
        <v>0</v>
      </c>
      <c r="CS89" s="5" t="n">
        <f aca="true">IF(RAND()&lt;=0.4,1,0)</f>
        <v>1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0</v>
      </c>
      <c r="CX89" s="5" t="n">
        <f aca="true">IF(RAND()&lt;=0.4,1,0)</f>
        <v>0</v>
      </c>
      <c r="CY89" s="5" t="n">
        <f aca="true">IF(RAND()&lt;=0.4,1,0)</f>
        <v>1</v>
      </c>
      <c r="CZ89" s="5" t="n">
        <f aca="true">IF(RAND()&lt;=0.4,1,0)</f>
        <v>0</v>
      </c>
      <c r="DA89" s="5" t="n">
        <f aca="true">IF(RAND()&lt;=0.4,1,0)</f>
        <v>0</v>
      </c>
      <c r="DB89" s="5" t="n">
        <f aca="true">IF(RAND()&lt;=0.4,1,0)</f>
        <v>1</v>
      </c>
      <c r="DC89" s="5" t="n">
        <f aca="true">IF(RAND()&lt;=0.4,1,0)</f>
        <v>0</v>
      </c>
      <c r="DD89" s="5" t="n">
        <f aca="true">IF(RAND()&lt;=0.4,1,0)</f>
        <v>1</v>
      </c>
      <c r="DE89" s="5" t="n">
        <f aca="true">IF(RAND()&lt;=0.4,1,0)</f>
        <v>1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0</v>
      </c>
      <c r="DJ89" s="5" t="n">
        <f aca="true">IF(RAND()&lt;=0.4,1,0)</f>
        <v>0</v>
      </c>
      <c r="DK89" s="5" t="n">
        <f aca="true">IF(RAND()&lt;=0.4,1,0)</f>
        <v>0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1</v>
      </c>
      <c r="DR89" s="5" t="n">
        <f aca="true">IF(RAND()&lt;=0.4,1,0)</f>
        <v>1</v>
      </c>
      <c r="DS89" s="5" t="n">
        <f aca="true">IF(RAND()&lt;=0.4,1,0)</f>
        <v>1</v>
      </c>
      <c r="DT89" s="5" t="n">
        <f aca="true">IF(RAND()&lt;=0.4,1,0)</f>
        <v>1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1</v>
      </c>
      <c r="ED89" s="5" t="n">
        <f aca="true">IF(RAND()&lt;=0.4,1,0)</f>
        <v>1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1</v>
      </c>
      <c r="EK89" s="5" t="n">
        <f aca="true">IF(RAND()&lt;=0.4,1,0)</f>
        <v>1</v>
      </c>
      <c r="EL89" s="5" t="n">
        <f aca="true">IF(RAND()&lt;=0.4,1,0)</f>
        <v>0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1</v>
      </c>
      <c r="EP89" s="5" t="n">
        <f aca="true">IF(RAND()&lt;=0.4,1,0)</f>
        <v>1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1</v>
      </c>
      <c r="ET89" s="5" t="n">
        <f aca="true">IF(RAND()&lt;=0.4,1,0)</f>
        <v>1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0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1</v>
      </c>
      <c r="FD89" s="5" t="n">
        <f aca="true">IF(RAND()&lt;=0.4,1,0)</f>
        <v>0</v>
      </c>
      <c r="FE89" s="5" t="n">
        <f aca="true">IF(RAND()&lt;=0.4,1,0)</f>
        <v>1</v>
      </c>
      <c r="FF89" s="5" t="n">
        <f aca="true">IF(RAND()&lt;=0.4,1,0)</f>
        <v>0</v>
      </c>
      <c r="FG89" s="5" t="n">
        <f aca="true">IF(RAND()&lt;=0.4,1,0)</f>
        <v>0</v>
      </c>
      <c r="FH89" s="5" t="n">
        <f aca="true">IF(RAND()&lt;=0.4,1,0)</f>
        <v>0</v>
      </c>
      <c r="FI89" s="5" t="n">
        <f aca="true">IF(RAND()&lt;=0.4,1,0)</f>
        <v>1</v>
      </c>
      <c r="FJ89" s="5" t="n">
        <f aca="true">IF(RAND()&lt;=0.4,1,0)</f>
        <v>0</v>
      </c>
      <c r="FK89" s="5" t="n">
        <f aca="true">IF(RAND()&lt;=0.4,1,0)</f>
        <v>1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0</v>
      </c>
      <c r="FO89" s="5" t="n">
        <f aca="true">IF(RAND()&lt;=0.4,1,0)</f>
        <v>1</v>
      </c>
      <c r="FP89" s="5" t="n">
        <f aca="true">IF(RAND()&lt;=0.4,1,0)</f>
        <v>0</v>
      </c>
      <c r="FQ89" s="5" t="n">
        <f aca="true">IF(RAND()&lt;=0.4,1,0)</f>
        <v>1</v>
      </c>
      <c r="FR89" s="5" t="n">
        <f aca="true">IF(RAND()&lt;=0.4,1,0)</f>
        <v>1</v>
      </c>
      <c r="FS89" s="5" t="n">
        <f aca="true">IF(RAND()&lt;=0.4,1,0)</f>
        <v>1</v>
      </c>
      <c r="FT89" s="5" t="n">
        <f aca="true">IF(RAND()&lt;=0.4,1,0)</f>
        <v>0</v>
      </c>
      <c r="FU89" s="5" t="n">
        <f aca="true">IF(RAND()&lt;=0.4,1,0)</f>
        <v>1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1</v>
      </c>
      <c r="GB89" s="5" t="n">
        <f aca="true">IF(RAND()&lt;=0.4,1,0)</f>
        <v>1</v>
      </c>
      <c r="GC89" s="5" t="n">
        <f aca="true">IF(RAND()&lt;=0.4,1,0)</f>
        <v>1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0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0</v>
      </c>
      <c r="GN89" s="5" t="n">
        <f aca="true">IF(RAND()&lt;=0.4,1,0)</f>
        <v>1</v>
      </c>
      <c r="GO89" s="5" t="n">
        <f aca="true">IF(RAND()&lt;=0.4,1,0)</f>
        <v>0</v>
      </c>
      <c r="GP89" s="5" t="n">
        <f aca="true">IF(RAND()&lt;=0.4,1,0)</f>
        <v>0</v>
      </c>
      <c r="GQ89" s="5" t="n">
        <f aca="true">IF(RAND()&lt;=0.4,1,0)</f>
        <v>1</v>
      </c>
      <c r="GR89" s="5" t="n">
        <f aca="true">IF(RAND()&lt;=0.4,1,0)</f>
        <v>0</v>
      </c>
      <c r="GS89" s="5" t="n">
        <f aca="true">IF(RAND()&lt;=0.4,1,0)</f>
        <v>1</v>
      </c>
      <c r="GT89" s="5" t="n">
        <f aca="true">IF(RAND()&lt;=0.4,1,0)</f>
        <v>0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1</v>
      </c>
      <c r="GY89" s="5" t="n">
        <f aca="true">IF(RAND()&lt;=0.4,1,0)</f>
        <v>0</v>
      </c>
      <c r="GZ89" s="5" t="n">
        <f aca="true">IF(RAND()&lt;=0.4,1,0)</f>
        <v>0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0</v>
      </c>
      <c r="HD89" s="5" t="n">
        <f aca="true">IF(RAND()&lt;=0.4,1,0)</f>
        <v>1</v>
      </c>
      <c r="HE89" s="5" t="n">
        <f aca="true">IF(RAND()&lt;=0.4,1,0)</f>
        <v>1</v>
      </c>
      <c r="HF89" s="5" t="n">
        <f aca="true">IF(RAND()&lt;=0.4,1,0)</f>
        <v>0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0</v>
      </c>
      <c r="HL89" s="5" t="n">
        <f aca="true">IF(RAND()&lt;=0.4,1,0)</f>
        <v>1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1</v>
      </c>
      <c r="HP89" s="5" t="n">
        <f aca="true">IF(RAND()&lt;=0.4,1,0)</f>
        <v>0</v>
      </c>
      <c r="HQ89" s="5" t="n">
        <f aca="true">IF(RAND()&lt;=0.4,1,0)</f>
        <v>1</v>
      </c>
      <c r="HR89" s="5" t="n">
        <f aca="true">IF(RAND()&lt;=0.4,1,0)</f>
        <v>1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0</v>
      </c>
      <c r="HW89" s="5" t="n">
        <f aca="true">IF(RAND()&lt;=0.4,1,0)</f>
        <v>0</v>
      </c>
      <c r="HX89" s="5" t="n">
        <f aca="true">IF(RAND()&lt;=0.4,1,0)</f>
        <v>1</v>
      </c>
      <c r="HY89" s="5" t="n">
        <f aca="true">IF(RAND()&lt;=0.4,1,0)</f>
        <v>0</v>
      </c>
      <c r="HZ89" s="5" t="n">
        <f aca="true">IF(RAND()&lt;=0.4,1,0)</f>
        <v>1</v>
      </c>
      <c r="IA89" s="5" t="n">
        <f aca="true">IF(RAND()&lt;=0.4,1,0)</f>
        <v>1</v>
      </c>
      <c r="IB89" s="5" t="n">
        <f aca="true">IF(RAND()&lt;=0.4,1,0)</f>
        <v>1</v>
      </c>
      <c r="IC89" s="5" t="n">
        <f aca="true">IF(RAND()&lt;=0.4,1,0)</f>
        <v>1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1</v>
      </c>
      <c r="IL89" s="5" t="n">
        <f aca="true">IF(RAND()&lt;=0.4,1,0)</f>
        <v>1</v>
      </c>
      <c r="IM89" s="5" t="n">
        <f aca="true">IF(RAND()&lt;=0.4,1,0)</f>
        <v>1</v>
      </c>
      <c r="IN89" s="5" t="n">
        <f aca="true">IF(RAND()&lt;=0.4,1,0)</f>
        <v>1</v>
      </c>
      <c r="IO89" s="5" t="n">
        <f aca="true">IF(RAND()&lt;=0.4,1,0)</f>
        <v>0</v>
      </c>
      <c r="IP89" s="5" t="n">
        <f aca="true">IF(RAND()&lt;=0.4,1,0)</f>
        <v>1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1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1</v>
      </c>
      <c r="F90" s="5" t="n">
        <f aca="true">IF(RAND()&lt;=0.4,1,0)</f>
        <v>0</v>
      </c>
      <c r="G90" s="5" t="n">
        <f aca="true">IF(RAND()&lt;=0.4,1,0)</f>
        <v>0</v>
      </c>
      <c r="H90" s="5" t="n">
        <f aca="true">IF(RAND()&lt;=0.4,1,0)</f>
        <v>1</v>
      </c>
      <c r="I90" s="5" t="n">
        <f aca="true">IF(RAND()&lt;=0.4,1,0)</f>
        <v>1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0</v>
      </c>
      <c r="N90" s="5" t="n">
        <f aca="true">IF(RAND()&lt;=0.4,1,0)</f>
        <v>1</v>
      </c>
      <c r="O90" s="5" t="n">
        <f aca="true">IF(RAND()&lt;=0.4,1,0)</f>
        <v>1</v>
      </c>
      <c r="P90" s="5" t="n">
        <f aca="true">IF(RAND()&lt;=0.4,1,0)</f>
        <v>1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1</v>
      </c>
      <c r="T90" s="5" t="n">
        <f aca="true">IF(RAND()&lt;=0.4,1,0)</f>
        <v>0</v>
      </c>
      <c r="U90" s="5" t="n">
        <f aca="true">IF(RAND()&lt;=0.4,1,0)</f>
        <v>0</v>
      </c>
      <c r="V90" s="5" t="n">
        <f aca="true">IF(RAND()&lt;=0.4,1,0)</f>
        <v>1</v>
      </c>
      <c r="W90" s="5" t="n">
        <f aca="true">IF(RAND()&lt;=0.4,1,0)</f>
        <v>0</v>
      </c>
      <c r="X90" s="5" t="n">
        <f aca="true">IF(RAND()&lt;=0.4,1,0)</f>
        <v>1</v>
      </c>
      <c r="Y90" s="5" t="n">
        <f aca="true">IF(RAND()&lt;=0.4,1,0)</f>
        <v>1</v>
      </c>
      <c r="Z90" s="5" t="n">
        <f aca="true">IF(RAND()&lt;=0.4,1,0)</f>
        <v>1</v>
      </c>
      <c r="AA90" s="5" t="n">
        <f aca="true">IF(RAND()&lt;=0.4,1,0)</f>
        <v>0</v>
      </c>
      <c r="AB90" s="5" t="n">
        <f aca="true">IF(RAND()&lt;=0.4,1,0)</f>
        <v>1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0</v>
      </c>
      <c r="AF90" s="5" t="n">
        <f aca="true">IF(RAND()&lt;=0.4,1,0)</f>
        <v>0</v>
      </c>
      <c r="AG90" s="5" t="n">
        <f aca="true">IF(RAND()&lt;=0.4,1,0)</f>
        <v>1</v>
      </c>
      <c r="AH90" s="5" t="n">
        <f aca="true">IF(RAND()&lt;=0.4,1,0)</f>
        <v>0</v>
      </c>
      <c r="AI90" s="5" t="n">
        <f aca="true">IF(RAND()&lt;=0.4,1,0)</f>
        <v>0</v>
      </c>
      <c r="AJ90" s="5" t="n">
        <f aca="true">IF(RAND()&lt;=0.4,1,0)</f>
        <v>1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0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1</v>
      </c>
      <c r="AS90" s="5" t="n">
        <f aca="true">IF(RAND()&lt;=0.4,1,0)</f>
        <v>0</v>
      </c>
      <c r="AT90" s="5" t="n">
        <f aca="true">IF(RAND()&lt;=0.4,1,0)</f>
        <v>1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1</v>
      </c>
      <c r="AX90" s="5" t="n">
        <f aca="true">IF(RAND()&lt;=0.4,1,0)</f>
        <v>1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0</v>
      </c>
      <c r="BD90" s="5" t="n">
        <f aca="true">IF(RAND()&lt;=0.4,1,0)</f>
        <v>1</v>
      </c>
      <c r="BE90" s="5" t="n">
        <f aca="true">IF(RAND()&lt;=0.4,1,0)</f>
        <v>1</v>
      </c>
      <c r="BF90" s="5" t="n">
        <f aca="true">IF(RAND()&lt;=0.4,1,0)</f>
        <v>0</v>
      </c>
      <c r="BG90" s="5" t="n">
        <f aca="true">IF(RAND()&lt;=0.4,1,0)</f>
        <v>1</v>
      </c>
      <c r="BH90" s="5" t="n">
        <f aca="true">IF(RAND()&lt;=0.4,1,0)</f>
        <v>1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1</v>
      </c>
      <c r="BN90" s="5" t="n">
        <f aca="true">IF(RAND()&lt;=0.4,1,0)</f>
        <v>0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1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1</v>
      </c>
      <c r="BV90" s="5" t="n">
        <f aca="true">IF(RAND()&lt;=0.4,1,0)</f>
        <v>0</v>
      </c>
      <c r="BW90" s="5" t="n">
        <f aca="true">IF(RAND()&lt;=0.4,1,0)</f>
        <v>1</v>
      </c>
      <c r="BX90" s="5" t="n">
        <f aca="true">IF(RAND()&lt;=0.4,1,0)</f>
        <v>1</v>
      </c>
      <c r="BY90" s="5" t="n">
        <f aca="true">IF(RAND()&lt;=0.4,1,0)</f>
        <v>1</v>
      </c>
      <c r="BZ90" s="5" t="n">
        <f aca="true">IF(RAND()&lt;=0.4,1,0)</f>
        <v>1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1</v>
      </c>
      <c r="CD90" s="5" t="n">
        <f aca="true">IF(RAND()&lt;=0.4,1,0)</f>
        <v>0</v>
      </c>
      <c r="CE90" s="5" t="n">
        <f aca="true">IF(RAND()&lt;=0.4,1,0)</f>
        <v>0</v>
      </c>
      <c r="CF90" s="5" t="n">
        <f aca="true">IF(RAND()&lt;=0.4,1,0)</f>
        <v>1</v>
      </c>
      <c r="CG90" s="5" t="n">
        <f aca="true">IF(RAND()&lt;=0.4,1,0)</f>
        <v>1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0</v>
      </c>
      <c r="CL90" s="5" t="n">
        <f aca="true">IF(RAND()&lt;=0.4,1,0)</f>
        <v>0</v>
      </c>
      <c r="CM90" s="5" t="n">
        <f aca="true">IF(RAND()&lt;=0.4,1,0)</f>
        <v>1</v>
      </c>
      <c r="CN90" s="5" t="n">
        <f aca="true">IF(RAND()&lt;=0.4,1,0)</f>
        <v>0</v>
      </c>
      <c r="CO90" s="5" t="n">
        <f aca="true">IF(RAND()&lt;=0.4,1,0)</f>
        <v>1</v>
      </c>
      <c r="CP90" s="5" t="n">
        <f aca="true">IF(RAND()&lt;=0.4,1,0)</f>
        <v>1</v>
      </c>
      <c r="CQ90" s="5" t="n">
        <f aca="true">IF(RAND()&lt;=0.4,1,0)</f>
        <v>1</v>
      </c>
      <c r="CR90" s="5" t="n">
        <f aca="true">IF(RAND()&lt;=0.4,1,0)</f>
        <v>1</v>
      </c>
      <c r="CS90" s="5" t="n">
        <f aca="true">IF(RAND()&lt;=0.4,1,0)</f>
        <v>0</v>
      </c>
      <c r="CT90" s="5" t="n">
        <f aca="true">IF(RAND()&lt;=0.4,1,0)</f>
        <v>1</v>
      </c>
      <c r="CU90" s="5" t="n">
        <f aca="true">IF(RAND()&lt;=0.4,1,0)</f>
        <v>0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1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0</v>
      </c>
      <c r="DM90" s="5" t="n">
        <f aca="true">IF(RAND()&lt;=0.4,1,0)</f>
        <v>1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0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1</v>
      </c>
      <c r="EB90" s="5" t="n">
        <f aca="true">IF(RAND()&lt;=0.4,1,0)</f>
        <v>0</v>
      </c>
      <c r="EC90" s="5" t="n">
        <f aca="true">IF(RAND()&lt;=0.4,1,0)</f>
        <v>1</v>
      </c>
      <c r="ED90" s="5" t="n">
        <f aca="true">IF(RAND()&lt;=0.4,1,0)</f>
        <v>0</v>
      </c>
      <c r="EE90" s="5" t="n">
        <f aca="true">IF(RAND()&lt;=0.4,1,0)</f>
        <v>1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1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0</v>
      </c>
      <c r="EO90" s="5" t="n">
        <f aca="true">IF(RAND()&lt;=0.4,1,0)</f>
        <v>0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1</v>
      </c>
      <c r="EY90" s="5" t="n">
        <f aca="true">IF(RAND()&lt;=0.4,1,0)</f>
        <v>1</v>
      </c>
      <c r="EZ90" s="5" t="n">
        <f aca="true">IF(RAND()&lt;=0.4,1,0)</f>
        <v>1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1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0</v>
      </c>
      <c r="FI90" s="5" t="n">
        <f aca="true">IF(RAND()&lt;=0.4,1,0)</f>
        <v>1</v>
      </c>
      <c r="FJ90" s="5" t="n">
        <f aca="true">IF(RAND()&lt;=0.4,1,0)</f>
        <v>1</v>
      </c>
      <c r="FK90" s="5" t="n">
        <f aca="true">IF(RAND()&lt;=0.4,1,0)</f>
        <v>0</v>
      </c>
      <c r="FL90" s="5" t="n">
        <f aca="true">IF(RAND()&lt;=0.4,1,0)</f>
        <v>1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1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1</v>
      </c>
      <c r="FV90" s="5" t="n">
        <f aca="true">IF(RAND()&lt;=0.4,1,0)</f>
        <v>0</v>
      </c>
      <c r="FW90" s="5" t="n">
        <f aca="true">IF(RAND()&lt;=0.4,1,0)</f>
        <v>1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1</v>
      </c>
      <c r="GD90" s="5" t="n">
        <f aca="true">IF(RAND()&lt;=0.4,1,0)</f>
        <v>1</v>
      </c>
      <c r="GE90" s="5" t="n">
        <f aca="true">IF(RAND()&lt;=0.4,1,0)</f>
        <v>1</v>
      </c>
      <c r="GF90" s="5" t="n">
        <f aca="true">IF(RAND()&lt;=0.4,1,0)</f>
        <v>1</v>
      </c>
      <c r="GG90" s="5" t="n">
        <f aca="true">IF(RAND()&lt;=0.4,1,0)</f>
        <v>1</v>
      </c>
      <c r="GH90" s="5" t="n">
        <f aca="true">IF(RAND()&lt;=0.4,1,0)</f>
        <v>0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1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0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1</v>
      </c>
      <c r="GU90" s="5" t="n">
        <f aca="true">IF(RAND()&lt;=0.4,1,0)</f>
        <v>1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1</v>
      </c>
      <c r="HA90" s="5" t="n">
        <f aca="true">IF(RAND()&lt;=0.4,1,0)</f>
        <v>0</v>
      </c>
      <c r="HB90" s="5" t="n">
        <f aca="true">IF(RAND()&lt;=0.4,1,0)</f>
        <v>1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1</v>
      </c>
      <c r="HJ90" s="5" t="n">
        <f aca="true">IF(RAND()&lt;=0.4,1,0)</f>
        <v>0</v>
      </c>
      <c r="HK90" s="5" t="n">
        <f aca="true">IF(RAND()&lt;=0.4,1,0)</f>
        <v>0</v>
      </c>
      <c r="HL90" s="5" t="n">
        <f aca="true">IF(RAND()&lt;=0.4,1,0)</f>
        <v>1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0</v>
      </c>
      <c r="HP90" s="5" t="n">
        <f aca="true">IF(RAND()&lt;=0.4,1,0)</f>
        <v>1</v>
      </c>
      <c r="HQ90" s="5" t="n">
        <f aca="true">IF(RAND()&lt;=0.4,1,0)</f>
        <v>0</v>
      </c>
      <c r="HR90" s="5" t="n">
        <f aca="true">IF(RAND()&lt;=0.4,1,0)</f>
        <v>1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1</v>
      </c>
      <c r="HX90" s="5" t="n">
        <f aca="true">IF(RAND()&lt;=0.4,1,0)</f>
        <v>1</v>
      </c>
      <c r="HY90" s="5" t="n">
        <f aca="true">IF(RAND()&lt;=0.4,1,0)</f>
        <v>1</v>
      </c>
      <c r="HZ90" s="5" t="n">
        <f aca="true">IF(RAND()&lt;=0.4,1,0)</f>
        <v>0</v>
      </c>
      <c r="IA90" s="5" t="n">
        <f aca="true">IF(RAND()&lt;=0.4,1,0)</f>
        <v>1</v>
      </c>
      <c r="IB90" s="5" t="n">
        <f aca="true">IF(RAND()&lt;=0.4,1,0)</f>
        <v>0</v>
      </c>
      <c r="IC90" s="5" t="n">
        <f aca="true">IF(RAND()&lt;=0.4,1,0)</f>
        <v>1</v>
      </c>
      <c r="ID90" s="5" t="n">
        <f aca="true">IF(RAND()&lt;=0.4,1,0)</f>
        <v>1</v>
      </c>
      <c r="IE90" s="5" t="n">
        <f aca="true">IF(RAND()&lt;=0.4,1,0)</f>
        <v>1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1</v>
      </c>
      <c r="IJ90" s="5" t="n">
        <f aca="true">IF(RAND()&lt;=0.4,1,0)</f>
        <v>0</v>
      </c>
      <c r="IK90" s="5" t="n">
        <f aca="true">IF(RAND()&lt;=0.4,1,0)</f>
        <v>1</v>
      </c>
      <c r="IL90" s="5" t="n">
        <f aca="true">IF(RAND()&lt;=0.4,1,0)</f>
        <v>0</v>
      </c>
      <c r="IM90" s="5" t="n">
        <f aca="true">IF(RAND()&lt;=0.4,1,0)</f>
        <v>0</v>
      </c>
      <c r="IN90" s="5" t="n">
        <f aca="true">IF(RAND()&lt;=0.4,1,0)</f>
        <v>1</v>
      </c>
      <c r="IO90" s="5" t="n">
        <f aca="true">IF(RAND()&lt;=0.4,1,0)</f>
        <v>0</v>
      </c>
      <c r="IP90" s="5" t="n">
        <f aca="true">IF(RAND()&lt;=0.4,1,0)</f>
        <v>1</v>
      </c>
      <c r="IQ90" s="5" t="n">
        <f aca="true">IF(RAND()&lt;=0.4,1,0)</f>
        <v>0</v>
      </c>
      <c r="IR90" s="5" t="n">
        <f aca="true">IF(RAND()&lt;=0.4,1,0)</f>
        <v>0</v>
      </c>
      <c r="IS90" s="5" t="n">
        <f aca="true">IF(RAND()&lt;=0.4,1,0)</f>
        <v>0</v>
      </c>
      <c r="IT90" s="5" t="n">
        <f aca="true">IF(RAND()&lt;=0.4,1,0)</f>
        <v>1</v>
      </c>
      <c r="IU90" s="5" t="n">
        <f aca="true">IF(RAND()&lt;=0.4,1,0)</f>
        <v>0</v>
      </c>
      <c r="IV90" s="5" t="n">
        <f aca="true">IF(RAND()&lt;=0.4,1,0)</f>
        <v>1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1</v>
      </c>
      <c r="D91" s="5" t="n">
        <f aca="true">IF(RAND()&lt;=0.4,1,0)</f>
        <v>0</v>
      </c>
      <c r="E91" s="5" t="n">
        <f aca="true">IF(RAND()&lt;=0.4,1,0)</f>
        <v>0</v>
      </c>
      <c r="F91" s="5" t="n">
        <f aca="true">IF(RAND()&lt;=0.4,1,0)</f>
        <v>0</v>
      </c>
      <c r="G91" s="5" t="n">
        <f aca="true">IF(RAND()&lt;=0.4,1,0)</f>
        <v>1</v>
      </c>
      <c r="H91" s="5" t="n">
        <f aca="true">IF(RAND()&lt;=0.4,1,0)</f>
        <v>0</v>
      </c>
      <c r="I91" s="5" t="n">
        <f aca="true">IF(RAND()&lt;=0.4,1,0)</f>
        <v>0</v>
      </c>
      <c r="J91" s="5" t="n">
        <f aca="true">IF(RAND()&lt;=0.4,1,0)</f>
        <v>0</v>
      </c>
      <c r="K91" s="5" t="n">
        <f aca="true">IF(RAND()&lt;=0.4,1,0)</f>
        <v>1</v>
      </c>
      <c r="L91" s="5" t="n">
        <f aca="true">IF(RAND()&lt;=0.4,1,0)</f>
        <v>0</v>
      </c>
      <c r="M91" s="5" t="n">
        <f aca="true">IF(RAND()&lt;=0.4,1,0)</f>
        <v>1</v>
      </c>
      <c r="N91" s="5" t="n">
        <f aca="true">IF(RAND()&lt;=0.4,1,0)</f>
        <v>0</v>
      </c>
      <c r="O91" s="5" t="n">
        <f aca="true">IF(RAND()&lt;=0.4,1,0)</f>
        <v>0</v>
      </c>
      <c r="P91" s="5" t="n">
        <f aca="true">IF(RAND()&lt;=0.4,1,0)</f>
        <v>1</v>
      </c>
      <c r="Q91" s="5" t="n">
        <f aca="true">IF(RAND()&lt;=0.4,1,0)</f>
        <v>0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1</v>
      </c>
      <c r="U91" s="5" t="n">
        <f aca="true">IF(RAND()&lt;=0.4,1,0)</f>
        <v>0</v>
      </c>
      <c r="V91" s="5" t="n">
        <f aca="true">IF(RAND()&lt;=0.4,1,0)</f>
        <v>1</v>
      </c>
      <c r="W91" s="5" t="n">
        <f aca="true">IF(RAND()&lt;=0.4,1,0)</f>
        <v>0</v>
      </c>
      <c r="X91" s="5" t="n">
        <f aca="true">IF(RAND()&lt;=0.4,1,0)</f>
        <v>1</v>
      </c>
      <c r="Y91" s="5" t="n">
        <f aca="true">IF(RAND()&lt;=0.4,1,0)</f>
        <v>1</v>
      </c>
      <c r="Z91" s="5" t="n">
        <f aca="true">IF(RAND()&lt;=0.4,1,0)</f>
        <v>1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1</v>
      </c>
      <c r="AD91" s="5" t="n">
        <f aca="true">IF(RAND()&lt;=0.4,1,0)</f>
        <v>1</v>
      </c>
      <c r="AE91" s="5" t="n">
        <f aca="true">IF(RAND()&lt;=0.4,1,0)</f>
        <v>1</v>
      </c>
      <c r="AF91" s="5" t="n">
        <f aca="true">IF(RAND()&lt;=0.4,1,0)</f>
        <v>0</v>
      </c>
      <c r="AG91" s="5" t="n">
        <f aca="true">IF(RAND()&lt;=0.4,1,0)</f>
        <v>0</v>
      </c>
      <c r="AH91" s="5" t="n">
        <f aca="true">IF(RAND()&lt;=0.4,1,0)</f>
        <v>0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1</v>
      </c>
      <c r="AQ91" s="5" t="n">
        <f aca="true">IF(RAND()&lt;=0.4,1,0)</f>
        <v>1</v>
      </c>
      <c r="AR91" s="5" t="n">
        <f aca="true">IF(RAND()&lt;=0.4,1,0)</f>
        <v>0</v>
      </c>
      <c r="AS91" s="5" t="n">
        <f aca="true">IF(RAND()&lt;=0.4,1,0)</f>
        <v>0</v>
      </c>
      <c r="AT91" s="5" t="n">
        <f aca="true">IF(RAND()&lt;=0.4,1,0)</f>
        <v>0</v>
      </c>
      <c r="AU91" s="5" t="n">
        <f aca="true">IF(RAND()&lt;=0.4,1,0)</f>
        <v>1</v>
      </c>
      <c r="AV91" s="5" t="n">
        <f aca="true">IF(RAND()&lt;=0.4,1,0)</f>
        <v>1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1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0</v>
      </c>
      <c r="BG91" s="5" t="n">
        <f aca="true">IF(RAND()&lt;=0.4,1,0)</f>
        <v>1</v>
      </c>
      <c r="BH91" s="5" t="n">
        <f aca="true">IF(RAND()&lt;=0.4,1,0)</f>
        <v>0</v>
      </c>
      <c r="BI91" s="5" t="n">
        <f aca="true">IF(RAND()&lt;=0.4,1,0)</f>
        <v>0</v>
      </c>
      <c r="BJ91" s="5" t="n">
        <f aca="true">IF(RAND()&lt;=0.4,1,0)</f>
        <v>0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1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1</v>
      </c>
      <c r="BU91" s="5" t="n">
        <f aca="true">IF(RAND()&lt;=0.4,1,0)</f>
        <v>0</v>
      </c>
      <c r="BV91" s="5" t="n">
        <f aca="true">IF(RAND()&lt;=0.4,1,0)</f>
        <v>0</v>
      </c>
      <c r="BW91" s="5" t="n">
        <f aca="true">IF(RAND()&lt;=0.4,1,0)</f>
        <v>0</v>
      </c>
      <c r="BX91" s="5" t="n">
        <f aca="true">IF(RAND()&lt;=0.4,1,0)</f>
        <v>1</v>
      </c>
      <c r="BY91" s="5" t="n">
        <f aca="true">IF(RAND()&lt;=0.4,1,0)</f>
        <v>1</v>
      </c>
      <c r="BZ91" s="5" t="n">
        <f aca="true">IF(RAND()&lt;=0.4,1,0)</f>
        <v>1</v>
      </c>
      <c r="CA91" s="5" t="n">
        <f aca="true">IF(RAND()&lt;=0.4,1,0)</f>
        <v>0</v>
      </c>
      <c r="CB91" s="5" t="n">
        <f aca="true">IF(RAND()&lt;=0.4,1,0)</f>
        <v>1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1</v>
      </c>
      <c r="CF91" s="5" t="n">
        <f aca="true">IF(RAND()&lt;=0.4,1,0)</f>
        <v>0</v>
      </c>
      <c r="CG91" s="5" t="n">
        <f aca="true">IF(RAND()&lt;=0.4,1,0)</f>
        <v>1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1</v>
      </c>
      <c r="CK91" s="5" t="n">
        <f aca="true">IF(RAND()&lt;=0.4,1,0)</f>
        <v>0</v>
      </c>
      <c r="CL91" s="5" t="n">
        <f aca="true">IF(RAND()&lt;=0.4,1,0)</f>
        <v>1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1</v>
      </c>
      <c r="CP91" s="5" t="n">
        <f aca="true">IF(RAND()&lt;=0.4,1,0)</f>
        <v>0</v>
      </c>
      <c r="CQ91" s="5" t="n">
        <f aca="true">IF(RAND()&lt;=0.4,1,0)</f>
        <v>1</v>
      </c>
      <c r="CR91" s="5" t="n">
        <f aca="true">IF(RAND()&lt;=0.4,1,0)</f>
        <v>1</v>
      </c>
      <c r="CS91" s="5" t="n">
        <f aca="true">IF(RAND()&lt;=0.4,1,0)</f>
        <v>0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1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0</v>
      </c>
      <c r="DA91" s="5" t="n">
        <f aca="true">IF(RAND()&lt;=0.4,1,0)</f>
        <v>1</v>
      </c>
      <c r="DB91" s="5" t="n">
        <f aca="true">IF(RAND()&lt;=0.4,1,0)</f>
        <v>1</v>
      </c>
      <c r="DC91" s="5" t="n">
        <f aca="true">IF(RAND()&lt;=0.4,1,0)</f>
        <v>1</v>
      </c>
      <c r="DD91" s="5" t="n">
        <f aca="true">IF(RAND()&lt;=0.4,1,0)</f>
        <v>0</v>
      </c>
      <c r="DE91" s="5" t="n">
        <f aca="true">IF(RAND()&lt;=0.4,1,0)</f>
        <v>1</v>
      </c>
      <c r="DF91" s="5" t="n">
        <f aca="true">IF(RAND()&lt;=0.4,1,0)</f>
        <v>0</v>
      </c>
      <c r="DG91" s="5" t="n">
        <f aca="true">IF(RAND()&lt;=0.4,1,0)</f>
        <v>0</v>
      </c>
      <c r="DH91" s="5" t="n">
        <f aca="true">IF(RAND()&lt;=0.4,1,0)</f>
        <v>1</v>
      </c>
      <c r="DI91" s="5" t="n">
        <f aca="true">IF(RAND()&lt;=0.4,1,0)</f>
        <v>0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0</v>
      </c>
      <c r="DM91" s="5" t="n">
        <f aca="true">IF(RAND()&lt;=0.4,1,0)</f>
        <v>0</v>
      </c>
      <c r="DN91" s="5" t="n">
        <f aca="true">IF(RAND()&lt;=0.4,1,0)</f>
        <v>1</v>
      </c>
      <c r="DO91" s="5" t="n">
        <f aca="true">IF(RAND()&lt;=0.4,1,0)</f>
        <v>0</v>
      </c>
      <c r="DP91" s="5" t="n">
        <f aca="true">IF(RAND()&lt;=0.4,1,0)</f>
        <v>0</v>
      </c>
      <c r="DQ91" s="5" t="n">
        <f aca="true">IF(RAND()&lt;=0.4,1,0)</f>
        <v>1</v>
      </c>
      <c r="DR91" s="5" t="n">
        <f aca="true">IF(RAND()&lt;=0.4,1,0)</f>
        <v>0</v>
      </c>
      <c r="DS91" s="5" t="n">
        <f aca="true">IF(RAND()&lt;=0.4,1,0)</f>
        <v>0</v>
      </c>
      <c r="DT91" s="5" t="n">
        <f aca="true">IF(RAND()&lt;=0.4,1,0)</f>
        <v>1</v>
      </c>
      <c r="DU91" s="5" t="n">
        <f aca="true">IF(RAND()&lt;=0.4,1,0)</f>
        <v>1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1</v>
      </c>
      <c r="DY91" s="5" t="n">
        <f aca="true">IF(RAND()&lt;=0.4,1,0)</f>
        <v>0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0</v>
      </c>
      <c r="EF91" s="5" t="n">
        <f aca="true">IF(RAND()&lt;=0.4,1,0)</f>
        <v>1</v>
      </c>
      <c r="EG91" s="5" t="n">
        <f aca="true">IF(RAND()&lt;=0.4,1,0)</f>
        <v>0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1</v>
      </c>
      <c r="EK91" s="5" t="n">
        <f aca="true">IF(RAND()&lt;=0.4,1,0)</f>
        <v>1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0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0</v>
      </c>
      <c r="ER91" s="5" t="n">
        <f aca="true">IF(RAND()&lt;=0.4,1,0)</f>
        <v>0</v>
      </c>
      <c r="ES91" s="5" t="n">
        <f aca="true">IF(RAND()&lt;=0.4,1,0)</f>
        <v>1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0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1</v>
      </c>
      <c r="FC91" s="5" t="n">
        <f aca="true">IF(RAND()&lt;=0.4,1,0)</f>
        <v>1</v>
      </c>
      <c r="FD91" s="5" t="n">
        <f aca="true">IF(RAND()&lt;=0.4,1,0)</f>
        <v>1</v>
      </c>
      <c r="FE91" s="5" t="n">
        <f aca="true">IF(RAND()&lt;=0.4,1,0)</f>
        <v>1</v>
      </c>
      <c r="FF91" s="5" t="n">
        <f aca="true">IF(RAND()&lt;=0.4,1,0)</f>
        <v>1</v>
      </c>
      <c r="FG91" s="5" t="n">
        <f aca="true">IF(RAND()&lt;=0.4,1,0)</f>
        <v>1</v>
      </c>
      <c r="FH91" s="5" t="n">
        <f aca="true">IF(RAND()&lt;=0.4,1,0)</f>
        <v>0</v>
      </c>
      <c r="FI91" s="5" t="n">
        <f aca="true">IF(RAND()&lt;=0.4,1,0)</f>
        <v>1</v>
      </c>
      <c r="FJ91" s="5" t="n">
        <f aca="true">IF(RAND()&lt;=0.4,1,0)</f>
        <v>0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0</v>
      </c>
      <c r="FN91" s="5" t="n">
        <f aca="true">IF(RAND()&lt;=0.4,1,0)</f>
        <v>1</v>
      </c>
      <c r="FO91" s="5" t="n">
        <f aca="true">IF(RAND()&lt;=0.4,1,0)</f>
        <v>0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1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1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1</v>
      </c>
      <c r="GD91" s="5" t="n">
        <f aca="true">IF(RAND()&lt;=0.4,1,0)</f>
        <v>1</v>
      </c>
      <c r="GE91" s="5" t="n">
        <f aca="true">IF(RAND()&lt;=0.4,1,0)</f>
        <v>0</v>
      </c>
      <c r="GF91" s="5" t="n">
        <f aca="true">IF(RAND()&lt;=0.4,1,0)</f>
        <v>0</v>
      </c>
      <c r="GG91" s="5" t="n">
        <f aca="true">IF(RAND()&lt;=0.4,1,0)</f>
        <v>0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0</v>
      </c>
      <c r="GK91" s="5" t="n">
        <f aca="true">IF(RAND()&lt;=0.4,1,0)</f>
        <v>0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1</v>
      </c>
      <c r="GP91" s="5" t="n">
        <f aca="true">IF(RAND()&lt;=0.4,1,0)</f>
        <v>0</v>
      </c>
      <c r="GQ91" s="5" t="n">
        <f aca="true">IF(RAND()&lt;=0.4,1,0)</f>
        <v>1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0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1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1</v>
      </c>
      <c r="HA91" s="5" t="n">
        <f aca="true">IF(RAND()&lt;=0.4,1,0)</f>
        <v>1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0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0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0</v>
      </c>
      <c r="HM91" s="5" t="n">
        <f aca="true">IF(RAND()&lt;=0.4,1,0)</f>
        <v>0</v>
      </c>
      <c r="HN91" s="5" t="n">
        <f aca="true">IF(RAND()&lt;=0.4,1,0)</f>
        <v>0</v>
      </c>
      <c r="HO91" s="5" t="n">
        <f aca="true">IF(RAND()&lt;=0.4,1,0)</f>
        <v>1</v>
      </c>
      <c r="HP91" s="5" t="n">
        <f aca="true">IF(RAND()&lt;=0.4,1,0)</f>
        <v>1</v>
      </c>
      <c r="HQ91" s="5" t="n">
        <f aca="true">IF(RAND()&lt;=0.4,1,0)</f>
        <v>0</v>
      </c>
      <c r="HR91" s="5" t="n">
        <f aca="true">IF(RAND()&lt;=0.4,1,0)</f>
        <v>1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1</v>
      </c>
      <c r="HY91" s="5" t="n">
        <f aca="true">IF(RAND()&lt;=0.4,1,0)</f>
        <v>1</v>
      </c>
      <c r="HZ91" s="5" t="n">
        <f aca="true">IF(RAND()&lt;=0.4,1,0)</f>
        <v>0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1</v>
      </c>
      <c r="IE91" s="5" t="n">
        <f aca="true">IF(RAND()&lt;=0.4,1,0)</f>
        <v>1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0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0</v>
      </c>
      <c r="IO91" s="5" t="n">
        <f aca="true">IF(RAND()&lt;=0.4,1,0)</f>
        <v>1</v>
      </c>
      <c r="IP91" s="5" t="n">
        <f aca="true">IF(RAND()&lt;=0.4,1,0)</f>
        <v>1</v>
      </c>
      <c r="IQ91" s="5" t="n">
        <f aca="true">IF(RAND()&lt;=0.4,1,0)</f>
        <v>0</v>
      </c>
      <c r="IR91" s="5" t="n">
        <f aca="true">IF(RAND()&lt;=0.4,1,0)</f>
        <v>0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1</v>
      </c>
      <c r="D92" s="5" t="n">
        <f aca="true">IF(RAND()&lt;=0.4,1,0)</f>
        <v>0</v>
      </c>
      <c r="E92" s="5" t="n">
        <f aca="true">IF(RAND()&lt;=0.4,1,0)</f>
        <v>1</v>
      </c>
      <c r="F92" s="5" t="n">
        <f aca="true">IF(RAND()&lt;=0.4,1,0)</f>
        <v>1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1</v>
      </c>
      <c r="M92" s="5" t="n">
        <f aca="true">IF(RAND()&lt;=0.4,1,0)</f>
        <v>1</v>
      </c>
      <c r="N92" s="5" t="n">
        <f aca="true">IF(RAND()&lt;=0.4,1,0)</f>
        <v>0</v>
      </c>
      <c r="O92" s="5" t="n">
        <f aca="true">IF(RAND()&lt;=0.4,1,0)</f>
        <v>1</v>
      </c>
      <c r="P92" s="5" t="n">
        <f aca="true">IF(RAND()&lt;=0.4,1,0)</f>
        <v>0</v>
      </c>
      <c r="Q92" s="5" t="n">
        <f aca="true">IF(RAND()&lt;=0.4,1,0)</f>
        <v>1</v>
      </c>
      <c r="R92" s="5" t="n">
        <f aca="true">IF(RAND()&lt;=0.4,1,0)</f>
        <v>0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1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0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1</v>
      </c>
      <c r="AJ92" s="5" t="n">
        <f aca="true">IF(RAND()&lt;=0.4,1,0)</f>
        <v>1</v>
      </c>
      <c r="AK92" s="5" t="n">
        <f aca="true">IF(RAND()&lt;=0.4,1,0)</f>
        <v>1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1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1</v>
      </c>
      <c r="AT92" s="5" t="n">
        <f aca="true">IF(RAND()&lt;=0.4,1,0)</f>
        <v>0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1</v>
      </c>
      <c r="AX92" s="5" t="n">
        <f aca="true">IF(RAND()&lt;=0.4,1,0)</f>
        <v>1</v>
      </c>
      <c r="AY92" s="5" t="n">
        <f aca="true">IF(RAND()&lt;=0.4,1,0)</f>
        <v>0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0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0</v>
      </c>
      <c r="BI92" s="5" t="n">
        <f aca="true">IF(RAND()&lt;=0.4,1,0)</f>
        <v>0</v>
      </c>
      <c r="BJ92" s="5" t="n">
        <f aca="true">IF(RAND()&lt;=0.4,1,0)</f>
        <v>0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1</v>
      </c>
      <c r="BO92" s="5" t="n">
        <f aca="true">IF(RAND()&lt;=0.4,1,0)</f>
        <v>1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1</v>
      </c>
      <c r="BU92" s="5" t="n">
        <f aca="true">IF(RAND()&lt;=0.4,1,0)</f>
        <v>0</v>
      </c>
      <c r="BV92" s="5" t="n">
        <f aca="true">IF(RAND()&lt;=0.4,1,0)</f>
        <v>1</v>
      </c>
      <c r="BW92" s="5" t="n">
        <f aca="true">IF(RAND()&lt;=0.4,1,0)</f>
        <v>1</v>
      </c>
      <c r="BX92" s="5" t="n">
        <f aca="true">IF(RAND()&lt;=0.4,1,0)</f>
        <v>1</v>
      </c>
      <c r="BY92" s="5" t="n">
        <f aca="true">IF(RAND()&lt;=0.4,1,0)</f>
        <v>0</v>
      </c>
      <c r="BZ92" s="5" t="n">
        <f aca="true">IF(RAND()&lt;=0.4,1,0)</f>
        <v>1</v>
      </c>
      <c r="CA92" s="5" t="n">
        <f aca="true">IF(RAND()&lt;=0.4,1,0)</f>
        <v>1</v>
      </c>
      <c r="CB92" s="5" t="n">
        <f aca="true">IF(RAND()&lt;=0.4,1,0)</f>
        <v>1</v>
      </c>
      <c r="CC92" s="5" t="n">
        <f aca="true">IF(RAND()&lt;=0.4,1,0)</f>
        <v>1</v>
      </c>
      <c r="CD92" s="5" t="n">
        <f aca="true">IF(RAND()&lt;=0.4,1,0)</f>
        <v>1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1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0</v>
      </c>
      <c r="CL92" s="5" t="n">
        <f aca="true">IF(RAND()&lt;=0.4,1,0)</f>
        <v>1</v>
      </c>
      <c r="CM92" s="5" t="n">
        <f aca="true">IF(RAND()&lt;=0.4,1,0)</f>
        <v>1</v>
      </c>
      <c r="CN92" s="5" t="n">
        <f aca="true">IF(RAND()&lt;=0.4,1,0)</f>
        <v>1</v>
      </c>
      <c r="CO92" s="5" t="n">
        <f aca="true">IF(RAND()&lt;=0.4,1,0)</f>
        <v>0</v>
      </c>
      <c r="CP92" s="5" t="n">
        <f aca="true">IF(RAND()&lt;=0.4,1,0)</f>
        <v>1</v>
      </c>
      <c r="CQ92" s="5" t="n">
        <f aca="true">IF(RAND()&lt;=0.4,1,0)</f>
        <v>0</v>
      </c>
      <c r="CR92" s="5" t="n">
        <f aca="true">IF(RAND()&lt;=0.4,1,0)</f>
        <v>1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1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1</v>
      </c>
      <c r="CY92" s="5" t="n">
        <f aca="true">IF(RAND()&lt;=0.4,1,0)</f>
        <v>1</v>
      </c>
      <c r="CZ92" s="5" t="n">
        <f aca="true">IF(RAND()&lt;=0.4,1,0)</f>
        <v>0</v>
      </c>
      <c r="DA92" s="5" t="n">
        <f aca="true">IF(RAND()&lt;=0.4,1,0)</f>
        <v>1</v>
      </c>
      <c r="DB92" s="5" t="n">
        <f aca="true">IF(RAND()&lt;=0.4,1,0)</f>
        <v>0</v>
      </c>
      <c r="DC92" s="5" t="n">
        <f aca="true">IF(RAND()&lt;=0.4,1,0)</f>
        <v>1</v>
      </c>
      <c r="DD92" s="5" t="n">
        <f aca="true">IF(RAND()&lt;=0.4,1,0)</f>
        <v>1</v>
      </c>
      <c r="DE92" s="5" t="n">
        <f aca="true">IF(RAND()&lt;=0.4,1,0)</f>
        <v>1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1</v>
      </c>
      <c r="DK92" s="5" t="n">
        <f aca="true">IF(RAND()&lt;=0.4,1,0)</f>
        <v>1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1</v>
      </c>
      <c r="DO92" s="5" t="n">
        <f aca="true">IF(RAND()&lt;=0.4,1,0)</f>
        <v>1</v>
      </c>
      <c r="DP92" s="5" t="n">
        <f aca="true">IF(RAND()&lt;=0.4,1,0)</f>
        <v>0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1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0</v>
      </c>
      <c r="EA92" s="5" t="n">
        <f aca="true">IF(RAND()&lt;=0.4,1,0)</f>
        <v>1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0</v>
      </c>
      <c r="EE92" s="5" t="n">
        <f aca="true">IF(RAND()&lt;=0.4,1,0)</f>
        <v>1</v>
      </c>
      <c r="EF92" s="5" t="n">
        <f aca="true">IF(RAND()&lt;=0.4,1,0)</f>
        <v>1</v>
      </c>
      <c r="EG92" s="5" t="n">
        <f aca="true">IF(RAND()&lt;=0.4,1,0)</f>
        <v>1</v>
      </c>
      <c r="EH92" s="5" t="n">
        <f aca="true">IF(RAND()&lt;=0.4,1,0)</f>
        <v>1</v>
      </c>
      <c r="EI92" s="5" t="n">
        <f aca="true">IF(RAND()&lt;=0.4,1,0)</f>
        <v>0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0</v>
      </c>
      <c r="EM92" s="5" t="n">
        <f aca="true">IF(RAND()&lt;=0.4,1,0)</f>
        <v>1</v>
      </c>
      <c r="EN92" s="5" t="n">
        <f aca="true">IF(RAND()&lt;=0.4,1,0)</f>
        <v>0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1</v>
      </c>
      <c r="ET92" s="5" t="n">
        <f aca="true">IF(RAND()&lt;=0.4,1,0)</f>
        <v>1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1</v>
      </c>
      <c r="EZ92" s="5" t="n">
        <f aca="true">IF(RAND()&lt;=0.4,1,0)</f>
        <v>0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1</v>
      </c>
      <c r="FD92" s="5" t="n">
        <f aca="true">IF(RAND()&lt;=0.4,1,0)</f>
        <v>1</v>
      </c>
      <c r="FE92" s="5" t="n">
        <f aca="true">IF(RAND()&lt;=0.4,1,0)</f>
        <v>0</v>
      </c>
      <c r="FF92" s="5" t="n">
        <f aca="true">IF(RAND()&lt;=0.4,1,0)</f>
        <v>1</v>
      </c>
      <c r="FG92" s="5" t="n">
        <f aca="true">IF(RAND()&lt;=0.4,1,0)</f>
        <v>1</v>
      </c>
      <c r="FH92" s="5" t="n">
        <f aca="true">IF(RAND()&lt;=0.4,1,0)</f>
        <v>1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1</v>
      </c>
      <c r="FL92" s="5" t="n">
        <f aca="true">IF(RAND()&lt;=0.4,1,0)</f>
        <v>0</v>
      </c>
      <c r="FM92" s="5" t="n">
        <f aca="true">IF(RAND()&lt;=0.4,1,0)</f>
        <v>1</v>
      </c>
      <c r="FN92" s="5" t="n">
        <f aca="true">IF(RAND()&lt;=0.4,1,0)</f>
        <v>0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1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0</v>
      </c>
      <c r="FW92" s="5" t="n">
        <f aca="true">IF(RAND()&lt;=0.4,1,0)</f>
        <v>1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0</v>
      </c>
      <c r="GA92" s="5" t="n">
        <f aca="true">IF(RAND()&lt;=0.4,1,0)</f>
        <v>1</v>
      </c>
      <c r="GB92" s="5" t="n">
        <f aca="true">IF(RAND()&lt;=0.4,1,0)</f>
        <v>1</v>
      </c>
      <c r="GC92" s="5" t="n">
        <f aca="true">IF(RAND()&lt;=0.4,1,0)</f>
        <v>0</v>
      </c>
      <c r="GD92" s="5" t="n">
        <f aca="true">IF(RAND()&lt;=0.4,1,0)</f>
        <v>1</v>
      </c>
      <c r="GE92" s="5" t="n">
        <f aca="true">IF(RAND()&lt;=0.4,1,0)</f>
        <v>0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1</v>
      </c>
      <c r="GI92" s="5" t="n">
        <f aca="true">IF(RAND()&lt;=0.4,1,0)</f>
        <v>1</v>
      </c>
      <c r="GJ92" s="5" t="n">
        <f aca="true">IF(RAND()&lt;=0.4,1,0)</f>
        <v>1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1</v>
      </c>
      <c r="GP92" s="5" t="n">
        <f aca="true">IF(RAND()&lt;=0.4,1,0)</f>
        <v>0</v>
      </c>
      <c r="GQ92" s="5" t="n">
        <f aca="true">IF(RAND()&lt;=0.4,1,0)</f>
        <v>1</v>
      </c>
      <c r="GR92" s="5" t="n">
        <f aca="true">IF(RAND()&lt;=0.4,1,0)</f>
        <v>0</v>
      </c>
      <c r="GS92" s="5" t="n">
        <f aca="true">IF(RAND()&lt;=0.4,1,0)</f>
        <v>1</v>
      </c>
      <c r="GT92" s="5" t="n">
        <f aca="true">IF(RAND()&lt;=0.4,1,0)</f>
        <v>1</v>
      </c>
      <c r="GU92" s="5" t="n">
        <f aca="true">IF(RAND()&lt;=0.4,1,0)</f>
        <v>1</v>
      </c>
      <c r="GV92" s="5" t="n">
        <f aca="true">IF(RAND()&lt;=0.4,1,0)</f>
        <v>1</v>
      </c>
      <c r="GW92" s="5" t="n">
        <f aca="true">IF(RAND()&lt;=0.4,1,0)</f>
        <v>0</v>
      </c>
      <c r="GX92" s="5" t="n">
        <f aca="true">IF(RAND()&lt;=0.4,1,0)</f>
        <v>1</v>
      </c>
      <c r="GY92" s="5" t="n">
        <f aca="true">IF(RAND()&lt;=0.4,1,0)</f>
        <v>0</v>
      </c>
      <c r="GZ92" s="5" t="n">
        <f aca="true">IF(RAND()&lt;=0.4,1,0)</f>
        <v>0</v>
      </c>
      <c r="HA92" s="5" t="n">
        <f aca="true">IF(RAND()&lt;=0.4,1,0)</f>
        <v>1</v>
      </c>
      <c r="HB92" s="5" t="n">
        <f aca="true">IF(RAND()&lt;=0.4,1,0)</f>
        <v>0</v>
      </c>
      <c r="HC92" s="5" t="n">
        <f aca="true">IF(RAND()&lt;=0.4,1,0)</f>
        <v>1</v>
      </c>
      <c r="HD92" s="5" t="n">
        <f aca="true">IF(RAND()&lt;=0.4,1,0)</f>
        <v>0</v>
      </c>
      <c r="HE92" s="5" t="n">
        <f aca="true">IF(RAND()&lt;=0.4,1,0)</f>
        <v>1</v>
      </c>
      <c r="HF92" s="5" t="n">
        <f aca="true">IF(RAND()&lt;=0.4,1,0)</f>
        <v>0</v>
      </c>
      <c r="HG92" s="5" t="n">
        <f aca="true">IF(RAND()&lt;=0.4,1,0)</f>
        <v>0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1</v>
      </c>
      <c r="HK92" s="5" t="n">
        <f aca="true">IF(RAND()&lt;=0.4,1,0)</f>
        <v>1</v>
      </c>
      <c r="HL92" s="5" t="n">
        <f aca="true">IF(RAND()&lt;=0.4,1,0)</f>
        <v>0</v>
      </c>
      <c r="HM92" s="5" t="n">
        <f aca="true">IF(RAND()&lt;=0.4,1,0)</f>
        <v>1</v>
      </c>
      <c r="HN92" s="5" t="n">
        <f aca="true">IF(RAND()&lt;=0.4,1,0)</f>
        <v>1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0</v>
      </c>
      <c r="HT92" s="5" t="n">
        <f aca="true">IF(RAND()&lt;=0.4,1,0)</f>
        <v>1</v>
      </c>
      <c r="HU92" s="5" t="n">
        <f aca="true">IF(RAND()&lt;=0.4,1,0)</f>
        <v>1</v>
      </c>
      <c r="HV92" s="5" t="n">
        <f aca="true">IF(RAND()&lt;=0.4,1,0)</f>
        <v>0</v>
      </c>
      <c r="HW92" s="5" t="n">
        <f aca="true">IF(RAND()&lt;=0.4,1,0)</f>
        <v>1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1</v>
      </c>
      <c r="IB92" s="5" t="n">
        <f aca="true">IF(RAND()&lt;=0.4,1,0)</f>
        <v>0</v>
      </c>
      <c r="IC92" s="5" t="n">
        <f aca="true">IF(RAND()&lt;=0.4,1,0)</f>
        <v>1</v>
      </c>
      <c r="ID92" s="5" t="n">
        <f aca="true">IF(RAND()&lt;=0.4,1,0)</f>
        <v>0</v>
      </c>
      <c r="IE92" s="5" t="n">
        <f aca="true">IF(RAND()&lt;=0.4,1,0)</f>
        <v>1</v>
      </c>
      <c r="IF92" s="5" t="n">
        <f aca="true">IF(RAND()&lt;=0.4,1,0)</f>
        <v>0</v>
      </c>
      <c r="IG92" s="5" t="n">
        <f aca="true">IF(RAND()&lt;=0.4,1,0)</f>
        <v>0</v>
      </c>
      <c r="IH92" s="5" t="n">
        <f aca="true">IF(RAND()&lt;=0.4,1,0)</f>
        <v>0</v>
      </c>
      <c r="II92" s="5" t="n">
        <f aca="true">IF(RAND()&lt;=0.4,1,0)</f>
        <v>1</v>
      </c>
      <c r="IJ92" s="5" t="n">
        <f aca="true">IF(RAND()&lt;=0.4,1,0)</f>
        <v>0</v>
      </c>
      <c r="IK92" s="5" t="n">
        <f aca="true">IF(RAND()&lt;=0.4,1,0)</f>
        <v>1</v>
      </c>
      <c r="IL92" s="5" t="n">
        <f aca="true">IF(RAND()&lt;=0.4,1,0)</f>
        <v>1</v>
      </c>
      <c r="IM92" s="5" t="n">
        <f aca="true">IF(RAND()&lt;=0.4,1,0)</f>
        <v>1</v>
      </c>
      <c r="IN92" s="5" t="n">
        <f aca="true">IF(RAND()&lt;=0.4,1,0)</f>
        <v>1</v>
      </c>
      <c r="IO92" s="5" t="n">
        <f aca="true">IF(RAND()&lt;=0.4,1,0)</f>
        <v>1</v>
      </c>
      <c r="IP92" s="5" t="n">
        <f aca="true">IF(RAND()&lt;=0.4,1,0)</f>
        <v>1</v>
      </c>
      <c r="IQ92" s="5" t="n">
        <f aca="true">IF(RAND()&lt;=0.4,1,0)</f>
        <v>1</v>
      </c>
      <c r="IR92" s="5" t="n">
        <f aca="true">IF(RAND()&lt;=0.4,1,0)</f>
        <v>0</v>
      </c>
      <c r="IS92" s="5" t="n">
        <f aca="true">IF(RAND()&lt;=0.4,1,0)</f>
        <v>1</v>
      </c>
      <c r="IT92" s="5" t="n">
        <f aca="true">IF(RAND()&lt;=0.4,1,0)</f>
        <v>0</v>
      </c>
      <c r="IU92" s="5" t="n">
        <f aca="true">IF(RAND()&lt;=0.4,1,0)</f>
        <v>1</v>
      </c>
      <c r="IV92" s="5" t="n">
        <f aca="true">IF(RAND()&lt;=0.4,1,0)</f>
        <v>1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1</v>
      </c>
      <c r="D93" s="5" t="n">
        <f aca="true">IF(RAND()&lt;=0.4,1,0)</f>
        <v>0</v>
      </c>
      <c r="E93" s="5" t="n">
        <f aca="true">IF(RAND()&lt;=0.4,1,0)</f>
        <v>1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1</v>
      </c>
      <c r="J93" s="5" t="n">
        <f aca="true">IF(RAND()&lt;=0.4,1,0)</f>
        <v>0</v>
      </c>
      <c r="K93" s="5" t="n">
        <f aca="true">IF(RAND()&lt;=0.4,1,0)</f>
        <v>1</v>
      </c>
      <c r="L93" s="5" t="n">
        <f aca="true">IF(RAND()&lt;=0.4,1,0)</f>
        <v>1</v>
      </c>
      <c r="M93" s="5" t="n">
        <f aca="true">IF(RAND()&lt;=0.4,1,0)</f>
        <v>1</v>
      </c>
      <c r="N93" s="5" t="n">
        <f aca="true">IF(RAND()&lt;=0.4,1,0)</f>
        <v>1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0</v>
      </c>
      <c r="T93" s="5" t="n">
        <f aca="true">IF(RAND()&lt;=0.4,1,0)</f>
        <v>0</v>
      </c>
      <c r="U93" s="5" t="n">
        <f aca="true">IF(RAND()&lt;=0.4,1,0)</f>
        <v>1</v>
      </c>
      <c r="V93" s="5" t="n">
        <f aca="true">IF(RAND()&lt;=0.4,1,0)</f>
        <v>0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0</v>
      </c>
      <c r="AA93" s="5" t="n">
        <f aca="true">IF(RAND()&lt;=0.4,1,0)</f>
        <v>1</v>
      </c>
      <c r="AB93" s="5" t="n">
        <f aca="true">IF(RAND()&lt;=0.4,1,0)</f>
        <v>0</v>
      </c>
      <c r="AC93" s="5" t="n">
        <f aca="true">IF(RAND()&lt;=0.4,1,0)</f>
        <v>1</v>
      </c>
      <c r="AD93" s="5" t="n">
        <f aca="true">IF(RAND()&lt;=0.4,1,0)</f>
        <v>0</v>
      </c>
      <c r="AE93" s="5" t="n">
        <f aca="true">IF(RAND()&lt;=0.4,1,0)</f>
        <v>1</v>
      </c>
      <c r="AF93" s="5" t="n">
        <f aca="true">IF(RAND()&lt;=0.4,1,0)</f>
        <v>0</v>
      </c>
      <c r="AG93" s="5" t="n">
        <f aca="true">IF(RAND()&lt;=0.4,1,0)</f>
        <v>0</v>
      </c>
      <c r="AH93" s="5" t="n">
        <f aca="true">IF(RAND()&lt;=0.4,1,0)</f>
        <v>1</v>
      </c>
      <c r="AI93" s="5" t="n">
        <f aca="true">IF(RAND()&lt;=0.4,1,0)</f>
        <v>1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1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1</v>
      </c>
      <c r="AT93" s="5" t="n">
        <f aca="true">IF(RAND()&lt;=0.4,1,0)</f>
        <v>1</v>
      </c>
      <c r="AU93" s="5" t="n">
        <f aca="true">IF(RAND()&lt;=0.4,1,0)</f>
        <v>1</v>
      </c>
      <c r="AV93" s="5" t="n">
        <f aca="true">IF(RAND()&lt;=0.4,1,0)</f>
        <v>1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0</v>
      </c>
      <c r="BC93" s="5" t="n">
        <f aca="true">IF(RAND()&lt;=0.4,1,0)</f>
        <v>1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0</v>
      </c>
      <c r="BG93" s="5" t="n">
        <f aca="true">IF(RAND()&lt;=0.4,1,0)</f>
        <v>1</v>
      </c>
      <c r="BH93" s="5" t="n">
        <f aca="true">IF(RAND()&lt;=0.4,1,0)</f>
        <v>1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1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1</v>
      </c>
      <c r="BP93" s="5" t="n">
        <f aca="true">IF(RAND()&lt;=0.4,1,0)</f>
        <v>1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1</v>
      </c>
      <c r="BT93" s="5" t="n">
        <f aca="true">IF(RAND()&lt;=0.4,1,0)</f>
        <v>1</v>
      </c>
      <c r="BU93" s="5" t="n">
        <f aca="true">IF(RAND()&lt;=0.4,1,0)</f>
        <v>0</v>
      </c>
      <c r="BV93" s="5" t="n">
        <f aca="true">IF(RAND()&lt;=0.4,1,0)</f>
        <v>0</v>
      </c>
      <c r="BW93" s="5" t="n">
        <f aca="true">IF(RAND()&lt;=0.4,1,0)</f>
        <v>1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0</v>
      </c>
      <c r="CB93" s="5" t="n">
        <f aca="true">IF(RAND()&lt;=0.4,1,0)</f>
        <v>0</v>
      </c>
      <c r="CC93" s="5" t="n">
        <f aca="true">IF(RAND()&lt;=0.4,1,0)</f>
        <v>1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1</v>
      </c>
      <c r="CG93" s="5" t="n">
        <f aca="true">IF(RAND()&lt;=0.4,1,0)</f>
        <v>0</v>
      </c>
      <c r="CH93" s="5" t="n">
        <f aca="true">IF(RAND()&lt;=0.4,1,0)</f>
        <v>0</v>
      </c>
      <c r="CI93" s="5" t="n">
        <f aca="true">IF(RAND()&lt;=0.4,1,0)</f>
        <v>0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1</v>
      </c>
      <c r="CM93" s="5" t="n">
        <f aca="true">IF(RAND()&lt;=0.4,1,0)</f>
        <v>1</v>
      </c>
      <c r="CN93" s="5" t="n">
        <f aca="true">IF(RAND()&lt;=0.4,1,0)</f>
        <v>0</v>
      </c>
      <c r="CO93" s="5" t="n">
        <f aca="true">IF(RAND()&lt;=0.4,1,0)</f>
        <v>1</v>
      </c>
      <c r="CP93" s="5" t="n">
        <f aca="true">IF(RAND()&lt;=0.4,1,0)</f>
        <v>1</v>
      </c>
      <c r="CQ93" s="5" t="n">
        <f aca="true">IF(RAND()&lt;=0.4,1,0)</f>
        <v>0</v>
      </c>
      <c r="CR93" s="5" t="n">
        <f aca="true">IF(RAND()&lt;=0.4,1,0)</f>
        <v>0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0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1</v>
      </c>
      <c r="CY93" s="5" t="n">
        <f aca="true">IF(RAND()&lt;=0.4,1,0)</f>
        <v>0</v>
      </c>
      <c r="CZ93" s="5" t="n">
        <f aca="true">IF(RAND()&lt;=0.4,1,0)</f>
        <v>1</v>
      </c>
      <c r="DA93" s="5" t="n">
        <f aca="true">IF(RAND()&lt;=0.4,1,0)</f>
        <v>0</v>
      </c>
      <c r="DB93" s="5" t="n">
        <f aca="true">IF(RAND()&lt;=0.4,1,0)</f>
        <v>1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1</v>
      </c>
      <c r="DG93" s="5" t="n">
        <f aca="true">IF(RAND()&lt;=0.4,1,0)</f>
        <v>0</v>
      </c>
      <c r="DH93" s="5" t="n">
        <f aca="true">IF(RAND()&lt;=0.4,1,0)</f>
        <v>1</v>
      </c>
      <c r="DI93" s="5" t="n">
        <f aca="true">IF(RAND()&lt;=0.4,1,0)</f>
        <v>1</v>
      </c>
      <c r="DJ93" s="5" t="n">
        <f aca="true">IF(RAND()&lt;=0.4,1,0)</f>
        <v>1</v>
      </c>
      <c r="DK93" s="5" t="n">
        <f aca="true">IF(RAND()&lt;=0.4,1,0)</f>
        <v>1</v>
      </c>
      <c r="DL93" s="5" t="n">
        <f aca="true">IF(RAND()&lt;=0.4,1,0)</f>
        <v>0</v>
      </c>
      <c r="DM93" s="5" t="n">
        <f aca="true">IF(RAND()&lt;=0.4,1,0)</f>
        <v>0</v>
      </c>
      <c r="DN93" s="5" t="n">
        <f aca="true">IF(RAND()&lt;=0.4,1,0)</f>
        <v>1</v>
      </c>
      <c r="DO93" s="5" t="n">
        <f aca="true">IF(RAND()&lt;=0.4,1,0)</f>
        <v>0</v>
      </c>
      <c r="DP93" s="5" t="n">
        <f aca="true">IF(RAND()&lt;=0.4,1,0)</f>
        <v>0</v>
      </c>
      <c r="DQ93" s="5" t="n">
        <f aca="true">IF(RAND()&lt;=0.4,1,0)</f>
        <v>0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0</v>
      </c>
      <c r="DW93" s="5" t="n">
        <f aca="true">IF(RAND()&lt;=0.4,1,0)</f>
        <v>0</v>
      </c>
      <c r="DX93" s="5" t="n">
        <f aca="true">IF(RAND()&lt;=0.4,1,0)</f>
        <v>0</v>
      </c>
      <c r="DY93" s="5" t="n">
        <f aca="true">IF(RAND()&lt;=0.4,1,0)</f>
        <v>1</v>
      </c>
      <c r="DZ93" s="5" t="n">
        <f aca="true">IF(RAND()&lt;=0.4,1,0)</f>
        <v>0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1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1</v>
      </c>
      <c r="EK93" s="5" t="n">
        <f aca="true">IF(RAND()&lt;=0.4,1,0)</f>
        <v>0</v>
      </c>
      <c r="EL93" s="5" t="n">
        <f aca="true">IF(RAND()&lt;=0.4,1,0)</f>
        <v>0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1</v>
      </c>
      <c r="EP93" s="5" t="n">
        <f aca="true">IF(RAND()&lt;=0.4,1,0)</f>
        <v>1</v>
      </c>
      <c r="EQ93" s="5" t="n">
        <f aca="true">IF(RAND()&lt;=0.4,1,0)</f>
        <v>1</v>
      </c>
      <c r="ER93" s="5" t="n">
        <f aca="true">IF(RAND()&lt;=0.4,1,0)</f>
        <v>1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1</v>
      </c>
      <c r="EW93" s="5" t="n">
        <f aca="true">IF(RAND()&lt;=0.4,1,0)</f>
        <v>0</v>
      </c>
      <c r="EX93" s="5" t="n">
        <f aca="true">IF(RAND()&lt;=0.4,1,0)</f>
        <v>1</v>
      </c>
      <c r="EY93" s="5" t="n">
        <f aca="true">IF(RAND()&lt;=0.4,1,0)</f>
        <v>1</v>
      </c>
      <c r="EZ93" s="5" t="n">
        <f aca="true">IF(RAND()&lt;=0.4,1,0)</f>
        <v>1</v>
      </c>
      <c r="FA93" s="5" t="n">
        <f aca="true">IF(RAND()&lt;=0.4,1,0)</f>
        <v>0</v>
      </c>
      <c r="FB93" s="5" t="n">
        <f aca="true">IF(RAND()&lt;=0.4,1,0)</f>
        <v>0</v>
      </c>
      <c r="FC93" s="5" t="n">
        <f aca="true">IF(RAND()&lt;=0.4,1,0)</f>
        <v>1</v>
      </c>
      <c r="FD93" s="5" t="n">
        <f aca="true">IF(RAND()&lt;=0.4,1,0)</f>
        <v>1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0</v>
      </c>
      <c r="FH93" s="5" t="n">
        <f aca="true">IF(RAND()&lt;=0.4,1,0)</f>
        <v>1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1</v>
      </c>
      <c r="FL93" s="5" t="n">
        <f aca="true">IF(RAND()&lt;=0.4,1,0)</f>
        <v>1</v>
      </c>
      <c r="FM93" s="5" t="n">
        <f aca="true">IF(RAND()&lt;=0.4,1,0)</f>
        <v>1</v>
      </c>
      <c r="FN93" s="5" t="n">
        <f aca="true">IF(RAND()&lt;=0.4,1,0)</f>
        <v>1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1</v>
      </c>
      <c r="FR93" s="5" t="n">
        <f aca="true">IF(RAND()&lt;=0.4,1,0)</f>
        <v>1</v>
      </c>
      <c r="FS93" s="5" t="n">
        <f aca="true">IF(RAND()&lt;=0.4,1,0)</f>
        <v>1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1</v>
      </c>
      <c r="FW93" s="5" t="n">
        <f aca="true">IF(RAND()&lt;=0.4,1,0)</f>
        <v>1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1</v>
      </c>
      <c r="GB93" s="5" t="n">
        <f aca="true">IF(RAND()&lt;=0.4,1,0)</f>
        <v>0</v>
      </c>
      <c r="GC93" s="5" t="n">
        <f aca="true">IF(RAND()&lt;=0.4,1,0)</f>
        <v>1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0</v>
      </c>
      <c r="GI93" s="5" t="n">
        <f aca="true">IF(RAND()&lt;=0.4,1,0)</f>
        <v>1</v>
      </c>
      <c r="GJ93" s="5" t="n">
        <f aca="true">IF(RAND()&lt;=0.4,1,0)</f>
        <v>0</v>
      </c>
      <c r="GK93" s="5" t="n">
        <f aca="true">IF(RAND()&lt;=0.4,1,0)</f>
        <v>1</v>
      </c>
      <c r="GL93" s="5" t="n">
        <f aca="true">IF(RAND()&lt;=0.4,1,0)</f>
        <v>0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1</v>
      </c>
      <c r="GP93" s="5" t="n">
        <f aca="true">IF(RAND()&lt;=0.4,1,0)</f>
        <v>0</v>
      </c>
      <c r="GQ93" s="5" t="n">
        <f aca="true">IF(RAND()&lt;=0.4,1,0)</f>
        <v>1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0</v>
      </c>
      <c r="HA93" s="5" t="n">
        <f aca="true">IF(RAND()&lt;=0.4,1,0)</f>
        <v>0</v>
      </c>
      <c r="HB93" s="5" t="n">
        <f aca="true">IF(RAND()&lt;=0.4,1,0)</f>
        <v>0</v>
      </c>
      <c r="HC93" s="5" t="n">
        <f aca="true">IF(RAND()&lt;=0.4,1,0)</f>
        <v>1</v>
      </c>
      <c r="HD93" s="5" t="n">
        <f aca="true">IF(RAND()&lt;=0.4,1,0)</f>
        <v>1</v>
      </c>
      <c r="HE93" s="5" t="n">
        <f aca="true">IF(RAND()&lt;=0.4,1,0)</f>
        <v>1</v>
      </c>
      <c r="HF93" s="5" t="n">
        <f aca="true">IF(RAND()&lt;=0.4,1,0)</f>
        <v>0</v>
      </c>
      <c r="HG93" s="5" t="n">
        <f aca="true">IF(RAND()&lt;=0.4,1,0)</f>
        <v>1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1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1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1</v>
      </c>
      <c r="HY93" s="5" t="n">
        <f aca="true">IF(RAND()&lt;=0.4,1,0)</f>
        <v>1</v>
      </c>
      <c r="HZ93" s="5" t="n">
        <f aca="true">IF(RAND()&lt;=0.4,1,0)</f>
        <v>0</v>
      </c>
      <c r="IA93" s="5" t="n">
        <f aca="true">IF(RAND()&lt;=0.4,1,0)</f>
        <v>0</v>
      </c>
      <c r="IB93" s="5" t="n">
        <f aca="true">IF(RAND()&lt;=0.4,1,0)</f>
        <v>1</v>
      </c>
      <c r="IC93" s="5" t="n">
        <f aca="true">IF(RAND()&lt;=0.4,1,0)</f>
        <v>0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0</v>
      </c>
      <c r="IH93" s="5" t="n">
        <f aca="true">IF(RAND()&lt;=0.4,1,0)</f>
        <v>1</v>
      </c>
      <c r="II93" s="5" t="n">
        <f aca="true">IF(RAND()&lt;=0.4,1,0)</f>
        <v>0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1</v>
      </c>
      <c r="IM93" s="5" t="n">
        <f aca="true">IF(RAND()&lt;=0.4,1,0)</f>
        <v>0</v>
      </c>
      <c r="IN93" s="5" t="n">
        <f aca="true">IF(RAND()&lt;=0.4,1,0)</f>
        <v>1</v>
      </c>
      <c r="IO93" s="5" t="n">
        <f aca="true">IF(RAND()&lt;=0.4,1,0)</f>
        <v>0</v>
      </c>
      <c r="IP93" s="5" t="n">
        <f aca="true">IF(RAND()&lt;=0.4,1,0)</f>
        <v>1</v>
      </c>
      <c r="IQ93" s="5" t="n">
        <f aca="true">IF(RAND()&lt;=0.4,1,0)</f>
        <v>1</v>
      </c>
      <c r="IR93" s="5" t="n">
        <f aca="true">IF(RAND()&lt;=0.4,1,0)</f>
        <v>0</v>
      </c>
      <c r="IS93" s="5" t="n">
        <f aca="true">IF(RAND()&lt;=0.4,1,0)</f>
        <v>1</v>
      </c>
      <c r="IT93" s="5" t="n">
        <f aca="true">IF(RAND()&lt;=0.4,1,0)</f>
        <v>0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1</v>
      </c>
      <c r="D94" s="5" t="n">
        <f aca="true">IF(RAND()&lt;=0.4,1,0)</f>
        <v>1</v>
      </c>
      <c r="E94" s="5" t="n">
        <f aca="true">IF(RAND()&lt;=0.4,1,0)</f>
        <v>0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1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1</v>
      </c>
      <c r="O94" s="5" t="n">
        <f aca="true">IF(RAND()&lt;=0.4,1,0)</f>
        <v>1</v>
      </c>
      <c r="P94" s="5" t="n">
        <f aca="true">IF(RAND()&lt;=0.4,1,0)</f>
        <v>1</v>
      </c>
      <c r="Q94" s="5" t="n">
        <f aca="true">IF(RAND()&lt;=0.4,1,0)</f>
        <v>0</v>
      </c>
      <c r="R94" s="5" t="n">
        <f aca="true">IF(RAND()&lt;=0.4,1,0)</f>
        <v>1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0</v>
      </c>
      <c r="V94" s="5" t="n">
        <f aca="true">IF(RAND()&lt;=0.4,1,0)</f>
        <v>0</v>
      </c>
      <c r="W94" s="5" t="n">
        <f aca="true">IF(RAND()&lt;=0.4,1,0)</f>
        <v>0</v>
      </c>
      <c r="X94" s="5" t="n">
        <f aca="true">IF(RAND()&lt;=0.4,1,0)</f>
        <v>1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1</v>
      </c>
      <c r="AC94" s="5" t="n">
        <f aca="true">IF(RAND()&lt;=0.4,1,0)</f>
        <v>1</v>
      </c>
      <c r="AD94" s="5" t="n">
        <f aca="true">IF(RAND()&lt;=0.4,1,0)</f>
        <v>1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1</v>
      </c>
      <c r="AJ94" s="5" t="n">
        <f aca="true">IF(RAND()&lt;=0.4,1,0)</f>
        <v>1</v>
      </c>
      <c r="AK94" s="5" t="n">
        <f aca="true">IF(RAND()&lt;=0.4,1,0)</f>
        <v>1</v>
      </c>
      <c r="AL94" s="5" t="n">
        <f aca="true">IF(RAND()&lt;=0.4,1,0)</f>
        <v>0</v>
      </c>
      <c r="AM94" s="5" t="n">
        <f aca="true">IF(RAND()&lt;=0.4,1,0)</f>
        <v>1</v>
      </c>
      <c r="AN94" s="5" t="n">
        <f aca="true">IF(RAND()&lt;=0.4,1,0)</f>
        <v>0</v>
      </c>
      <c r="AO94" s="5" t="n">
        <f aca="true">IF(RAND()&lt;=0.4,1,0)</f>
        <v>1</v>
      </c>
      <c r="AP94" s="5" t="n">
        <f aca="true">IF(RAND()&lt;=0.4,1,0)</f>
        <v>1</v>
      </c>
      <c r="AQ94" s="5" t="n">
        <f aca="true">IF(RAND()&lt;=0.4,1,0)</f>
        <v>0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1</v>
      </c>
      <c r="AU94" s="5" t="n">
        <f aca="true">IF(RAND()&lt;=0.4,1,0)</f>
        <v>0</v>
      </c>
      <c r="AV94" s="5" t="n">
        <f aca="true">IF(RAND()&lt;=0.4,1,0)</f>
        <v>1</v>
      </c>
      <c r="AW94" s="5" t="n">
        <f aca="true">IF(RAND()&lt;=0.4,1,0)</f>
        <v>0</v>
      </c>
      <c r="AX94" s="5" t="n">
        <f aca="true">IF(RAND()&lt;=0.4,1,0)</f>
        <v>1</v>
      </c>
      <c r="AY94" s="5" t="n">
        <f aca="true">IF(RAND()&lt;=0.4,1,0)</f>
        <v>0</v>
      </c>
      <c r="AZ94" s="5" t="n">
        <f aca="true">IF(RAND()&lt;=0.4,1,0)</f>
        <v>0</v>
      </c>
      <c r="BA94" s="5" t="n">
        <f aca="true">IF(RAND()&lt;=0.4,1,0)</f>
        <v>0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0</v>
      </c>
      <c r="BF94" s="5" t="n">
        <f aca="true">IF(RAND()&lt;=0.4,1,0)</f>
        <v>1</v>
      </c>
      <c r="BG94" s="5" t="n">
        <f aca="true">IF(RAND()&lt;=0.4,1,0)</f>
        <v>1</v>
      </c>
      <c r="BH94" s="5" t="n">
        <f aca="true">IF(RAND()&lt;=0.4,1,0)</f>
        <v>1</v>
      </c>
      <c r="BI94" s="5" t="n">
        <f aca="true">IF(RAND()&lt;=0.4,1,0)</f>
        <v>0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1</v>
      </c>
      <c r="BM94" s="5" t="n">
        <f aca="true">IF(RAND()&lt;=0.4,1,0)</f>
        <v>0</v>
      </c>
      <c r="BN94" s="5" t="n">
        <f aca="true">IF(RAND()&lt;=0.4,1,0)</f>
        <v>1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0</v>
      </c>
      <c r="BS94" s="5" t="n">
        <f aca="true">IF(RAND()&lt;=0.4,1,0)</f>
        <v>1</v>
      </c>
      <c r="BT94" s="5" t="n">
        <f aca="true">IF(RAND()&lt;=0.4,1,0)</f>
        <v>1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1</v>
      </c>
      <c r="BX94" s="5" t="n">
        <f aca="true">IF(RAND()&lt;=0.4,1,0)</f>
        <v>0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0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0</v>
      </c>
      <c r="CI94" s="5" t="n">
        <f aca="true">IF(RAND()&lt;=0.4,1,0)</f>
        <v>0</v>
      </c>
      <c r="CJ94" s="5" t="n">
        <f aca="true">IF(RAND()&lt;=0.4,1,0)</f>
        <v>0</v>
      </c>
      <c r="CK94" s="5" t="n">
        <f aca="true">IF(RAND()&lt;=0.4,1,0)</f>
        <v>1</v>
      </c>
      <c r="CL94" s="5" t="n">
        <f aca="true">IF(RAND()&lt;=0.4,1,0)</f>
        <v>1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1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1</v>
      </c>
      <c r="CU94" s="5" t="n">
        <f aca="true">IF(RAND()&lt;=0.4,1,0)</f>
        <v>0</v>
      </c>
      <c r="CV94" s="5" t="n">
        <f aca="true">IF(RAND()&lt;=0.4,1,0)</f>
        <v>1</v>
      </c>
      <c r="CW94" s="5" t="n">
        <f aca="true">IF(RAND()&lt;=0.4,1,0)</f>
        <v>1</v>
      </c>
      <c r="CX94" s="5" t="n">
        <f aca="true">IF(RAND()&lt;=0.4,1,0)</f>
        <v>0</v>
      </c>
      <c r="CY94" s="5" t="n">
        <f aca="true">IF(RAND()&lt;=0.4,1,0)</f>
        <v>1</v>
      </c>
      <c r="CZ94" s="5" t="n">
        <f aca="true">IF(RAND()&lt;=0.4,1,0)</f>
        <v>0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1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1</v>
      </c>
      <c r="DN94" s="5" t="n">
        <f aca="true">IF(RAND()&lt;=0.4,1,0)</f>
        <v>0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0</v>
      </c>
      <c r="DS94" s="5" t="n">
        <f aca="true">IF(RAND()&lt;=0.4,1,0)</f>
        <v>0</v>
      </c>
      <c r="DT94" s="5" t="n">
        <f aca="true">IF(RAND()&lt;=0.4,1,0)</f>
        <v>0</v>
      </c>
      <c r="DU94" s="5" t="n">
        <f aca="true">IF(RAND()&lt;=0.4,1,0)</f>
        <v>1</v>
      </c>
      <c r="DV94" s="5" t="n">
        <f aca="true">IF(RAND()&lt;=0.4,1,0)</f>
        <v>1</v>
      </c>
      <c r="DW94" s="5" t="n">
        <f aca="true">IF(RAND()&lt;=0.4,1,0)</f>
        <v>0</v>
      </c>
      <c r="DX94" s="5" t="n">
        <f aca="true">IF(RAND()&lt;=0.4,1,0)</f>
        <v>1</v>
      </c>
      <c r="DY94" s="5" t="n">
        <f aca="true">IF(RAND()&lt;=0.4,1,0)</f>
        <v>0</v>
      </c>
      <c r="DZ94" s="5" t="n">
        <f aca="true">IF(RAND()&lt;=0.4,1,0)</f>
        <v>1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0</v>
      </c>
      <c r="EG94" s="5" t="n">
        <f aca="true">IF(RAND()&lt;=0.4,1,0)</f>
        <v>0</v>
      </c>
      <c r="EH94" s="5" t="n">
        <f aca="true">IF(RAND()&lt;=0.4,1,0)</f>
        <v>1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0</v>
      </c>
      <c r="EL94" s="5" t="n">
        <f aca="true">IF(RAND()&lt;=0.4,1,0)</f>
        <v>0</v>
      </c>
      <c r="EM94" s="5" t="n">
        <f aca="true">IF(RAND()&lt;=0.4,1,0)</f>
        <v>0</v>
      </c>
      <c r="EN94" s="5" t="n">
        <f aca="true">IF(RAND()&lt;=0.4,1,0)</f>
        <v>1</v>
      </c>
      <c r="EO94" s="5" t="n">
        <f aca="true">IF(RAND()&lt;=0.4,1,0)</f>
        <v>1</v>
      </c>
      <c r="EP94" s="5" t="n">
        <f aca="true">IF(RAND()&lt;=0.4,1,0)</f>
        <v>0</v>
      </c>
      <c r="EQ94" s="5" t="n">
        <f aca="true">IF(RAND()&lt;=0.4,1,0)</f>
        <v>1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1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1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1</v>
      </c>
      <c r="FB94" s="5" t="n">
        <f aca="true">IF(RAND()&lt;=0.4,1,0)</f>
        <v>0</v>
      </c>
      <c r="FC94" s="5" t="n">
        <f aca="true">IF(RAND()&lt;=0.4,1,0)</f>
        <v>1</v>
      </c>
      <c r="FD94" s="5" t="n">
        <f aca="true">IF(RAND()&lt;=0.4,1,0)</f>
        <v>0</v>
      </c>
      <c r="FE94" s="5" t="n">
        <f aca="true">IF(RAND()&lt;=0.4,1,0)</f>
        <v>1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0</v>
      </c>
      <c r="FK94" s="5" t="n">
        <f aca="true">IF(RAND()&lt;=0.4,1,0)</f>
        <v>0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1</v>
      </c>
      <c r="FP94" s="5" t="n">
        <f aca="true">IF(RAND()&lt;=0.4,1,0)</f>
        <v>1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1</v>
      </c>
      <c r="FU94" s="5" t="n">
        <f aca="true">IF(RAND()&lt;=0.4,1,0)</f>
        <v>0</v>
      </c>
      <c r="FV94" s="5" t="n">
        <f aca="true">IF(RAND()&lt;=0.4,1,0)</f>
        <v>1</v>
      </c>
      <c r="FW94" s="5" t="n">
        <f aca="true">IF(RAND()&lt;=0.4,1,0)</f>
        <v>1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1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1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1</v>
      </c>
      <c r="GI94" s="5" t="n">
        <f aca="true">IF(RAND()&lt;=0.4,1,0)</f>
        <v>1</v>
      </c>
      <c r="GJ94" s="5" t="n">
        <f aca="true">IF(RAND()&lt;=0.4,1,0)</f>
        <v>1</v>
      </c>
      <c r="GK94" s="5" t="n">
        <f aca="true">IF(RAND()&lt;=0.4,1,0)</f>
        <v>0</v>
      </c>
      <c r="GL94" s="5" t="n">
        <f aca="true">IF(RAND()&lt;=0.4,1,0)</f>
        <v>1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0</v>
      </c>
      <c r="GP94" s="5" t="n">
        <f aca="true">IF(RAND()&lt;=0.4,1,0)</f>
        <v>0</v>
      </c>
      <c r="GQ94" s="5" t="n">
        <f aca="true">IF(RAND()&lt;=0.4,1,0)</f>
        <v>0</v>
      </c>
      <c r="GR94" s="5" t="n">
        <f aca="true">IF(RAND()&lt;=0.4,1,0)</f>
        <v>1</v>
      </c>
      <c r="GS94" s="5" t="n">
        <f aca="true">IF(RAND()&lt;=0.4,1,0)</f>
        <v>1</v>
      </c>
      <c r="GT94" s="5" t="n">
        <f aca="true">IF(RAND()&lt;=0.4,1,0)</f>
        <v>1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1</v>
      </c>
      <c r="GX94" s="5" t="n">
        <f aca="true">IF(RAND()&lt;=0.4,1,0)</f>
        <v>1</v>
      </c>
      <c r="GY94" s="5" t="n">
        <f aca="true">IF(RAND()&lt;=0.4,1,0)</f>
        <v>0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1</v>
      </c>
      <c r="HH94" s="5" t="n">
        <f aca="true">IF(RAND()&lt;=0.4,1,0)</f>
        <v>1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1</v>
      </c>
      <c r="HL94" s="5" t="n">
        <f aca="true">IF(RAND()&lt;=0.4,1,0)</f>
        <v>1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0</v>
      </c>
      <c r="HT94" s="5" t="n">
        <f aca="true">IF(RAND()&lt;=0.4,1,0)</f>
        <v>1</v>
      </c>
      <c r="HU94" s="5" t="n">
        <f aca="true">IF(RAND()&lt;=0.4,1,0)</f>
        <v>0</v>
      </c>
      <c r="HV94" s="5" t="n">
        <f aca="true">IF(RAND()&lt;=0.4,1,0)</f>
        <v>0</v>
      </c>
      <c r="HW94" s="5" t="n">
        <f aca="true">IF(RAND()&lt;=0.4,1,0)</f>
        <v>0</v>
      </c>
      <c r="HX94" s="5" t="n">
        <f aca="true">IF(RAND()&lt;=0.4,1,0)</f>
        <v>0</v>
      </c>
      <c r="HY94" s="5" t="n">
        <f aca="true">IF(RAND()&lt;=0.4,1,0)</f>
        <v>1</v>
      </c>
      <c r="HZ94" s="5" t="n">
        <f aca="true">IF(RAND()&lt;=0.4,1,0)</f>
        <v>0</v>
      </c>
      <c r="IA94" s="5" t="n">
        <f aca="true">IF(RAND()&lt;=0.4,1,0)</f>
        <v>0</v>
      </c>
      <c r="IB94" s="5" t="n">
        <f aca="true">IF(RAND()&lt;=0.4,1,0)</f>
        <v>0</v>
      </c>
      <c r="IC94" s="5" t="n">
        <f aca="true">IF(RAND()&lt;=0.4,1,0)</f>
        <v>0</v>
      </c>
      <c r="ID94" s="5" t="n">
        <f aca="true">IF(RAND()&lt;=0.4,1,0)</f>
        <v>1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1</v>
      </c>
      <c r="II94" s="5" t="n">
        <f aca="true">IF(RAND()&lt;=0.4,1,0)</f>
        <v>1</v>
      </c>
      <c r="IJ94" s="5" t="n">
        <f aca="true">IF(RAND()&lt;=0.4,1,0)</f>
        <v>1</v>
      </c>
      <c r="IK94" s="5" t="n">
        <f aca="true">IF(RAND()&lt;=0.4,1,0)</f>
        <v>1</v>
      </c>
      <c r="IL94" s="5" t="n">
        <f aca="true">IF(RAND()&lt;=0.4,1,0)</f>
        <v>0</v>
      </c>
      <c r="IM94" s="5" t="n">
        <f aca="true">IF(RAND()&lt;=0.4,1,0)</f>
        <v>1</v>
      </c>
      <c r="IN94" s="5" t="n">
        <f aca="true">IF(RAND()&lt;=0.4,1,0)</f>
        <v>0</v>
      </c>
      <c r="IO94" s="5" t="n">
        <f aca="true">IF(RAND()&lt;=0.4,1,0)</f>
        <v>1</v>
      </c>
      <c r="IP94" s="5" t="n">
        <f aca="true">IF(RAND()&lt;=0.4,1,0)</f>
        <v>1</v>
      </c>
      <c r="IQ94" s="5" t="n">
        <f aca="true">IF(RAND()&lt;=0.4,1,0)</f>
        <v>1</v>
      </c>
      <c r="IR94" s="5" t="n">
        <f aca="true">IF(RAND()&lt;=0.4,1,0)</f>
        <v>0</v>
      </c>
      <c r="IS94" s="5" t="n">
        <f aca="true">IF(RAND()&lt;=0.4,1,0)</f>
        <v>0</v>
      </c>
      <c r="IT94" s="5" t="n">
        <f aca="true">IF(RAND()&lt;=0.4,1,0)</f>
        <v>1</v>
      </c>
      <c r="IU94" s="5" t="n">
        <f aca="true">IF(RAND()&lt;=0.4,1,0)</f>
        <v>1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0</v>
      </c>
      <c r="D95" s="5" t="n">
        <f aca="true">IF(RAND()&lt;=0.4,1,0)</f>
        <v>1</v>
      </c>
      <c r="E95" s="5" t="n">
        <f aca="true">IF(RAND()&lt;=0.4,1,0)</f>
        <v>0</v>
      </c>
      <c r="F95" s="5" t="n">
        <f aca="true">IF(RAND()&lt;=0.4,1,0)</f>
        <v>1</v>
      </c>
      <c r="G95" s="5" t="n">
        <f aca="true">IF(RAND()&lt;=0.4,1,0)</f>
        <v>1</v>
      </c>
      <c r="H95" s="5" t="n">
        <f aca="true">IF(RAND()&lt;=0.4,1,0)</f>
        <v>1</v>
      </c>
      <c r="I95" s="5" t="n">
        <f aca="true">IF(RAND()&lt;=0.4,1,0)</f>
        <v>0</v>
      </c>
      <c r="J95" s="5" t="n">
        <f aca="true">IF(RAND()&lt;=0.4,1,0)</f>
        <v>1</v>
      </c>
      <c r="K95" s="5" t="n">
        <f aca="true">IF(RAND()&lt;=0.4,1,0)</f>
        <v>0</v>
      </c>
      <c r="L95" s="5" t="n">
        <f aca="true">IF(RAND()&lt;=0.4,1,0)</f>
        <v>0</v>
      </c>
      <c r="M95" s="5" t="n">
        <f aca="true">IF(RAND()&lt;=0.4,1,0)</f>
        <v>0</v>
      </c>
      <c r="N95" s="5" t="n">
        <f aca="true">IF(RAND()&lt;=0.4,1,0)</f>
        <v>1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0</v>
      </c>
      <c r="R95" s="5" t="n">
        <f aca="true">IF(RAND()&lt;=0.4,1,0)</f>
        <v>0</v>
      </c>
      <c r="S95" s="5" t="n">
        <f aca="true">IF(RAND()&lt;=0.4,1,0)</f>
        <v>0</v>
      </c>
      <c r="T95" s="5" t="n">
        <f aca="true">IF(RAND()&lt;=0.4,1,0)</f>
        <v>1</v>
      </c>
      <c r="U95" s="5" t="n">
        <f aca="true">IF(RAND()&lt;=0.4,1,0)</f>
        <v>0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1</v>
      </c>
      <c r="Y95" s="5" t="n">
        <f aca="true">IF(RAND()&lt;=0.4,1,0)</f>
        <v>1</v>
      </c>
      <c r="Z95" s="5" t="n">
        <f aca="true">IF(RAND()&lt;=0.4,1,0)</f>
        <v>0</v>
      </c>
      <c r="AA95" s="5" t="n">
        <f aca="true">IF(RAND()&lt;=0.4,1,0)</f>
        <v>1</v>
      </c>
      <c r="AB95" s="5" t="n">
        <f aca="true">IF(RAND()&lt;=0.4,1,0)</f>
        <v>0</v>
      </c>
      <c r="AC95" s="5" t="n">
        <f aca="true">IF(RAND()&lt;=0.4,1,0)</f>
        <v>1</v>
      </c>
      <c r="AD95" s="5" t="n">
        <f aca="true">IF(RAND()&lt;=0.4,1,0)</f>
        <v>1</v>
      </c>
      <c r="AE95" s="5" t="n">
        <f aca="true">IF(RAND()&lt;=0.4,1,0)</f>
        <v>0</v>
      </c>
      <c r="AF95" s="5" t="n">
        <f aca="true">IF(RAND()&lt;=0.4,1,0)</f>
        <v>1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1</v>
      </c>
      <c r="AJ95" s="5" t="n">
        <f aca="true">IF(RAND()&lt;=0.4,1,0)</f>
        <v>0</v>
      </c>
      <c r="AK95" s="5" t="n">
        <f aca="true">IF(RAND()&lt;=0.4,1,0)</f>
        <v>1</v>
      </c>
      <c r="AL95" s="5" t="n">
        <f aca="true">IF(RAND()&lt;=0.4,1,0)</f>
        <v>0</v>
      </c>
      <c r="AM95" s="5" t="n">
        <f aca="true">IF(RAND()&lt;=0.4,1,0)</f>
        <v>0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1</v>
      </c>
      <c r="AU95" s="5" t="n">
        <f aca="true">IF(RAND()&lt;=0.4,1,0)</f>
        <v>1</v>
      </c>
      <c r="AV95" s="5" t="n">
        <f aca="true">IF(RAND()&lt;=0.4,1,0)</f>
        <v>1</v>
      </c>
      <c r="AW95" s="5" t="n">
        <f aca="true">IF(RAND()&lt;=0.4,1,0)</f>
        <v>1</v>
      </c>
      <c r="AX95" s="5" t="n">
        <f aca="true">IF(RAND()&lt;=0.4,1,0)</f>
        <v>0</v>
      </c>
      <c r="AY95" s="5" t="n">
        <f aca="true">IF(RAND()&lt;=0.4,1,0)</f>
        <v>0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0</v>
      </c>
      <c r="BC95" s="5" t="n">
        <f aca="true">IF(RAND()&lt;=0.4,1,0)</f>
        <v>0</v>
      </c>
      <c r="BD95" s="5" t="n">
        <f aca="true">IF(RAND()&lt;=0.4,1,0)</f>
        <v>1</v>
      </c>
      <c r="BE95" s="5" t="n">
        <f aca="true">IF(RAND()&lt;=0.4,1,0)</f>
        <v>1</v>
      </c>
      <c r="BF95" s="5" t="n">
        <f aca="true">IF(RAND()&lt;=0.4,1,0)</f>
        <v>0</v>
      </c>
      <c r="BG95" s="5" t="n">
        <f aca="true">IF(RAND()&lt;=0.4,1,0)</f>
        <v>1</v>
      </c>
      <c r="BH95" s="5" t="n">
        <f aca="true">IF(RAND()&lt;=0.4,1,0)</f>
        <v>0</v>
      </c>
      <c r="BI95" s="5" t="n">
        <f aca="true">IF(RAND()&lt;=0.4,1,0)</f>
        <v>0</v>
      </c>
      <c r="BJ95" s="5" t="n">
        <f aca="true">IF(RAND()&lt;=0.4,1,0)</f>
        <v>0</v>
      </c>
      <c r="BK95" s="5" t="n">
        <f aca="true">IF(RAND()&lt;=0.4,1,0)</f>
        <v>1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1</v>
      </c>
      <c r="BP95" s="5" t="n">
        <f aca="true">IF(RAND()&lt;=0.4,1,0)</f>
        <v>0</v>
      </c>
      <c r="BQ95" s="5" t="n">
        <f aca="true">IF(RAND()&lt;=0.4,1,0)</f>
        <v>1</v>
      </c>
      <c r="BR95" s="5" t="n">
        <f aca="true">IF(RAND()&lt;=0.4,1,0)</f>
        <v>0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0</v>
      </c>
      <c r="BX95" s="5" t="n">
        <f aca="true">IF(RAND()&lt;=0.4,1,0)</f>
        <v>0</v>
      </c>
      <c r="BY95" s="5" t="n">
        <f aca="true">IF(RAND()&lt;=0.4,1,0)</f>
        <v>0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1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0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0</v>
      </c>
      <c r="CM95" s="5" t="n">
        <f aca="true">IF(RAND()&lt;=0.4,1,0)</f>
        <v>1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0</v>
      </c>
      <c r="CR95" s="5" t="n">
        <f aca="true">IF(RAND()&lt;=0.4,1,0)</f>
        <v>0</v>
      </c>
      <c r="CS95" s="5" t="n">
        <f aca="true">IF(RAND()&lt;=0.4,1,0)</f>
        <v>1</v>
      </c>
      <c r="CT95" s="5" t="n">
        <f aca="true">IF(RAND()&lt;=0.4,1,0)</f>
        <v>0</v>
      </c>
      <c r="CU95" s="5" t="n">
        <f aca="true">IF(RAND()&lt;=0.4,1,0)</f>
        <v>1</v>
      </c>
      <c r="CV95" s="5" t="n">
        <f aca="true">IF(RAND()&lt;=0.4,1,0)</f>
        <v>1</v>
      </c>
      <c r="CW95" s="5" t="n">
        <f aca="true">IF(RAND()&lt;=0.4,1,0)</f>
        <v>1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0</v>
      </c>
      <c r="DC95" s="5" t="n">
        <f aca="true">IF(RAND()&lt;=0.4,1,0)</f>
        <v>1</v>
      </c>
      <c r="DD95" s="5" t="n">
        <f aca="true">IF(RAND()&lt;=0.4,1,0)</f>
        <v>1</v>
      </c>
      <c r="DE95" s="5" t="n">
        <f aca="true">IF(RAND()&lt;=0.4,1,0)</f>
        <v>1</v>
      </c>
      <c r="DF95" s="5" t="n">
        <f aca="true">IF(RAND()&lt;=0.4,1,0)</f>
        <v>1</v>
      </c>
      <c r="DG95" s="5" t="n">
        <f aca="true">IF(RAND()&lt;=0.4,1,0)</f>
        <v>0</v>
      </c>
      <c r="DH95" s="5" t="n">
        <f aca="true">IF(RAND()&lt;=0.4,1,0)</f>
        <v>0</v>
      </c>
      <c r="DI95" s="5" t="n">
        <f aca="true">IF(RAND()&lt;=0.4,1,0)</f>
        <v>1</v>
      </c>
      <c r="DJ95" s="5" t="n">
        <f aca="true">IF(RAND()&lt;=0.4,1,0)</f>
        <v>0</v>
      </c>
      <c r="DK95" s="5" t="n">
        <f aca="true">IF(RAND()&lt;=0.4,1,0)</f>
        <v>1</v>
      </c>
      <c r="DL95" s="5" t="n">
        <f aca="true">IF(RAND()&lt;=0.4,1,0)</f>
        <v>1</v>
      </c>
      <c r="DM95" s="5" t="n">
        <f aca="true">IF(RAND()&lt;=0.4,1,0)</f>
        <v>1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0</v>
      </c>
      <c r="DT95" s="5" t="n">
        <f aca="true">IF(RAND()&lt;=0.4,1,0)</f>
        <v>0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1</v>
      </c>
      <c r="DX95" s="5" t="n">
        <f aca="true">IF(RAND()&lt;=0.4,1,0)</f>
        <v>1</v>
      </c>
      <c r="DY95" s="5" t="n">
        <f aca="true">IF(RAND()&lt;=0.4,1,0)</f>
        <v>0</v>
      </c>
      <c r="DZ95" s="5" t="n">
        <f aca="true">IF(RAND()&lt;=0.4,1,0)</f>
        <v>1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1</v>
      </c>
      <c r="EE95" s="5" t="n">
        <f aca="true">IF(RAND()&lt;=0.4,1,0)</f>
        <v>1</v>
      </c>
      <c r="EF95" s="5" t="n">
        <f aca="true">IF(RAND()&lt;=0.4,1,0)</f>
        <v>0</v>
      </c>
      <c r="EG95" s="5" t="n">
        <f aca="true">IF(RAND()&lt;=0.4,1,0)</f>
        <v>0</v>
      </c>
      <c r="EH95" s="5" t="n">
        <f aca="true">IF(RAND()&lt;=0.4,1,0)</f>
        <v>0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0</v>
      </c>
      <c r="EL95" s="5" t="n">
        <f aca="true">IF(RAND()&lt;=0.4,1,0)</f>
        <v>0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0</v>
      </c>
      <c r="EP95" s="5" t="n">
        <f aca="true">IF(RAND()&lt;=0.4,1,0)</f>
        <v>1</v>
      </c>
      <c r="EQ95" s="5" t="n">
        <f aca="true">IF(RAND()&lt;=0.4,1,0)</f>
        <v>1</v>
      </c>
      <c r="ER95" s="5" t="n">
        <f aca="true">IF(RAND()&lt;=0.4,1,0)</f>
        <v>0</v>
      </c>
      <c r="ES95" s="5" t="n">
        <f aca="true">IF(RAND()&lt;=0.4,1,0)</f>
        <v>1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1</v>
      </c>
      <c r="EY95" s="5" t="n">
        <f aca="true">IF(RAND()&lt;=0.4,1,0)</f>
        <v>1</v>
      </c>
      <c r="EZ95" s="5" t="n">
        <f aca="true">IF(RAND()&lt;=0.4,1,0)</f>
        <v>0</v>
      </c>
      <c r="FA95" s="5" t="n">
        <f aca="true">IF(RAND()&lt;=0.4,1,0)</f>
        <v>1</v>
      </c>
      <c r="FB95" s="5" t="n">
        <f aca="true">IF(RAND()&lt;=0.4,1,0)</f>
        <v>1</v>
      </c>
      <c r="FC95" s="5" t="n">
        <f aca="true">IF(RAND()&lt;=0.4,1,0)</f>
        <v>0</v>
      </c>
      <c r="FD95" s="5" t="n">
        <f aca="true">IF(RAND()&lt;=0.4,1,0)</f>
        <v>1</v>
      </c>
      <c r="FE95" s="5" t="n">
        <f aca="true">IF(RAND()&lt;=0.4,1,0)</f>
        <v>1</v>
      </c>
      <c r="FF95" s="5" t="n">
        <f aca="true">IF(RAND()&lt;=0.4,1,0)</f>
        <v>0</v>
      </c>
      <c r="FG95" s="5" t="n">
        <f aca="true">IF(RAND()&lt;=0.4,1,0)</f>
        <v>1</v>
      </c>
      <c r="FH95" s="5" t="n">
        <f aca="true">IF(RAND()&lt;=0.4,1,0)</f>
        <v>1</v>
      </c>
      <c r="FI95" s="5" t="n">
        <f aca="true">IF(RAND()&lt;=0.4,1,0)</f>
        <v>0</v>
      </c>
      <c r="FJ95" s="5" t="n">
        <f aca="true">IF(RAND()&lt;=0.4,1,0)</f>
        <v>0</v>
      </c>
      <c r="FK95" s="5" t="n">
        <f aca="true">IF(RAND()&lt;=0.4,1,0)</f>
        <v>0</v>
      </c>
      <c r="FL95" s="5" t="n">
        <f aca="true">IF(RAND()&lt;=0.4,1,0)</f>
        <v>1</v>
      </c>
      <c r="FM95" s="5" t="n">
        <f aca="true">IF(RAND()&lt;=0.4,1,0)</f>
        <v>0</v>
      </c>
      <c r="FN95" s="5" t="n">
        <f aca="true">IF(RAND()&lt;=0.4,1,0)</f>
        <v>1</v>
      </c>
      <c r="FO95" s="5" t="n">
        <f aca="true">IF(RAND()&lt;=0.4,1,0)</f>
        <v>1</v>
      </c>
      <c r="FP95" s="5" t="n">
        <f aca="true">IF(RAND()&lt;=0.4,1,0)</f>
        <v>1</v>
      </c>
      <c r="FQ95" s="5" t="n">
        <f aca="true">IF(RAND()&lt;=0.4,1,0)</f>
        <v>0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1</v>
      </c>
      <c r="FX95" s="5" t="n">
        <f aca="true">IF(RAND()&lt;=0.4,1,0)</f>
        <v>1</v>
      </c>
      <c r="FY95" s="5" t="n">
        <f aca="true">IF(RAND()&lt;=0.4,1,0)</f>
        <v>0</v>
      </c>
      <c r="FZ95" s="5" t="n">
        <f aca="true">IF(RAND()&lt;=0.4,1,0)</f>
        <v>1</v>
      </c>
      <c r="GA95" s="5" t="n">
        <f aca="true">IF(RAND()&lt;=0.4,1,0)</f>
        <v>1</v>
      </c>
      <c r="GB95" s="5" t="n">
        <f aca="true">IF(RAND()&lt;=0.4,1,0)</f>
        <v>0</v>
      </c>
      <c r="GC95" s="5" t="n">
        <f aca="true">IF(RAND()&lt;=0.4,1,0)</f>
        <v>0</v>
      </c>
      <c r="GD95" s="5" t="n">
        <f aca="true">IF(RAND()&lt;=0.4,1,0)</f>
        <v>0</v>
      </c>
      <c r="GE95" s="5" t="n">
        <f aca="true">IF(RAND()&lt;=0.4,1,0)</f>
        <v>1</v>
      </c>
      <c r="GF95" s="5" t="n">
        <f aca="true">IF(RAND()&lt;=0.4,1,0)</f>
        <v>1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0</v>
      </c>
      <c r="GL95" s="5" t="n">
        <f aca="true">IF(RAND()&lt;=0.4,1,0)</f>
        <v>1</v>
      </c>
      <c r="GM95" s="5" t="n">
        <f aca="true">IF(RAND()&lt;=0.4,1,0)</f>
        <v>1</v>
      </c>
      <c r="GN95" s="5" t="n">
        <f aca="true">IF(RAND()&lt;=0.4,1,0)</f>
        <v>0</v>
      </c>
      <c r="GO95" s="5" t="n">
        <f aca="true">IF(RAND()&lt;=0.4,1,0)</f>
        <v>0</v>
      </c>
      <c r="GP95" s="5" t="n">
        <f aca="true">IF(RAND()&lt;=0.4,1,0)</f>
        <v>1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1</v>
      </c>
      <c r="GT95" s="5" t="n">
        <f aca="true">IF(RAND()&lt;=0.4,1,0)</f>
        <v>1</v>
      </c>
      <c r="GU95" s="5" t="n">
        <f aca="true">IF(RAND()&lt;=0.4,1,0)</f>
        <v>0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1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1</v>
      </c>
      <c r="HD95" s="5" t="n">
        <f aca="true">IF(RAND()&lt;=0.4,1,0)</f>
        <v>0</v>
      </c>
      <c r="HE95" s="5" t="n">
        <f aca="true">IF(RAND()&lt;=0.4,1,0)</f>
        <v>1</v>
      </c>
      <c r="HF95" s="5" t="n">
        <f aca="true">IF(RAND()&lt;=0.4,1,0)</f>
        <v>1</v>
      </c>
      <c r="HG95" s="5" t="n">
        <f aca="true">IF(RAND()&lt;=0.4,1,0)</f>
        <v>1</v>
      </c>
      <c r="HH95" s="5" t="n">
        <f aca="true">IF(RAND()&lt;=0.4,1,0)</f>
        <v>0</v>
      </c>
      <c r="HI95" s="5" t="n">
        <f aca="true">IF(RAND()&lt;=0.4,1,0)</f>
        <v>0</v>
      </c>
      <c r="HJ95" s="5" t="n">
        <f aca="true">IF(RAND()&lt;=0.4,1,0)</f>
        <v>1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0</v>
      </c>
      <c r="HN95" s="5" t="n">
        <f aca="true">IF(RAND()&lt;=0.4,1,0)</f>
        <v>0</v>
      </c>
      <c r="HO95" s="5" t="n">
        <f aca="true">IF(RAND()&lt;=0.4,1,0)</f>
        <v>1</v>
      </c>
      <c r="HP95" s="5" t="n">
        <f aca="true">IF(RAND()&lt;=0.4,1,0)</f>
        <v>0</v>
      </c>
      <c r="HQ95" s="5" t="n">
        <f aca="true">IF(RAND()&lt;=0.4,1,0)</f>
        <v>0</v>
      </c>
      <c r="HR95" s="5" t="n">
        <f aca="true">IF(RAND()&lt;=0.4,1,0)</f>
        <v>0</v>
      </c>
      <c r="HS95" s="5" t="n">
        <f aca="true">IF(RAND()&lt;=0.4,1,0)</f>
        <v>1</v>
      </c>
      <c r="HT95" s="5" t="n">
        <f aca="true">IF(RAND()&lt;=0.4,1,0)</f>
        <v>1</v>
      </c>
      <c r="HU95" s="5" t="n">
        <f aca="true">IF(RAND()&lt;=0.4,1,0)</f>
        <v>1</v>
      </c>
      <c r="HV95" s="5" t="n">
        <f aca="true">IF(RAND()&lt;=0.4,1,0)</f>
        <v>1</v>
      </c>
      <c r="HW95" s="5" t="n">
        <f aca="true">IF(RAND()&lt;=0.4,1,0)</f>
        <v>0</v>
      </c>
      <c r="HX95" s="5" t="n">
        <f aca="true">IF(RAND()&lt;=0.4,1,0)</f>
        <v>0</v>
      </c>
      <c r="HY95" s="5" t="n">
        <f aca="true">IF(RAND()&lt;=0.4,1,0)</f>
        <v>0</v>
      </c>
      <c r="HZ95" s="5" t="n">
        <f aca="true">IF(RAND()&lt;=0.4,1,0)</f>
        <v>1</v>
      </c>
      <c r="IA95" s="5" t="n">
        <f aca="true">IF(RAND()&lt;=0.4,1,0)</f>
        <v>1</v>
      </c>
      <c r="IB95" s="5" t="n">
        <f aca="true">IF(RAND()&lt;=0.4,1,0)</f>
        <v>0</v>
      </c>
      <c r="IC95" s="5" t="n">
        <f aca="true">IF(RAND()&lt;=0.4,1,0)</f>
        <v>1</v>
      </c>
      <c r="ID95" s="5" t="n">
        <f aca="true">IF(RAND()&lt;=0.4,1,0)</f>
        <v>0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1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0</v>
      </c>
      <c r="IP95" s="5" t="n">
        <f aca="true">IF(RAND()&lt;=0.4,1,0)</f>
        <v>0</v>
      </c>
      <c r="IQ95" s="5" t="n">
        <f aca="true">IF(RAND()&lt;=0.4,1,0)</f>
        <v>1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1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1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1</v>
      </c>
      <c r="I96" s="5" t="n">
        <f aca="true">IF(RAND()&lt;=0.4,1,0)</f>
        <v>1</v>
      </c>
      <c r="J96" s="5" t="n">
        <f aca="true">IF(RAND()&lt;=0.4,1,0)</f>
        <v>0</v>
      </c>
      <c r="K96" s="5" t="n">
        <f aca="true">IF(RAND()&lt;=0.4,1,0)</f>
        <v>1</v>
      </c>
      <c r="L96" s="5" t="n">
        <f aca="true">IF(RAND()&lt;=0.4,1,0)</f>
        <v>1</v>
      </c>
      <c r="M96" s="5" t="n">
        <f aca="true">IF(RAND()&lt;=0.4,1,0)</f>
        <v>1</v>
      </c>
      <c r="N96" s="5" t="n">
        <f aca="true">IF(RAND()&lt;=0.4,1,0)</f>
        <v>0</v>
      </c>
      <c r="O96" s="5" t="n">
        <f aca="true">IF(RAND()&lt;=0.4,1,0)</f>
        <v>1</v>
      </c>
      <c r="P96" s="5" t="n">
        <f aca="true">IF(RAND()&lt;=0.4,1,0)</f>
        <v>0</v>
      </c>
      <c r="Q96" s="5" t="n">
        <f aca="true">IF(RAND()&lt;=0.4,1,0)</f>
        <v>0</v>
      </c>
      <c r="R96" s="5" t="n">
        <f aca="true">IF(RAND()&lt;=0.4,1,0)</f>
        <v>1</v>
      </c>
      <c r="S96" s="5" t="n">
        <f aca="true">IF(RAND()&lt;=0.4,1,0)</f>
        <v>1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1</v>
      </c>
      <c r="W96" s="5" t="n">
        <f aca="true">IF(RAND()&lt;=0.4,1,0)</f>
        <v>1</v>
      </c>
      <c r="X96" s="5" t="n">
        <f aca="true">IF(RAND()&lt;=0.4,1,0)</f>
        <v>0</v>
      </c>
      <c r="Y96" s="5" t="n">
        <f aca="true">IF(RAND()&lt;=0.4,1,0)</f>
        <v>0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1</v>
      </c>
      <c r="AC96" s="5" t="n">
        <f aca="true">IF(RAND()&lt;=0.4,1,0)</f>
        <v>0</v>
      </c>
      <c r="AD96" s="5" t="n">
        <f aca="true">IF(RAND()&lt;=0.4,1,0)</f>
        <v>1</v>
      </c>
      <c r="AE96" s="5" t="n">
        <f aca="true">IF(RAND()&lt;=0.4,1,0)</f>
        <v>0</v>
      </c>
      <c r="AF96" s="5" t="n">
        <f aca="true">IF(RAND()&lt;=0.4,1,0)</f>
        <v>1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0</v>
      </c>
      <c r="AJ96" s="5" t="n">
        <f aca="true">IF(RAND()&lt;=0.4,1,0)</f>
        <v>1</v>
      </c>
      <c r="AK96" s="5" t="n">
        <f aca="true">IF(RAND()&lt;=0.4,1,0)</f>
        <v>1</v>
      </c>
      <c r="AL96" s="5" t="n">
        <f aca="true">IF(RAND()&lt;=0.4,1,0)</f>
        <v>1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1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1</v>
      </c>
      <c r="AT96" s="5" t="n">
        <f aca="true">IF(RAND()&lt;=0.4,1,0)</f>
        <v>0</v>
      </c>
      <c r="AU96" s="5" t="n">
        <f aca="true">IF(RAND()&lt;=0.4,1,0)</f>
        <v>0</v>
      </c>
      <c r="AV96" s="5" t="n">
        <f aca="true">IF(RAND()&lt;=0.4,1,0)</f>
        <v>1</v>
      </c>
      <c r="AW96" s="5" t="n">
        <f aca="true">IF(RAND()&lt;=0.4,1,0)</f>
        <v>0</v>
      </c>
      <c r="AX96" s="5" t="n">
        <f aca="true">IF(RAND()&lt;=0.4,1,0)</f>
        <v>1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1</v>
      </c>
      <c r="BC96" s="5" t="n">
        <f aca="true">IF(RAND()&lt;=0.4,1,0)</f>
        <v>1</v>
      </c>
      <c r="BD96" s="5" t="n">
        <f aca="true">IF(RAND()&lt;=0.4,1,0)</f>
        <v>0</v>
      </c>
      <c r="BE96" s="5" t="n">
        <f aca="true">IF(RAND()&lt;=0.4,1,0)</f>
        <v>1</v>
      </c>
      <c r="BF96" s="5" t="n">
        <f aca="true">IF(RAND()&lt;=0.4,1,0)</f>
        <v>0</v>
      </c>
      <c r="BG96" s="5" t="n">
        <f aca="true">IF(RAND()&lt;=0.4,1,0)</f>
        <v>1</v>
      </c>
      <c r="BH96" s="5" t="n">
        <f aca="true">IF(RAND()&lt;=0.4,1,0)</f>
        <v>1</v>
      </c>
      <c r="BI96" s="5" t="n">
        <f aca="true">IF(RAND()&lt;=0.4,1,0)</f>
        <v>1</v>
      </c>
      <c r="BJ96" s="5" t="n">
        <f aca="true">IF(RAND()&lt;=0.4,1,0)</f>
        <v>1</v>
      </c>
      <c r="BK96" s="5" t="n">
        <f aca="true">IF(RAND()&lt;=0.4,1,0)</f>
        <v>1</v>
      </c>
      <c r="BL96" s="5" t="n">
        <f aca="true">IF(RAND()&lt;=0.4,1,0)</f>
        <v>1</v>
      </c>
      <c r="BM96" s="5" t="n">
        <f aca="true">IF(RAND()&lt;=0.4,1,0)</f>
        <v>1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1</v>
      </c>
      <c r="BX96" s="5" t="n">
        <f aca="true">IF(RAND()&lt;=0.4,1,0)</f>
        <v>1</v>
      </c>
      <c r="BY96" s="5" t="n">
        <f aca="true">IF(RAND()&lt;=0.4,1,0)</f>
        <v>0</v>
      </c>
      <c r="BZ96" s="5" t="n">
        <f aca="true">IF(RAND()&lt;=0.4,1,0)</f>
        <v>1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1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1</v>
      </c>
      <c r="CG96" s="5" t="n">
        <f aca="true">IF(RAND()&lt;=0.4,1,0)</f>
        <v>0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0</v>
      </c>
      <c r="CL96" s="5" t="n">
        <f aca="true">IF(RAND()&lt;=0.4,1,0)</f>
        <v>1</v>
      </c>
      <c r="CM96" s="5" t="n">
        <f aca="true">IF(RAND()&lt;=0.4,1,0)</f>
        <v>1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0</v>
      </c>
      <c r="CQ96" s="5" t="n">
        <f aca="true">IF(RAND()&lt;=0.4,1,0)</f>
        <v>0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1</v>
      </c>
      <c r="DF96" s="5" t="n">
        <f aca="true">IF(RAND()&lt;=0.4,1,0)</f>
        <v>0</v>
      </c>
      <c r="DG96" s="5" t="n">
        <f aca="true">IF(RAND()&lt;=0.4,1,0)</f>
        <v>1</v>
      </c>
      <c r="DH96" s="5" t="n">
        <f aca="true">IF(RAND()&lt;=0.4,1,0)</f>
        <v>0</v>
      </c>
      <c r="DI96" s="5" t="n">
        <f aca="true">IF(RAND()&lt;=0.4,1,0)</f>
        <v>0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1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0</v>
      </c>
      <c r="DQ96" s="5" t="n">
        <f aca="true">IF(RAND()&lt;=0.4,1,0)</f>
        <v>1</v>
      </c>
      <c r="DR96" s="5" t="n">
        <f aca="true">IF(RAND()&lt;=0.4,1,0)</f>
        <v>0</v>
      </c>
      <c r="DS96" s="5" t="n">
        <f aca="true">IF(RAND()&lt;=0.4,1,0)</f>
        <v>1</v>
      </c>
      <c r="DT96" s="5" t="n">
        <f aca="true">IF(RAND()&lt;=0.4,1,0)</f>
        <v>0</v>
      </c>
      <c r="DU96" s="5" t="n">
        <f aca="true">IF(RAND()&lt;=0.4,1,0)</f>
        <v>0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1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1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0</v>
      </c>
      <c r="EK96" s="5" t="n">
        <f aca="true">IF(RAND()&lt;=0.4,1,0)</f>
        <v>1</v>
      </c>
      <c r="EL96" s="5" t="n">
        <f aca="true">IF(RAND()&lt;=0.4,1,0)</f>
        <v>0</v>
      </c>
      <c r="EM96" s="5" t="n">
        <f aca="true">IF(RAND()&lt;=0.4,1,0)</f>
        <v>0</v>
      </c>
      <c r="EN96" s="5" t="n">
        <f aca="true">IF(RAND()&lt;=0.4,1,0)</f>
        <v>1</v>
      </c>
      <c r="EO96" s="5" t="n">
        <f aca="true">IF(RAND()&lt;=0.4,1,0)</f>
        <v>1</v>
      </c>
      <c r="EP96" s="5" t="n">
        <f aca="true">IF(RAND()&lt;=0.4,1,0)</f>
        <v>1</v>
      </c>
      <c r="EQ96" s="5" t="n">
        <f aca="true">IF(RAND()&lt;=0.4,1,0)</f>
        <v>1</v>
      </c>
      <c r="ER96" s="5" t="n">
        <f aca="true">IF(RAND()&lt;=0.4,1,0)</f>
        <v>1</v>
      </c>
      <c r="ES96" s="5" t="n">
        <f aca="true">IF(RAND()&lt;=0.4,1,0)</f>
        <v>1</v>
      </c>
      <c r="ET96" s="5" t="n">
        <f aca="true">IF(RAND()&lt;=0.4,1,0)</f>
        <v>0</v>
      </c>
      <c r="EU96" s="5" t="n">
        <f aca="true">IF(RAND()&lt;=0.4,1,0)</f>
        <v>0</v>
      </c>
      <c r="EV96" s="5" t="n">
        <f aca="true">IF(RAND()&lt;=0.4,1,0)</f>
        <v>1</v>
      </c>
      <c r="EW96" s="5" t="n">
        <f aca="true">IF(RAND()&lt;=0.4,1,0)</f>
        <v>1</v>
      </c>
      <c r="EX96" s="5" t="n">
        <f aca="true">IF(RAND()&lt;=0.4,1,0)</f>
        <v>1</v>
      </c>
      <c r="EY96" s="5" t="n">
        <f aca="true">IF(RAND()&lt;=0.4,1,0)</f>
        <v>1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1</v>
      </c>
      <c r="FC96" s="5" t="n">
        <f aca="true">IF(RAND()&lt;=0.4,1,0)</f>
        <v>0</v>
      </c>
      <c r="FD96" s="5" t="n">
        <f aca="true">IF(RAND()&lt;=0.4,1,0)</f>
        <v>1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1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1</v>
      </c>
      <c r="FK96" s="5" t="n">
        <f aca="true">IF(RAND()&lt;=0.4,1,0)</f>
        <v>0</v>
      </c>
      <c r="FL96" s="5" t="n">
        <f aca="true">IF(RAND()&lt;=0.4,1,0)</f>
        <v>1</v>
      </c>
      <c r="FM96" s="5" t="n">
        <f aca="true">IF(RAND()&lt;=0.4,1,0)</f>
        <v>0</v>
      </c>
      <c r="FN96" s="5" t="n">
        <f aca="true">IF(RAND()&lt;=0.4,1,0)</f>
        <v>1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0</v>
      </c>
      <c r="FS96" s="5" t="n">
        <f aca="true">IF(RAND()&lt;=0.4,1,0)</f>
        <v>0</v>
      </c>
      <c r="FT96" s="5" t="n">
        <f aca="true">IF(RAND()&lt;=0.4,1,0)</f>
        <v>1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1</v>
      </c>
      <c r="FX96" s="5" t="n">
        <f aca="true">IF(RAND()&lt;=0.4,1,0)</f>
        <v>0</v>
      </c>
      <c r="FY96" s="5" t="n">
        <f aca="true">IF(RAND()&lt;=0.4,1,0)</f>
        <v>1</v>
      </c>
      <c r="FZ96" s="5" t="n">
        <f aca="true">IF(RAND()&lt;=0.4,1,0)</f>
        <v>0</v>
      </c>
      <c r="GA96" s="5" t="n">
        <f aca="true">IF(RAND()&lt;=0.4,1,0)</f>
        <v>0</v>
      </c>
      <c r="GB96" s="5" t="n">
        <f aca="true">IF(RAND()&lt;=0.4,1,0)</f>
        <v>1</v>
      </c>
      <c r="GC96" s="5" t="n">
        <f aca="true">IF(RAND()&lt;=0.4,1,0)</f>
        <v>1</v>
      </c>
      <c r="GD96" s="5" t="n">
        <f aca="true">IF(RAND()&lt;=0.4,1,0)</f>
        <v>1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1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1</v>
      </c>
      <c r="GK96" s="5" t="n">
        <f aca="true">IF(RAND()&lt;=0.4,1,0)</f>
        <v>0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1</v>
      </c>
      <c r="GO96" s="5" t="n">
        <f aca="true">IF(RAND()&lt;=0.4,1,0)</f>
        <v>0</v>
      </c>
      <c r="GP96" s="5" t="n">
        <f aca="true">IF(RAND()&lt;=0.4,1,0)</f>
        <v>0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1</v>
      </c>
      <c r="GT96" s="5" t="n">
        <f aca="true">IF(RAND()&lt;=0.4,1,0)</f>
        <v>1</v>
      </c>
      <c r="GU96" s="5" t="n">
        <f aca="true">IF(RAND()&lt;=0.4,1,0)</f>
        <v>0</v>
      </c>
      <c r="GV96" s="5" t="n">
        <f aca="true">IF(RAND()&lt;=0.4,1,0)</f>
        <v>1</v>
      </c>
      <c r="GW96" s="5" t="n">
        <f aca="true">IF(RAND()&lt;=0.4,1,0)</f>
        <v>0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1</v>
      </c>
      <c r="HH96" s="5" t="n">
        <f aca="true">IF(RAND()&lt;=0.4,1,0)</f>
        <v>0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0</v>
      </c>
      <c r="HL96" s="5" t="n">
        <f aca="true">IF(RAND()&lt;=0.4,1,0)</f>
        <v>1</v>
      </c>
      <c r="HM96" s="5" t="n">
        <f aca="true">IF(RAND()&lt;=0.4,1,0)</f>
        <v>0</v>
      </c>
      <c r="HN96" s="5" t="n">
        <f aca="true">IF(RAND()&lt;=0.4,1,0)</f>
        <v>0</v>
      </c>
      <c r="HO96" s="5" t="n">
        <f aca="true">IF(RAND()&lt;=0.4,1,0)</f>
        <v>0</v>
      </c>
      <c r="HP96" s="5" t="n">
        <f aca="true">IF(RAND()&lt;=0.4,1,0)</f>
        <v>1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0</v>
      </c>
      <c r="HU96" s="5" t="n">
        <f aca="true">IF(RAND()&lt;=0.4,1,0)</f>
        <v>0</v>
      </c>
      <c r="HV96" s="5" t="n">
        <f aca="true">IF(RAND()&lt;=0.4,1,0)</f>
        <v>1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1</v>
      </c>
      <c r="IA96" s="5" t="n">
        <f aca="true">IF(RAND()&lt;=0.4,1,0)</f>
        <v>1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1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0</v>
      </c>
      <c r="IH96" s="5" t="n">
        <f aca="true">IF(RAND()&lt;=0.4,1,0)</f>
        <v>0</v>
      </c>
      <c r="II96" s="5" t="n">
        <f aca="true">IF(RAND()&lt;=0.4,1,0)</f>
        <v>0</v>
      </c>
      <c r="IJ96" s="5" t="n">
        <f aca="true">IF(RAND()&lt;=0.4,1,0)</f>
        <v>1</v>
      </c>
      <c r="IK96" s="5" t="n">
        <f aca="true">IF(RAND()&lt;=0.4,1,0)</f>
        <v>0</v>
      </c>
      <c r="IL96" s="5" t="n">
        <f aca="true">IF(RAND()&lt;=0.4,1,0)</f>
        <v>0</v>
      </c>
      <c r="IM96" s="5" t="n">
        <f aca="true">IF(RAND()&lt;=0.4,1,0)</f>
        <v>0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0</v>
      </c>
      <c r="IQ96" s="5" t="n">
        <f aca="true">IF(RAND()&lt;=0.4,1,0)</f>
        <v>1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1</v>
      </c>
      <c r="IU96" s="5" t="n">
        <f aca="true">IF(RAND()&lt;=0.4,1,0)</f>
        <v>0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1</v>
      </c>
      <c r="F97" s="5" t="n">
        <f aca="true">IF(RAND()&lt;=0.4,1,0)</f>
        <v>0</v>
      </c>
      <c r="G97" s="5" t="n">
        <f aca="true">IF(RAND()&lt;=0.4,1,0)</f>
        <v>0</v>
      </c>
      <c r="H97" s="5" t="n">
        <f aca="true">IF(RAND()&lt;=0.4,1,0)</f>
        <v>1</v>
      </c>
      <c r="I97" s="5" t="n">
        <f aca="true">IF(RAND()&lt;=0.4,1,0)</f>
        <v>0</v>
      </c>
      <c r="J97" s="5" t="n">
        <f aca="true">IF(RAND()&lt;=0.4,1,0)</f>
        <v>0</v>
      </c>
      <c r="K97" s="5" t="n">
        <f aca="true">IF(RAND()&lt;=0.4,1,0)</f>
        <v>0</v>
      </c>
      <c r="L97" s="5" t="n">
        <f aca="true">IF(RAND()&lt;=0.4,1,0)</f>
        <v>1</v>
      </c>
      <c r="M97" s="5" t="n">
        <f aca="true">IF(RAND()&lt;=0.4,1,0)</f>
        <v>1</v>
      </c>
      <c r="N97" s="5" t="n">
        <f aca="true">IF(RAND()&lt;=0.4,1,0)</f>
        <v>0</v>
      </c>
      <c r="O97" s="5" t="n">
        <f aca="true">IF(RAND()&lt;=0.4,1,0)</f>
        <v>1</v>
      </c>
      <c r="P97" s="5" t="n">
        <f aca="true">IF(RAND()&lt;=0.4,1,0)</f>
        <v>1</v>
      </c>
      <c r="Q97" s="5" t="n">
        <f aca="true">IF(RAND()&lt;=0.4,1,0)</f>
        <v>1</v>
      </c>
      <c r="R97" s="5" t="n">
        <f aca="true">IF(RAND()&lt;=0.4,1,0)</f>
        <v>1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1</v>
      </c>
      <c r="V97" s="5" t="n">
        <f aca="true">IF(RAND()&lt;=0.4,1,0)</f>
        <v>1</v>
      </c>
      <c r="W97" s="5" t="n">
        <f aca="true">IF(RAND()&lt;=0.4,1,0)</f>
        <v>0</v>
      </c>
      <c r="X97" s="5" t="n">
        <f aca="true">IF(RAND()&lt;=0.4,1,0)</f>
        <v>1</v>
      </c>
      <c r="Y97" s="5" t="n">
        <f aca="true">IF(RAND()&lt;=0.4,1,0)</f>
        <v>1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1</v>
      </c>
      <c r="AD97" s="5" t="n">
        <f aca="true">IF(RAND()&lt;=0.4,1,0)</f>
        <v>1</v>
      </c>
      <c r="AE97" s="5" t="n">
        <f aca="true">IF(RAND()&lt;=0.4,1,0)</f>
        <v>1</v>
      </c>
      <c r="AF97" s="5" t="n">
        <f aca="true">IF(RAND()&lt;=0.4,1,0)</f>
        <v>1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1</v>
      </c>
      <c r="AL97" s="5" t="n">
        <f aca="true">IF(RAND()&lt;=0.4,1,0)</f>
        <v>0</v>
      </c>
      <c r="AM97" s="5" t="n">
        <f aca="true">IF(RAND()&lt;=0.4,1,0)</f>
        <v>0</v>
      </c>
      <c r="AN97" s="5" t="n">
        <f aca="true">IF(RAND()&lt;=0.4,1,0)</f>
        <v>0</v>
      </c>
      <c r="AO97" s="5" t="n">
        <f aca="true">IF(RAND()&lt;=0.4,1,0)</f>
        <v>1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1</v>
      </c>
      <c r="AS97" s="5" t="n">
        <f aca="true">IF(RAND()&lt;=0.4,1,0)</f>
        <v>0</v>
      </c>
      <c r="AT97" s="5" t="n">
        <f aca="true">IF(RAND()&lt;=0.4,1,0)</f>
        <v>0</v>
      </c>
      <c r="AU97" s="5" t="n">
        <f aca="true">IF(RAND()&lt;=0.4,1,0)</f>
        <v>1</v>
      </c>
      <c r="AV97" s="5" t="n">
        <f aca="true">IF(RAND()&lt;=0.4,1,0)</f>
        <v>1</v>
      </c>
      <c r="AW97" s="5" t="n">
        <f aca="true">IF(RAND()&lt;=0.4,1,0)</f>
        <v>0</v>
      </c>
      <c r="AX97" s="5" t="n">
        <f aca="true">IF(RAND()&lt;=0.4,1,0)</f>
        <v>0</v>
      </c>
      <c r="AY97" s="5" t="n">
        <f aca="true">IF(RAND()&lt;=0.4,1,0)</f>
        <v>1</v>
      </c>
      <c r="AZ97" s="5" t="n">
        <f aca="true">IF(RAND()&lt;=0.4,1,0)</f>
        <v>1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1</v>
      </c>
      <c r="BF97" s="5" t="n">
        <f aca="true">IF(RAND()&lt;=0.4,1,0)</f>
        <v>1</v>
      </c>
      <c r="BG97" s="5" t="n">
        <f aca="true">IF(RAND()&lt;=0.4,1,0)</f>
        <v>1</v>
      </c>
      <c r="BH97" s="5" t="n">
        <f aca="true">IF(RAND()&lt;=0.4,1,0)</f>
        <v>0</v>
      </c>
      <c r="BI97" s="5" t="n">
        <f aca="true">IF(RAND()&lt;=0.4,1,0)</f>
        <v>1</v>
      </c>
      <c r="BJ97" s="5" t="n">
        <f aca="true">IF(RAND()&lt;=0.4,1,0)</f>
        <v>1</v>
      </c>
      <c r="BK97" s="5" t="n">
        <f aca="true">IF(RAND()&lt;=0.4,1,0)</f>
        <v>1</v>
      </c>
      <c r="BL97" s="5" t="n">
        <f aca="true">IF(RAND()&lt;=0.4,1,0)</f>
        <v>0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1</v>
      </c>
      <c r="BQ97" s="5" t="n">
        <f aca="true">IF(RAND()&lt;=0.4,1,0)</f>
        <v>0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1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0</v>
      </c>
      <c r="CC97" s="5" t="n">
        <f aca="true">IF(RAND()&lt;=0.4,1,0)</f>
        <v>0</v>
      </c>
      <c r="CD97" s="5" t="n">
        <f aca="true">IF(RAND()&lt;=0.4,1,0)</f>
        <v>0</v>
      </c>
      <c r="CE97" s="5" t="n">
        <f aca="true">IF(RAND()&lt;=0.4,1,0)</f>
        <v>0</v>
      </c>
      <c r="CF97" s="5" t="n">
        <f aca="true">IF(RAND()&lt;=0.4,1,0)</f>
        <v>1</v>
      </c>
      <c r="CG97" s="5" t="n">
        <f aca="true">IF(RAND()&lt;=0.4,1,0)</f>
        <v>1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1</v>
      </c>
      <c r="CL97" s="5" t="n">
        <f aca="true">IF(RAND()&lt;=0.4,1,0)</f>
        <v>0</v>
      </c>
      <c r="CM97" s="5" t="n">
        <f aca="true">IF(RAND()&lt;=0.4,1,0)</f>
        <v>1</v>
      </c>
      <c r="CN97" s="5" t="n">
        <f aca="true">IF(RAND()&lt;=0.4,1,0)</f>
        <v>1</v>
      </c>
      <c r="CO97" s="5" t="n">
        <f aca="true">IF(RAND()&lt;=0.4,1,0)</f>
        <v>0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1</v>
      </c>
      <c r="CS97" s="5" t="n">
        <f aca="true">IF(RAND()&lt;=0.4,1,0)</f>
        <v>0</v>
      </c>
      <c r="CT97" s="5" t="n">
        <f aca="true">IF(RAND()&lt;=0.4,1,0)</f>
        <v>0</v>
      </c>
      <c r="CU97" s="5" t="n">
        <f aca="true">IF(RAND()&lt;=0.4,1,0)</f>
        <v>1</v>
      </c>
      <c r="CV97" s="5" t="n">
        <f aca="true">IF(RAND()&lt;=0.4,1,0)</f>
        <v>1</v>
      </c>
      <c r="CW97" s="5" t="n">
        <f aca="true">IF(RAND()&lt;=0.4,1,0)</f>
        <v>0</v>
      </c>
      <c r="CX97" s="5" t="n">
        <f aca="true">IF(RAND()&lt;=0.4,1,0)</f>
        <v>1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1</v>
      </c>
      <c r="DE97" s="5" t="n">
        <f aca="true">IF(RAND()&lt;=0.4,1,0)</f>
        <v>0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1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1</v>
      </c>
      <c r="DP97" s="5" t="n">
        <f aca="true">IF(RAND()&lt;=0.4,1,0)</f>
        <v>0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1</v>
      </c>
      <c r="DT97" s="5" t="n">
        <f aca="true">IF(RAND()&lt;=0.4,1,0)</f>
        <v>1</v>
      </c>
      <c r="DU97" s="5" t="n">
        <f aca="true">IF(RAND()&lt;=0.4,1,0)</f>
        <v>1</v>
      </c>
      <c r="DV97" s="5" t="n">
        <f aca="true">IF(RAND()&lt;=0.4,1,0)</f>
        <v>1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1</v>
      </c>
      <c r="DZ97" s="5" t="n">
        <f aca="true">IF(RAND()&lt;=0.4,1,0)</f>
        <v>1</v>
      </c>
      <c r="EA97" s="5" t="n">
        <f aca="true">IF(RAND()&lt;=0.4,1,0)</f>
        <v>0</v>
      </c>
      <c r="EB97" s="5" t="n">
        <f aca="true">IF(RAND()&lt;=0.4,1,0)</f>
        <v>1</v>
      </c>
      <c r="EC97" s="5" t="n">
        <f aca="true">IF(RAND()&lt;=0.4,1,0)</f>
        <v>0</v>
      </c>
      <c r="ED97" s="5" t="n">
        <f aca="true">IF(RAND()&lt;=0.4,1,0)</f>
        <v>1</v>
      </c>
      <c r="EE97" s="5" t="n">
        <f aca="true">IF(RAND()&lt;=0.4,1,0)</f>
        <v>0</v>
      </c>
      <c r="EF97" s="5" t="n">
        <f aca="true">IF(RAND()&lt;=0.4,1,0)</f>
        <v>0</v>
      </c>
      <c r="EG97" s="5" t="n">
        <f aca="true">IF(RAND()&lt;=0.4,1,0)</f>
        <v>1</v>
      </c>
      <c r="EH97" s="5" t="n">
        <f aca="true">IF(RAND()&lt;=0.4,1,0)</f>
        <v>0</v>
      </c>
      <c r="EI97" s="5" t="n">
        <f aca="true">IF(RAND()&lt;=0.4,1,0)</f>
        <v>0</v>
      </c>
      <c r="EJ97" s="5" t="n">
        <f aca="true">IF(RAND()&lt;=0.4,1,0)</f>
        <v>0</v>
      </c>
      <c r="EK97" s="5" t="n">
        <f aca="true">IF(RAND()&lt;=0.4,1,0)</f>
        <v>0</v>
      </c>
      <c r="EL97" s="5" t="n">
        <f aca="true">IF(RAND()&lt;=0.4,1,0)</f>
        <v>1</v>
      </c>
      <c r="EM97" s="5" t="n">
        <f aca="true">IF(RAND()&lt;=0.4,1,0)</f>
        <v>0</v>
      </c>
      <c r="EN97" s="5" t="n">
        <f aca="true">IF(RAND()&lt;=0.4,1,0)</f>
        <v>1</v>
      </c>
      <c r="EO97" s="5" t="n">
        <f aca="true">IF(RAND()&lt;=0.4,1,0)</f>
        <v>0</v>
      </c>
      <c r="EP97" s="5" t="n">
        <f aca="true">IF(RAND()&lt;=0.4,1,0)</f>
        <v>1</v>
      </c>
      <c r="EQ97" s="5" t="n">
        <f aca="true">IF(RAND()&lt;=0.4,1,0)</f>
        <v>0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1</v>
      </c>
      <c r="EU97" s="5" t="n">
        <f aca="true">IF(RAND()&lt;=0.4,1,0)</f>
        <v>1</v>
      </c>
      <c r="EV97" s="5" t="n">
        <f aca="true">IF(RAND()&lt;=0.4,1,0)</f>
        <v>0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1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0</v>
      </c>
      <c r="FE97" s="5" t="n">
        <f aca="true">IF(RAND()&lt;=0.4,1,0)</f>
        <v>1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1</v>
      </c>
      <c r="FL97" s="5" t="n">
        <f aca="true">IF(RAND()&lt;=0.4,1,0)</f>
        <v>0</v>
      </c>
      <c r="FM97" s="5" t="n">
        <f aca="true">IF(RAND()&lt;=0.4,1,0)</f>
        <v>0</v>
      </c>
      <c r="FN97" s="5" t="n">
        <f aca="true">IF(RAND()&lt;=0.4,1,0)</f>
        <v>1</v>
      </c>
      <c r="FO97" s="5" t="n">
        <f aca="true">IF(RAND()&lt;=0.4,1,0)</f>
        <v>1</v>
      </c>
      <c r="FP97" s="5" t="n">
        <f aca="true">IF(RAND()&lt;=0.4,1,0)</f>
        <v>0</v>
      </c>
      <c r="FQ97" s="5" t="n">
        <f aca="true">IF(RAND()&lt;=0.4,1,0)</f>
        <v>1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0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1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0</v>
      </c>
      <c r="GD97" s="5" t="n">
        <f aca="true">IF(RAND()&lt;=0.4,1,0)</f>
        <v>0</v>
      </c>
      <c r="GE97" s="5" t="n">
        <f aca="true">IF(RAND()&lt;=0.4,1,0)</f>
        <v>1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0</v>
      </c>
      <c r="GK97" s="5" t="n">
        <f aca="true">IF(RAND()&lt;=0.4,1,0)</f>
        <v>0</v>
      </c>
      <c r="GL97" s="5" t="n">
        <f aca="true">IF(RAND()&lt;=0.4,1,0)</f>
        <v>1</v>
      </c>
      <c r="GM97" s="5" t="n">
        <f aca="true">IF(RAND()&lt;=0.4,1,0)</f>
        <v>0</v>
      </c>
      <c r="GN97" s="5" t="n">
        <f aca="true">IF(RAND()&lt;=0.4,1,0)</f>
        <v>1</v>
      </c>
      <c r="GO97" s="5" t="n">
        <f aca="true">IF(RAND()&lt;=0.4,1,0)</f>
        <v>0</v>
      </c>
      <c r="GP97" s="5" t="n">
        <f aca="true">IF(RAND()&lt;=0.4,1,0)</f>
        <v>1</v>
      </c>
      <c r="GQ97" s="5" t="n">
        <f aca="true">IF(RAND()&lt;=0.4,1,0)</f>
        <v>0</v>
      </c>
      <c r="GR97" s="5" t="n">
        <f aca="true">IF(RAND()&lt;=0.4,1,0)</f>
        <v>0</v>
      </c>
      <c r="GS97" s="5" t="n">
        <f aca="true">IF(RAND()&lt;=0.4,1,0)</f>
        <v>0</v>
      </c>
      <c r="GT97" s="5" t="n">
        <f aca="true">IF(RAND()&lt;=0.4,1,0)</f>
        <v>1</v>
      </c>
      <c r="GU97" s="5" t="n">
        <f aca="true">IF(RAND()&lt;=0.4,1,0)</f>
        <v>0</v>
      </c>
      <c r="GV97" s="5" t="n">
        <f aca="true">IF(RAND()&lt;=0.4,1,0)</f>
        <v>1</v>
      </c>
      <c r="GW97" s="5" t="n">
        <f aca="true">IF(RAND()&lt;=0.4,1,0)</f>
        <v>1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1</v>
      </c>
      <c r="HF97" s="5" t="n">
        <f aca="true">IF(RAND()&lt;=0.4,1,0)</f>
        <v>0</v>
      </c>
      <c r="HG97" s="5" t="n">
        <f aca="true">IF(RAND()&lt;=0.4,1,0)</f>
        <v>1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1</v>
      </c>
      <c r="HM97" s="5" t="n">
        <f aca="true">IF(RAND()&lt;=0.4,1,0)</f>
        <v>1</v>
      </c>
      <c r="HN97" s="5" t="n">
        <f aca="true">IF(RAND()&lt;=0.4,1,0)</f>
        <v>1</v>
      </c>
      <c r="HO97" s="5" t="n">
        <f aca="true">IF(RAND()&lt;=0.4,1,0)</f>
        <v>1</v>
      </c>
      <c r="HP97" s="5" t="n">
        <f aca="true">IF(RAND()&lt;=0.4,1,0)</f>
        <v>0</v>
      </c>
      <c r="HQ97" s="5" t="n">
        <f aca="true">IF(RAND()&lt;=0.4,1,0)</f>
        <v>0</v>
      </c>
      <c r="HR97" s="5" t="n">
        <f aca="true">IF(RAND()&lt;=0.4,1,0)</f>
        <v>1</v>
      </c>
      <c r="HS97" s="5" t="n">
        <f aca="true">IF(RAND()&lt;=0.4,1,0)</f>
        <v>0</v>
      </c>
      <c r="HT97" s="5" t="n">
        <f aca="true">IF(RAND()&lt;=0.4,1,0)</f>
        <v>1</v>
      </c>
      <c r="HU97" s="5" t="n">
        <f aca="true">IF(RAND()&lt;=0.4,1,0)</f>
        <v>1</v>
      </c>
      <c r="HV97" s="5" t="n">
        <f aca="true">IF(RAND()&lt;=0.4,1,0)</f>
        <v>0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1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0</v>
      </c>
      <c r="IE97" s="5" t="n">
        <f aca="true">IF(RAND()&lt;=0.4,1,0)</f>
        <v>1</v>
      </c>
      <c r="IF97" s="5" t="n">
        <f aca="true">IF(RAND()&lt;=0.4,1,0)</f>
        <v>1</v>
      </c>
      <c r="IG97" s="5" t="n">
        <f aca="true">IF(RAND()&lt;=0.4,1,0)</f>
        <v>0</v>
      </c>
      <c r="IH97" s="5" t="n">
        <f aca="true">IF(RAND()&lt;=0.4,1,0)</f>
        <v>1</v>
      </c>
      <c r="II97" s="5" t="n">
        <f aca="true">IF(RAND()&lt;=0.4,1,0)</f>
        <v>0</v>
      </c>
      <c r="IJ97" s="5" t="n">
        <f aca="true">IF(RAND()&lt;=0.4,1,0)</f>
        <v>1</v>
      </c>
      <c r="IK97" s="5" t="n">
        <f aca="true">IF(RAND()&lt;=0.4,1,0)</f>
        <v>1</v>
      </c>
      <c r="IL97" s="5" t="n">
        <f aca="true">IF(RAND()&lt;=0.4,1,0)</f>
        <v>0</v>
      </c>
      <c r="IM97" s="5" t="n">
        <f aca="true">IF(RAND()&lt;=0.4,1,0)</f>
        <v>0</v>
      </c>
      <c r="IN97" s="5" t="n">
        <f aca="true">IF(RAND()&lt;=0.4,1,0)</f>
        <v>0</v>
      </c>
      <c r="IO97" s="5" t="n">
        <f aca="true">IF(RAND()&lt;=0.4,1,0)</f>
        <v>1</v>
      </c>
      <c r="IP97" s="5" t="n">
        <f aca="true">IF(RAND()&lt;=0.4,1,0)</f>
        <v>0</v>
      </c>
      <c r="IQ97" s="5" t="n">
        <f aca="true">IF(RAND()&lt;=0.4,1,0)</f>
        <v>0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1</v>
      </c>
      <c r="IV97" s="5" t="n">
        <f aca="true">IF(RAND()&lt;=0.4,1,0)</f>
        <v>1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1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1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1</v>
      </c>
      <c r="L98" s="5" t="n">
        <f aca="true">IF(RAND()&lt;=0.4,1,0)</f>
        <v>1</v>
      </c>
      <c r="M98" s="5" t="n">
        <f aca="true">IF(RAND()&lt;=0.4,1,0)</f>
        <v>0</v>
      </c>
      <c r="N98" s="5" t="n">
        <f aca="true">IF(RAND()&lt;=0.4,1,0)</f>
        <v>0</v>
      </c>
      <c r="O98" s="5" t="n">
        <f aca="true">IF(RAND()&lt;=0.4,1,0)</f>
        <v>1</v>
      </c>
      <c r="P98" s="5" t="n">
        <f aca="true">IF(RAND()&lt;=0.4,1,0)</f>
        <v>1</v>
      </c>
      <c r="Q98" s="5" t="n">
        <f aca="true">IF(RAND()&lt;=0.4,1,0)</f>
        <v>0</v>
      </c>
      <c r="R98" s="5" t="n">
        <f aca="true">IF(RAND()&lt;=0.4,1,0)</f>
        <v>1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1</v>
      </c>
      <c r="V98" s="5" t="n">
        <f aca="true">IF(RAND()&lt;=0.4,1,0)</f>
        <v>0</v>
      </c>
      <c r="W98" s="5" t="n">
        <f aca="true">IF(RAND()&lt;=0.4,1,0)</f>
        <v>1</v>
      </c>
      <c r="X98" s="5" t="n">
        <f aca="true">IF(RAND()&lt;=0.4,1,0)</f>
        <v>1</v>
      </c>
      <c r="Y98" s="5" t="n">
        <f aca="true">IF(RAND()&lt;=0.4,1,0)</f>
        <v>1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1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1</v>
      </c>
      <c r="AH98" s="5" t="n">
        <f aca="true">IF(RAND()&lt;=0.4,1,0)</f>
        <v>1</v>
      </c>
      <c r="AI98" s="5" t="n">
        <f aca="true">IF(RAND()&lt;=0.4,1,0)</f>
        <v>1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0</v>
      </c>
      <c r="AM98" s="5" t="n">
        <f aca="true">IF(RAND()&lt;=0.4,1,0)</f>
        <v>1</v>
      </c>
      <c r="AN98" s="5" t="n">
        <f aca="true">IF(RAND()&lt;=0.4,1,0)</f>
        <v>0</v>
      </c>
      <c r="AO98" s="5" t="n">
        <f aca="true">IF(RAND()&lt;=0.4,1,0)</f>
        <v>0</v>
      </c>
      <c r="AP98" s="5" t="n">
        <f aca="true">IF(RAND()&lt;=0.4,1,0)</f>
        <v>1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0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1</v>
      </c>
      <c r="AX98" s="5" t="n">
        <f aca="true">IF(RAND()&lt;=0.4,1,0)</f>
        <v>1</v>
      </c>
      <c r="AY98" s="5" t="n">
        <f aca="true">IF(RAND()&lt;=0.4,1,0)</f>
        <v>1</v>
      </c>
      <c r="AZ98" s="5" t="n">
        <f aca="true">IF(RAND()&lt;=0.4,1,0)</f>
        <v>1</v>
      </c>
      <c r="BA98" s="5" t="n">
        <f aca="true">IF(RAND()&lt;=0.4,1,0)</f>
        <v>1</v>
      </c>
      <c r="BB98" s="5" t="n">
        <f aca="true">IF(RAND()&lt;=0.4,1,0)</f>
        <v>1</v>
      </c>
      <c r="BC98" s="5" t="n">
        <f aca="true">IF(RAND()&lt;=0.4,1,0)</f>
        <v>0</v>
      </c>
      <c r="BD98" s="5" t="n">
        <f aca="true">IF(RAND()&lt;=0.4,1,0)</f>
        <v>1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1</v>
      </c>
      <c r="BH98" s="5" t="n">
        <f aca="true">IF(RAND()&lt;=0.4,1,0)</f>
        <v>1</v>
      </c>
      <c r="BI98" s="5" t="n">
        <f aca="true">IF(RAND()&lt;=0.4,1,0)</f>
        <v>0</v>
      </c>
      <c r="BJ98" s="5" t="n">
        <f aca="true">IF(RAND()&lt;=0.4,1,0)</f>
        <v>1</v>
      </c>
      <c r="BK98" s="5" t="n">
        <f aca="true">IF(RAND()&lt;=0.4,1,0)</f>
        <v>1</v>
      </c>
      <c r="BL98" s="5" t="n">
        <f aca="true">IF(RAND()&lt;=0.4,1,0)</f>
        <v>1</v>
      </c>
      <c r="BM98" s="5" t="n">
        <f aca="true">IF(RAND()&lt;=0.4,1,0)</f>
        <v>1</v>
      </c>
      <c r="BN98" s="5" t="n">
        <f aca="true">IF(RAND()&lt;=0.4,1,0)</f>
        <v>1</v>
      </c>
      <c r="BO98" s="5" t="n">
        <f aca="true">IF(RAND()&lt;=0.4,1,0)</f>
        <v>0</v>
      </c>
      <c r="BP98" s="5" t="n">
        <f aca="true">IF(RAND()&lt;=0.4,1,0)</f>
        <v>1</v>
      </c>
      <c r="BQ98" s="5" t="n">
        <f aca="true">IF(RAND()&lt;=0.4,1,0)</f>
        <v>1</v>
      </c>
      <c r="BR98" s="5" t="n">
        <f aca="true">IF(RAND()&lt;=0.4,1,0)</f>
        <v>1</v>
      </c>
      <c r="BS98" s="5" t="n">
        <f aca="true">IF(RAND()&lt;=0.4,1,0)</f>
        <v>1</v>
      </c>
      <c r="BT98" s="5" t="n">
        <f aca="true">IF(RAND()&lt;=0.4,1,0)</f>
        <v>1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0</v>
      </c>
      <c r="BX98" s="5" t="n">
        <f aca="true">IF(RAND()&lt;=0.4,1,0)</f>
        <v>1</v>
      </c>
      <c r="BY98" s="5" t="n">
        <f aca="true">IF(RAND()&lt;=0.4,1,0)</f>
        <v>1</v>
      </c>
      <c r="BZ98" s="5" t="n">
        <f aca="true">IF(RAND()&lt;=0.4,1,0)</f>
        <v>0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1</v>
      </c>
      <c r="CF98" s="5" t="n">
        <f aca="true">IF(RAND()&lt;=0.4,1,0)</f>
        <v>0</v>
      </c>
      <c r="CG98" s="5" t="n">
        <f aca="true">IF(RAND()&lt;=0.4,1,0)</f>
        <v>1</v>
      </c>
      <c r="CH98" s="5" t="n">
        <f aca="true">IF(RAND()&lt;=0.4,1,0)</f>
        <v>0</v>
      </c>
      <c r="CI98" s="5" t="n">
        <f aca="true">IF(RAND()&lt;=0.4,1,0)</f>
        <v>0</v>
      </c>
      <c r="CJ98" s="5" t="n">
        <f aca="true">IF(RAND()&lt;=0.4,1,0)</f>
        <v>1</v>
      </c>
      <c r="CK98" s="5" t="n">
        <f aca="true">IF(RAND()&lt;=0.4,1,0)</f>
        <v>1</v>
      </c>
      <c r="CL98" s="5" t="n">
        <f aca="true">IF(RAND()&lt;=0.4,1,0)</f>
        <v>0</v>
      </c>
      <c r="CM98" s="5" t="n">
        <f aca="true">IF(RAND()&lt;=0.4,1,0)</f>
        <v>1</v>
      </c>
      <c r="CN98" s="5" t="n">
        <f aca="true">IF(RAND()&lt;=0.4,1,0)</f>
        <v>0</v>
      </c>
      <c r="CO98" s="5" t="n">
        <f aca="true">IF(RAND()&lt;=0.4,1,0)</f>
        <v>1</v>
      </c>
      <c r="CP98" s="5" t="n">
        <f aca="true">IF(RAND()&lt;=0.4,1,0)</f>
        <v>1</v>
      </c>
      <c r="CQ98" s="5" t="n">
        <f aca="true">IF(RAND()&lt;=0.4,1,0)</f>
        <v>0</v>
      </c>
      <c r="CR98" s="5" t="n">
        <f aca="true">IF(RAND()&lt;=0.4,1,0)</f>
        <v>0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0</v>
      </c>
      <c r="CW98" s="5" t="n">
        <f aca="true">IF(RAND()&lt;=0.4,1,0)</f>
        <v>1</v>
      </c>
      <c r="CX98" s="5" t="n">
        <f aca="true">IF(RAND()&lt;=0.4,1,0)</f>
        <v>0</v>
      </c>
      <c r="CY98" s="5" t="n">
        <f aca="true">IF(RAND()&lt;=0.4,1,0)</f>
        <v>1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1</v>
      </c>
      <c r="DC98" s="5" t="n">
        <f aca="true">IF(RAND()&lt;=0.4,1,0)</f>
        <v>0</v>
      </c>
      <c r="DD98" s="5" t="n">
        <f aca="true">IF(RAND()&lt;=0.4,1,0)</f>
        <v>1</v>
      </c>
      <c r="DE98" s="5" t="n">
        <f aca="true">IF(RAND()&lt;=0.4,1,0)</f>
        <v>0</v>
      </c>
      <c r="DF98" s="5" t="n">
        <f aca="true">IF(RAND()&lt;=0.4,1,0)</f>
        <v>0</v>
      </c>
      <c r="DG98" s="5" t="n">
        <f aca="true">IF(RAND()&lt;=0.4,1,0)</f>
        <v>1</v>
      </c>
      <c r="DH98" s="5" t="n">
        <f aca="true">IF(RAND()&lt;=0.4,1,0)</f>
        <v>1</v>
      </c>
      <c r="DI98" s="5" t="n">
        <f aca="true">IF(RAND()&lt;=0.4,1,0)</f>
        <v>0</v>
      </c>
      <c r="DJ98" s="5" t="n">
        <f aca="true">IF(RAND()&lt;=0.4,1,0)</f>
        <v>1</v>
      </c>
      <c r="DK98" s="5" t="n">
        <f aca="true">IF(RAND()&lt;=0.4,1,0)</f>
        <v>1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1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1</v>
      </c>
      <c r="DT98" s="5" t="n">
        <f aca="true">IF(RAND()&lt;=0.4,1,0)</f>
        <v>0</v>
      </c>
      <c r="DU98" s="5" t="n">
        <f aca="true">IF(RAND()&lt;=0.4,1,0)</f>
        <v>0</v>
      </c>
      <c r="DV98" s="5" t="n">
        <f aca="true">IF(RAND()&lt;=0.4,1,0)</f>
        <v>1</v>
      </c>
      <c r="DW98" s="5" t="n">
        <f aca="true">IF(RAND()&lt;=0.4,1,0)</f>
        <v>1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1</v>
      </c>
      <c r="EA98" s="5" t="n">
        <f aca="true">IF(RAND()&lt;=0.4,1,0)</f>
        <v>0</v>
      </c>
      <c r="EB98" s="5" t="n">
        <f aca="true">IF(RAND()&lt;=0.4,1,0)</f>
        <v>1</v>
      </c>
      <c r="EC98" s="5" t="n">
        <f aca="true">IF(RAND()&lt;=0.4,1,0)</f>
        <v>0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1</v>
      </c>
      <c r="EH98" s="5" t="n">
        <f aca="true">IF(RAND()&lt;=0.4,1,0)</f>
        <v>1</v>
      </c>
      <c r="EI98" s="5" t="n">
        <f aca="true">IF(RAND()&lt;=0.4,1,0)</f>
        <v>1</v>
      </c>
      <c r="EJ98" s="5" t="n">
        <f aca="true">IF(RAND()&lt;=0.4,1,0)</f>
        <v>1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1</v>
      </c>
      <c r="EO98" s="5" t="n">
        <f aca="true">IF(RAND()&lt;=0.4,1,0)</f>
        <v>0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1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0</v>
      </c>
      <c r="EX98" s="5" t="n">
        <f aca="true">IF(RAND()&lt;=0.4,1,0)</f>
        <v>1</v>
      </c>
      <c r="EY98" s="5" t="n">
        <f aca="true">IF(RAND()&lt;=0.4,1,0)</f>
        <v>0</v>
      </c>
      <c r="EZ98" s="5" t="n">
        <f aca="true">IF(RAND()&lt;=0.4,1,0)</f>
        <v>0</v>
      </c>
      <c r="FA98" s="5" t="n">
        <f aca="true">IF(RAND()&lt;=0.4,1,0)</f>
        <v>0</v>
      </c>
      <c r="FB98" s="5" t="n">
        <f aca="true">IF(RAND()&lt;=0.4,1,0)</f>
        <v>0</v>
      </c>
      <c r="FC98" s="5" t="n">
        <f aca="true">IF(RAND()&lt;=0.4,1,0)</f>
        <v>0</v>
      </c>
      <c r="FD98" s="5" t="n">
        <f aca="true">IF(RAND()&lt;=0.4,1,0)</f>
        <v>1</v>
      </c>
      <c r="FE98" s="5" t="n">
        <f aca="true">IF(RAND()&lt;=0.4,1,0)</f>
        <v>1</v>
      </c>
      <c r="FF98" s="5" t="n">
        <f aca="true">IF(RAND()&lt;=0.4,1,0)</f>
        <v>0</v>
      </c>
      <c r="FG98" s="5" t="n">
        <f aca="true">IF(RAND()&lt;=0.4,1,0)</f>
        <v>1</v>
      </c>
      <c r="FH98" s="5" t="n">
        <f aca="true">IF(RAND()&lt;=0.4,1,0)</f>
        <v>0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1</v>
      </c>
      <c r="FL98" s="5" t="n">
        <f aca="true">IF(RAND()&lt;=0.4,1,0)</f>
        <v>0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1</v>
      </c>
      <c r="FP98" s="5" t="n">
        <f aca="true">IF(RAND()&lt;=0.4,1,0)</f>
        <v>1</v>
      </c>
      <c r="FQ98" s="5" t="n">
        <f aca="true">IF(RAND()&lt;=0.4,1,0)</f>
        <v>1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0</v>
      </c>
      <c r="FU98" s="5" t="n">
        <f aca="true">IF(RAND()&lt;=0.4,1,0)</f>
        <v>1</v>
      </c>
      <c r="FV98" s="5" t="n">
        <f aca="true">IF(RAND()&lt;=0.4,1,0)</f>
        <v>1</v>
      </c>
      <c r="FW98" s="5" t="n">
        <f aca="true">IF(RAND()&lt;=0.4,1,0)</f>
        <v>1</v>
      </c>
      <c r="FX98" s="5" t="n">
        <f aca="true">IF(RAND()&lt;=0.4,1,0)</f>
        <v>1</v>
      </c>
      <c r="FY98" s="5" t="n">
        <f aca="true">IF(RAND()&lt;=0.4,1,0)</f>
        <v>0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0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0</v>
      </c>
      <c r="GG98" s="5" t="n">
        <f aca="true">IF(RAND()&lt;=0.4,1,0)</f>
        <v>1</v>
      </c>
      <c r="GH98" s="5" t="n">
        <f aca="true">IF(RAND()&lt;=0.4,1,0)</f>
        <v>1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1</v>
      </c>
      <c r="GL98" s="5" t="n">
        <f aca="true">IF(RAND()&lt;=0.4,1,0)</f>
        <v>0</v>
      </c>
      <c r="GM98" s="5" t="n">
        <f aca="true">IF(RAND()&lt;=0.4,1,0)</f>
        <v>0</v>
      </c>
      <c r="GN98" s="5" t="n">
        <f aca="true">IF(RAND()&lt;=0.4,1,0)</f>
        <v>0</v>
      </c>
      <c r="GO98" s="5" t="n">
        <f aca="true">IF(RAND()&lt;=0.4,1,0)</f>
        <v>1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0</v>
      </c>
      <c r="GS98" s="5" t="n">
        <f aca="true">IF(RAND()&lt;=0.4,1,0)</f>
        <v>1</v>
      </c>
      <c r="GT98" s="5" t="n">
        <f aca="true">IF(RAND()&lt;=0.4,1,0)</f>
        <v>1</v>
      </c>
      <c r="GU98" s="5" t="n">
        <f aca="true">IF(RAND()&lt;=0.4,1,0)</f>
        <v>0</v>
      </c>
      <c r="GV98" s="5" t="n">
        <f aca="true">IF(RAND()&lt;=0.4,1,0)</f>
        <v>1</v>
      </c>
      <c r="GW98" s="5" t="n">
        <f aca="true">IF(RAND()&lt;=0.4,1,0)</f>
        <v>1</v>
      </c>
      <c r="GX98" s="5" t="n">
        <f aca="true">IF(RAND()&lt;=0.4,1,0)</f>
        <v>1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0</v>
      </c>
      <c r="HH98" s="5" t="n">
        <f aca="true">IF(RAND()&lt;=0.4,1,0)</f>
        <v>1</v>
      </c>
      <c r="HI98" s="5" t="n">
        <f aca="true">IF(RAND()&lt;=0.4,1,0)</f>
        <v>1</v>
      </c>
      <c r="HJ98" s="5" t="n">
        <f aca="true">IF(RAND()&lt;=0.4,1,0)</f>
        <v>1</v>
      </c>
      <c r="HK98" s="5" t="n">
        <f aca="true">IF(RAND()&lt;=0.4,1,0)</f>
        <v>1</v>
      </c>
      <c r="HL98" s="5" t="n">
        <f aca="true">IF(RAND()&lt;=0.4,1,0)</f>
        <v>0</v>
      </c>
      <c r="HM98" s="5" t="n">
        <f aca="true">IF(RAND()&lt;=0.4,1,0)</f>
        <v>0</v>
      </c>
      <c r="HN98" s="5" t="n">
        <f aca="true">IF(RAND()&lt;=0.4,1,0)</f>
        <v>1</v>
      </c>
      <c r="HO98" s="5" t="n">
        <f aca="true">IF(RAND()&lt;=0.4,1,0)</f>
        <v>0</v>
      </c>
      <c r="HP98" s="5" t="n">
        <f aca="true">IF(RAND()&lt;=0.4,1,0)</f>
        <v>1</v>
      </c>
      <c r="HQ98" s="5" t="n">
        <f aca="true">IF(RAND()&lt;=0.4,1,0)</f>
        <v>0</v>
      </c>
      <c r="HR98" s="5" t="n">
        <f aca="true">IF(RAND()&lt;=0.4,1,0)</f>
        <v>1</v>
      </c>
      <c r="HS98" s="5" t="n">
        <f aca="true">IF(RAND()&lt;=0.4,1,0)</f>
        <v>1</v>
      </c>
      <c r="HT98" s="5" t="n">
        <f aca="true">IF(RAND()&lt;=0.4,1,0)</f>
        <v>1</v>
      </c>
      <c r="HU98" s="5" t="n">
        <f aca="true">IF(RAND()&lt;=0.4,1,0)</f>
        <v>0</v>
      </c>
      <c r="HV98" s="5" t="n">
        <f aca="true">IF(RAND()&lt;=0.4,1,0)</f>
        <v>1</v>
      </c>
      <c r="HW98" s="5" t="n">
        <f aca="true">IF(RAND()&lt;=0.4,1,0)</f>
        <v>0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1</v>
      </c>
      <c r="IA98" s="5" t="n">
        <f aca="true">IF(RAND()&lt;=0.4,1,0)</f>
        <v>1</v>
      </c>
      <c r="IB98" s="5" t="n">
        <f aca="true">IF(RAND()&lt;=0.4,1,0)</f>
        <v>1</v>
      </c>
      <c r="IC98" s="5" t="n">
        <f aca="true">IF(RAND()&lt;=0.4,1,0)</f>
        <v>0</v>
      </c>
      <c r="ID98" s="5" t="n">
        <f aca="true">IF(RAND()&lt;=0.4,1,0)</f>
        <v>1</v>
      </c>
      <c r="IE98" s="5" t="n">
        <f aca="true">IF(RAND()&lt;=0.4,1,0)</f>
        <v>0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0</v>
      </c>
      <c r="II98" s="5" t="n">
        <f aca="true">IF(RAND()&lt;=0.4,1,0)</f>
        <v>0</v>
      </c>
      <c r="IJ98" s="5" t="n">
        <f aca="true">IF(RAND()&lt;=0.4,1,0)</f>
        <v>1</v>
      </c>
      <c r="IK98" s="5" t="n">
        <f aca="true">IF(RAND()&lt;=0.4,1,0)</f>
        <v>0</v>
      </c>
      <c r="IL98" s="5" t="n">
        <f aca="true">IF(RAND()&lt;=0.4,1,0)</f>
        <v>1</v>
      </c>
      <c r="IM98" s="5" t="n">
        <f aca="true">IF(RAND()&lt;=0.4,1,0)</f>
        <v>0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0</v>
      </c>
      <c r="IS98" s="5" t="n">
        <f aca="true">IF(RAND()&lt;=0.4,1,0)</f>
        <v>0</v>
      </c>
      <c r="IT98" s="5" t="n">
        <f aca="true">IF(RAND()&lt;=0.4,1,0)</f>
        <v>1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1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1</v>
      </c>
      <c r="J99" s="5" t="n">
        <f aca="true">IF(RAND()&lt;=0.4,1,0)</f>
        <v>0</v>
      </c>
      <c r="K99" s="5" t="n">
        <f aca="true">IF(RAND()&lt;=0.4,1,0)</f>
        <v>0</v>
      </c>
      <c r="L99" s="5" t="n">
        <f aca="true">IF(RAND()&lt;=0.4,1,0)</f>
        <v>1</v>
      </c>
      <c r="M99" s="5" t="n">
        <f aca="true">IF(RAND()&lt;=0.4,1,0)</f>
        <v>1</v>
      </c>
      <c r="N99" s="5" t="n">
        <f aca="true">IF(RAND()&lt;=0.4,1,0)</f>
        <v>0</v>
      </c>
      <c r="O99" s="5" t="n">
        <f aca="true">IF(RAND()&lt;=0.4,1,0)</f>
        <v>1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1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1</v>
      </c>
      <c r="X99" s="5" t="n">
        <f aca="true">IF(RAND()&lt;=0.4,1,0)</f>
        <v>0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1</v>
      </c>
      <c r="AB99" s="5" t="n">
        <f aca="true">IF(RAND()&lt;=0.4,1,0)</f>
        <v>0</v>
      </c>
      <c r="AC99" s="5" t="n">
        <f aca="true">IF(RAND()&lt;=0.4,1,0)</f>
        <v>0</v>
      </c>
      <c r="AD99" s="5" t="n">
        <f aca="true">IF(RAND()&lt;=0.4,1,0)</f>
        <v>1</v>
      </c>
      <c r="AE99" s="5" t="n">
        <f aca="true">IF(RAND()&lt;=0.4,1,0)</f>
        <v>0</v>
      </c>
      <c r="AF99" s="5" t="n">
        <f aca="true">IF(RAND()&lt;=0.4,1,0)</f>
        <v>0</v>
      </c>
      <c r="AG99" s="5" t="n">
        <f aca="true">IF(RAND()&lt;=0.4,1,0)</f>
        <v>1</v>
      </c>
      <c r="AH99" s="5" t="n">
        <f aca="true">IF(RAND()&lt;=0.4,1,0)</f>
        <v>1</v>
      </c>
      <c r="AI99" s="5" t="n">
        <f aca="true">IF(RAND()&lt;=0.4,1,0)</f>
        <v>0</v>
      </c>
      <c r="AJ99" s="5" t="n">
        <f aca="true">IF(RAND()&lt;=0.4,1,0)</f>
        <v>0</v>
      </c>
      <c r="AK99" s="5" t="n">
        <f aca="true">IF(RAND()&lt;=0.4,1,0)</f>
        <v>0</v>
      </c>
      <c r="AL99" s="5" t="n">
        <f aca="true">IF(RAND()&lt;=0.4,1,0)</f>
        <v>1</v>
      </c>
      <c r="AM99" s="5" t="n">
        <f aca="true">IF(RAND()&lt;=0.4,1,0)</f>
        <v>0</v>
      </c>
      <c r="AN99" s="5" t="n">
        <f aca="true">IF(RAND()&lt;=0.4,1,0)</f>
        <v>0</v>
      </c>
      <c r="AO99" s="5" t="n">
        <f aca="true">IF(RAND()&lt;=0.4,1,0)</f>
        <v>1</v>
      </c>
      <c r="AP99" s="5" t="n">
        <f aca="true">IF(RAND()&lt;=0.4,1,0)</f>
        <v>0</v>
      </c>
      <c r="AQ99" s="5" t="n">
        <f aca="true">IF(RAND()&lt;=0.4,1,0)</f>
        <v>1</v>
      </c>
      <c r="AR99" s="5" t="n">
        <f aca="true">IF(RAND()&lt;=0.4,1,0)</f>
        <v>0</v>
      </c>
      <c r="AS99" s="5" t="n">
        <f aca="true">IF(RAND()&lt;=0.4,1,0)</f>
        <v>1</v>
      </c>
      <c r="AT99" s="5" t="n">
        <f aca="true">IF(RAND()&lt;=0.4,1,0)</f>
        <v>0</v>
      </c>
      <c r="AU99" s="5" t="n">
        <f aca="true">IF(RAND()&lt;=0.4,1,0)</f>
        <v>0</v>
      </c>
      <c r="AV99" s="5" t="n">
        <f aca="true">IF(RAND()&lt;=0.4,1,0)</f>
        <v>0</v>
      </c>
      <c r="AW99" s="5" t="n">
        <f aca="true">IF(RAND()&lt;=0.4,1,0)</f>
        <v>1</v>
      </c>
      <c r="AX99" s="5" t="n">
        <f aca="true">IF(RAND()&lt;=0.4,1,0)</f>
        <v>1</v>
      </c>
      <c r="AY99" s="5" t="n">
        <f aca="true">IF(RAND()&lt;=0.4,1,0)</f>
        <v>1</v>
      </c>
      <c r="AZ99" s="5" t="n">
        <f aca="true">IF(RAND()&lt;=0.4,1,0)</f>
        <v>1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1</v>
      </c>
      <c r="BE99" s="5" t="n">
        <f aca="true">IF(RAND()&lt;=0.4,1,0)</f>
        <v>0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0</v>
      </c>
      <c r="BI99" s="5" t="n">
        <f aca="true">IF(RAND()&lt;=0.4,1,0)</f>
        <v>1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1</v>
      </c>
      <c r="BM99" s="5" t="n">
        <f aca="true">IF(RAND()&lt;=0.4,1,0)</f>
        <v>0</v>
      </c>
      <c r="BN99" s="5" t="n">
        <f aca="true">IF(RAND()&lt;=0.4,1,0)</f>
        <v>1</v>
      </c>
      <c r="BO99" s="5" t="n">
        <f aca="true">IF(RAND()&lt;=0.4,1,0)</f>
        <v>0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1</v>
      </c>
      <c r="BU99" s="5" t="n">
        <f aca="true">IF(RAND()&lt;=0.4,1,0)</f>
        <v>1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0</v>
      </c>
      <c r="CC99" s="5" t="n">
        <f aca="true">IF(RAND()&lt;=0.4,1,0)</f>
        <v>0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0</v>
      </c>
      <c r="CJ99" s="5" t="n">
        <f aca="true">IF(RAND()&lt;=0.4,1,0)</f>
        <v>1</v>
      </c>
      <c r="CK99" s="5" t="n">
        <f aca="true">IF(RAND()&lt;=0.4,1,0)</f>
        <v>1</v>
      </c>
      <c r="CL99" s="5" t="n">
        <f aca="true">IF(RAND()&lt;=0.4,1,0)</f>
        <v>0</v>
      </c>
      <c r="CM99" s="5" t="n">
        <f aca="true">IF(RAND()&lt;=0.4,1,0)</f>
        <v>1</v>
      </c>
      <c r="CN99" s="5" t="n">
        <f aca="true">IF(RAND()&lt;=0.4,1,0)</f>
        <v>1</v>
      </c>
      <c r="CO99" s="5" t="n">
        <f aca="true">IF(RAND()&lt;=0.4,1,0)</f>
        <v>0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1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1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1</v>
      </c>
      <c r="DB99" s="5" t="n">
        <f aca="true">IF(RAND()&lt;=0.4,1,0)</f>
        <v>1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0</v>
      </c>
      <c r="DG99" s="5" t="n">
        <f aca="true">IF(RAND()&lt;=0.4,1,0)</f>
        <v>0</v>
      </c>
      <c r="DH99" s="5" t="n">
        <f aca="true">IF(RAND()&lt;=0.4,1,0)</f>
        <v>1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1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1</v>
      </c>
      <c r="DV99" s="5" t="n">
        <f aca="true">IF(RAND()&lt;=0.4,1,0)</f>
        <v>0</v>
      </c>
      <c r="DW99" s="5" t="n">
        <f aca="true">IF(RAND()&lt;=0.4,1,0)</f>
        <v>1</v>
      </c>
      <c r="DX99" s="5" t="n">
        <f aca="true">IF(RAND()&lt;=0.4,1,0)</f>
        <v>0</v>
      </c>
      <c r="DY99" s="5" t="n">
        <f aca="true">IF(RAND()&lt;=0.4,1,0)</f>
        <v>1</v>
      </c>
      <c r="DZ99" s="5" t="n">
        <f aca="true">IF(RAND()&lt;=0.4,1,0)</f>
        <v>1</v>
      </c>
      <c r="EA99" s="5" t="n">
        <f aca="true">IF(RAND()&lt;=0.4,1,0)</f>
        <v>1</v>
      </c>
      <c r="EB99" s="5" t="n">
        <f aca="true">IF(RAND()&lt;=0.4,1,0)</f>
        <v>1</v>
      </c>
      <c r="EC99" s="5" t="n">
        <f aca="true">IF(RAND()&lt;=0.4,1,0)</f>
        <v>0</v>
      </c>
      <c r="ED99" s="5" t="n">
        <f aca="true">IF(RAND()&lt;=0.4,1,0)</f>
        <v>1</v>
      </c>
      <c r="EE99" s="5" t="n">
        <f aca="true">IF(RAND()&lt;=0.4,1,0)</f>
        <v>1</v>
      </c>
      <c r="EF99" s="5" t="n">
        <f aca="true">IF(RAND()&lt;=0.4,1,0)</f>
        <v>1</v>
      </c>
      <c r="EG99" s="5" t="n">
        <f aca="true">IF(RAND()&lt;=0.4,1,0)</f>
        <v>1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1</v>
      </c>
      <c r="EM99" s="5" t="n">
        <f aca="true">IF(RAND()&lt;=0.4,1,0)</f>
        <v>0</v>
      </c>
      <c r="EN99" s="5" t="n">
        <f aca="true">IF(RAND()&lt;=0.4,1,0)</f>
        <v>1</v>
      </c>
      <c r="EO99" s="5" t="n">
        <f aca="true">IF(RAND()&lt;=0.4,1,0)</f>
        <v>0</v>
      </c>
      <c r="EP99" s="5" t="n">
        <f aca="true">IF(RAND()&lt;=0.4,1,0)</f>
        <v>1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1</v>
      </c>
      <c r="EW99" s="5" t="n">
        <f aca="true">IF(RAND()&lt;=0.4,1,0)</f>
        <v>0</v>
      </c>
      <c r="EX99" s="5" t="n">
        <f aca="true">IF(RAND()&lt;=0.4,1,0)</f>
        <v>1</v>
      </c>
      <c r="EY99" s="5" t="n">
        <f aca="true">IF(RAND()&lt;=0.4,1,0)</f>
        <v>0</v>
      </c>
      <c r="EZ99" s="5" t="n">
        <f aca="true">IF(RAND()&lt;=0.4,1,0)</f>
        <v>1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1</v>
      </c>
      <c r="FF99" s="5" t="n">
        <f aca="true">IF(RAND()&lt;=0.4,1,0)</f>
        <v>0</v>
      </c>
      <c r="FG99" s="5" t="n">
        <f aca="true">IF(RAND()&lt;=0.4,1,0)</f>
        <v>0</v>
      </c>
      <c r="FH99" s="5" t="n">
        <f aca="true">IF(RAND()&lt;=0.4,1,0)</f>
        <v>0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1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1</v>
      </c>
      <c r="FO99" s="5" t="n">
        <f aca="true">IF(RAND()&lt;=0.4,1,0)</f>
        <v>0</v>
      </c>
      <c r="FP99" s="5" t="n">
        <f aca="true">IF(RAND()&lt;=0.4,1,0)</f>
        <v>0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0</v>
      </c>
      <c r="FZ99" s="5" t="n">
        <f aca="true">IF(RAND()&lt;=0.4,1,0)</f>
        <v>1</v>
      </c>
      <c r="GA99" s="5" t="n">
        <f aca="true">IF(RAND()&lt;=0.4,1,0)</f>
        <v>0</v>
      </c>
      <c r="GB99" s="5" t="n">
        <f aca="true">IF(RAND()&lt;=0.4,1,0)</f>
        <v>0</v>
      </c>
      <c r="GC99" s="5" t="n">
        <f aca="true">IF(RAND()&lt;=0.4,1,0)</f>
        <v>1</v>
      </c>
      <c r="GD99" s="5" t="n">
        <f aca="true">IF(RAND()&lt;=0.4,1,0)</f>
        <v>1</v>
      </c>
      <c r="GE99" s="5" t="n">
        <f aca="true">IF(RAND()&lt;=0.4,1,0)</f>
        <v>1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1</v>
      </c>
      <c r="GI99" s="5" t="n">
        <f aca="true">IF(RAND()&lt;=0.4,1,0)</f>
        <v>0</v>
      </c>
      <c r="GJ99" s="5" t="n">
        <f aca="true">IF(RAND()&lt;=0.4,1,0)</f>
        <v>1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1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0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1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1</v>
      </c>
      <c r="GX99" s="5" t="n">
        <f aca="true">IF(RAND()&lt;=0.4,1,0)</f>
        <v>0</v>
      </c>
      <c r="GY99" s="5" t="n">
        <f aca="true">IF(RAND()&lt;=0.4,1,0)</f>
        <v>1</v>
      </c>
      <c r="GZ99" s="5" t="n">
        <f aca="true">IF(RAND()&lt;=0.4,1,0)</f>
        <v>1</v>
      </c>
      <c r="HA99" s="5" t="n">
        <f aca="true">IF(RAND()&lt;=0.4,1,0)</f>
        <v>0</v>
      </c>
      <c r="HB99" s="5" t="n">
        <f aca="true">IF(RAND()&lt;=0.4,1,0)</f>
        <v>0</v>
      </c>
      <c r="HC99" s="5" t="n">
        <f aca="true">IF(RAND()&lt;=0.4,1,0)</f>
        <v>1</v>
      </c>
      <c r="HD99" s="5" t="n">
        <f aca="true">IF(RAND()&lt;=0.4,1,0)</f>
        <v>1</v>
      </c>
      <c r="HE99" s="5" t="n">
        <f aca="true">IF(RAND()&lt;=0.4,1,0)</f>
        <v>1</v>
      </c>
      <c r="HF99" s="5" t="n">
        <f aca="true">IF(RAND()&lt;=0.4,1,0)</f>
        <v>1</v>
      </c>
      <c r="HG99" s="5" t="n">
        <f aca="true">IF(RAND()&lt;=0.4,1,0)</f>
        <v>0</v>
      </c>
      <c r="HH99" s="5" t="n">
        <f aca="true">IF(RAND()&lt;=0.4,1,0)</f>
        <v>0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1</v>
      </c>
      <c r="HL99" s="5" t="n">
        <f aca="true">IF(RAND()&lt;=0.4,1,0)</f>
        <v>0</v>
      </c>
      <c r="HM99" s="5" t="n">
        <f aca="true">IF(RAND()&lt;=0.4,1,0)</f>
        <v>1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1</v>
      </c>
      <c r="HR99" s="5" t="n">
        <f aca="true">IF(RAND()&lt;=0.4,1,0)</f>
        <v>0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1</v>
      </c>
      <c r="HW99" s="5" t="n">
        <f aca="true">IF(RAND()&lt;=0.4,1,0)</f>
        <v>1</v>
      </c>
      <c r="HX99" s="5" t="n">
        <f aca="true">IF(RAND()&lt;=0.4,1,0)</f>
        <v>1</v>
      </c>
      <c r="HY99" s="5" t="n">
        <f aca="true">IF(RAND()&lt;=0.4,1,0)</f>
        <v>1</v>
      </c>
      <c r="HZ99" s="5" t="n">
        <f aca="true">IF(RAND()&lt;=0.4,1,0)</f>
        <v>1</v>
      </c>
      <c r="IA99" s="5" t="n">
        <f aca="true">IF(RAND()&lt;=0.4,1,0)</f>
        <v>1</v>
      </c>
      <c r="IB99" s="5" t="n">
        <f aca="true">IF(RAND()&lt;=0.4,1,0)</f>
        <v>1</v>
      </c>
      <c r="IC99" s="5" t="n">
        <f aca="true">IF(RAND()&lt;=0.4,1,0)</f>
        <v>0</v>
      </c>
      <c r="ID99" s="5" t="n">
        <f aca="true">IF(RAND()&lt;=0.4,1,0)</f>
        <v>1</v>
      </c>
      <c r="IE99" s="5" t="n">
        <f aca="true">IF(RAND()&lt;=0.4,1,0)</f>
        <v>1</v>
      </c>
      <c r="IF99" s="5" t="n">
        <f aca="true">IF(RAND()&lt;=0.4,1,0)</f>
        <v>0</v>
      </c>
      <c r="IG99" s="5" t="n">
        <f aca="true">IF(RAND()&lt;=0.4,1,0)</f>
        <v>0</v>
      </c>
      <c r="IH99" s="5" t="n">
        <f aca="true">IF(RAND()&lt;=0.4,1,0)</f>
        <v>0</v>
      </c>
      <c r="II99" s="5" t="n">
        <f aca="true">IF(RAND()&lt;=0.4,1,0)</f>
        <v>0</v>
      </c>
      <c r="IJ99" s="5" t="n">
        <f aca="true">IF(RAND()&lt;=0.4,1,0)</f>
        <v>1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1</v>
      </c>
      <c r="IQ99" s="5" t="n">
        <f aca="true">IF(RAND()&lt;=0.4,1,0)</f>
        <v>0</v>
      </c>
      <c r="IR99" s="5" t="n">
        <f aca="true">IF(RAND()&lt;=0.4,1,0)</f>
        <v>1</v>
      </c>
      <c r="IS99" s="5" t="n">
        <f aca="true">IF(RAND()&lt;=0.4,1,0)</f>
        <v>1</v>
      </c>
      <c r="IT99" s="5" t="n">
        <f aca="true">IF(RAND()&lt;=0.4,1,0)</f>
        <v>1</v>
      </c>
      <c r="IU99" s="5" t="n">
        <f aca="true">IF(RAND()&lt;=0.4,1,0)</f>
        <v>0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1</v>
      </c>
      <c r="C100" s="5" t="n">
        <f aca="true">IF(RAND()&lt;=0.4,1,0)</f>
        <v>1</v>
      </c>
      <c r="D100" s="5" t="n">
        <f aca="true">IF(RAND()&lt;=0.4,1,0)</f>
        <v>1</v>
      </c>
      <c r="E100" s="5" t="n">
        <f aca="true">IF(RAND()&lt;=0.4,1,0)</f>
        <v>1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1</v>
      </c>
      <c r="I100" s="5" t="n">
        <f aca="true">IF(RAND()&lt;=0.4,1,0)</f>
        <v>1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1</v>
      </c>
      <c r="Q100" s="5" t="n">
        <f aca="true">IF(RAND()&lt;=0.4,1,0)</f>
        <v>0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1</v>
      </c>
      <c r="Y100" s="5" t="n">
        <f aca="true">IF(RAND()&lt;=0.4,1,0)</f>
        <v>0</v>
      </c>
      <c r="Z100" s="5" t="n">
        <f aca="true">IF(RAND()&lt;=0.4,1,0)</f>
        <v>0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1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1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1</v>
      </c>
      <c r="AS100" s="5" t="n">
        <f aca="true">IF(RAND()&lt;=0.4,1,0)</f>
        <v>1</v>
      </c>
      <c r="AT100" s="5" t="n">
        <f aca="true">IF(RAND()&lt;=0.4,1,0)</f>
        <v>0</v>
      </c>
      <c r="AU100" s="5" t="n">
        <f aca="true">IF(RAND()&lt;=0.4,1,0)</f>
        <v>1</v>
      </c>
      <c r="AV100" s="5" t="n">
        <f aca="true">IF(RAND()&lt;=0.4,1,0)</f>
        <v>1</v>
      </c>
      <c r="AW100" s="5" t="n">
        <f aca="true">IF(RAND()&lt;=0.4,1,0)</f>
        <v>0</v>
      </c>
      <c r="AX100" s="5" t="n">
        <f aca="true">IF(RAND()&lt;=0.4,1,0)</f>
        <v>1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1</v>
      </c>
      <c r="BG100" s="5" t="n">
        <f aca="true">IF(RAND()&lt;=0.4,1,0)</f>
        <v>1</v>
      </c>
      <c r="BH100" s="5" t="n">
        <f aca="true">IF(RAND()&lt;=0.4,1,0)</f>
        <v>0</v>
      </c>
      <c r="BI100" s="5" t="n">
        <f aca="true">IF(RAND()&lt;=0.4,1,0)</f>
        <v>1</v>
      </c>
      <c r="BJ100" s="5" t="n">
        <f aca="true">IF(RAND()&lt;=0.4,1,0)</f>
        <v>1</v>
      </c>
      <c r="BK100" s="5" t="n">
        <f aca="true">IF(RAND()&lt;=0.4,1,0)</f>
        <v>1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1</v>
      </c>
      <c r="BO100" s="5" t="n">
        <f aca="true">IF(RAND()&lt;=0.4,1,0)</f>
        <v>1</v>
      </c>
      <c r="BP100" s="5" t="n">
        <f aca="true">IF(RAND()&lt;=0.4,1,0)</f>
        <v>1</v>
      </c>
      <c r="BQ100" s="5" t="n">
        <f aca="true">IF(RAND()&lt;=0.4,1,0)</f>
        <v>0</v>
      </c>
      <c r="BR100" s="5" t="n">
        <f aca="true">IF(RAND()&lt;=0.4,1,0)</f>
        <v>1</v>
      </c>
      <c r="BS100" s="5" t="n">
        <f aca="true">IF(RAND()&lt;=0.4,1,0)</f>
        <v>0</v>
      </c>
      <c r="BT100" s="5" t="n">
        <f aca="true">IF(RAND()&lt;=0.4,1,0)</f>
        <v>1</v>
      </c>
      <c r="BU100" s="5" t="n">
        <f aca="true">IF(RAND()&lt;=0.4,1,0)</f>
        <v>1</v>
      </c>
      <c r="BV100" s="5" t="n">
        <f aca="true">IF(RAND()&lt;=0.4,1,0)</f>
        <v>0</v>
      </c>
      <c r="BW100" s="5" t="n">
        <f aca="true">IF(RAND()&lt;=0.4,1,0)</f>
        <v>0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1</v>
      </c>
      <c r="CC100" s="5" t="n">
        <f aca="true">IF(RAND()&lt;=0.4,1,0)</f>
        <v>0</v>
      </c>
      <c r="CD100" s="5" t="n">
        <f aca="true">IF(RAND()&lt;=0.4,1,0)</f>
        <v>1</v>
      </c>
      <c r="CE100" s="5" t="n">
        <f aca="true">IF(RAND()&lt;=0.4,1,0)</f>
        <v>1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0</v>
      </c>
      <c r="CI100" s="5" t="n">
        <f aca="true">IF(RAND()&lt;=0.4,1,0)</f>
        <v>1</v>
      </c>
      <c r="CJ100" s="5" t="n">
        <f aca="true">IF(RAND()&lt;=0.4,1,0)</f>
        <v>0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1</v>
      </c>
      <c r="CN100" s="5" t="n">
        <f aca="true">IF(RAND()&lt;=0.4,1,0)</f>
        <v>1</v>
      </c>
      <c r="CO100" s="5" t="n">
        <f aca="true">IF(RAND()&lt;=0.4,1,0)</f>
        <v>1</v>
      </c>
      <c r="CP100" s="5" t="n">
        <f aca="true">IF(RAND()&lt;=0.4,1,0)</f>
        <v>0</v>
      </c>
      <c r="CQ100" s="5" t="n">
        <f aca="true">IF(RAND()&lt;=0.4,1,0)</f>
        <v>1</v>
      </c>
      <c r="CR100" s="5" t="n">
        <f aca="true">IF(RAND()&lt;=0.4,1,0)</f>
        <v>0</v>
      </c>
      <c r="CS100" s="5" t="n">
        <f aca="true">IF(RAND()&lt;=0.4,1,0)</f>
        <v>0</v>
      </c>
      <c r="CT100" s="5" t="n">
        <f aca="true">IF(RAND()&lt;=0.4,1,0)</f>
        <v>1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0</v>
      </c>
      <c r="DC100" s="5" t="n">
        <f aca="true">IF(RAND()&lt;=0.4,1,0)</f>
        <v>1</v>
      </c>
      <c r="DD100" s="5" t="n">
        <f aca="true">IF(RAND()&lt;=0.4,1,0)</f>
        <v>1</v>
      </c>
      <c r="DE100" s="5" t="n">
        <f aca="true">IF(RAND()&lt;=0.4,1,0)</f>
        <v>0</v>
      </c>
      <c r="DF100" s="5" t="n">
        <f aca="true">IF(RAND()&lt;=0.4,1,0)</f>
        <v>1</v>
      </c>
      <c r="DG100" s="5" t="n">
        <f aca="true">IF(RAND()&lt;=0.4,1,0)</f>
        <v>1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1</v>
      </c>
      <c r="DM100" s="5" t="n">
        <f aca="true">IF(RAND()&lt;=0.4,1,0)</f>
        <v>1</v>
      </c>
      <c r="DN100" s="5" t="n">
        <f aca="true">IF(RAND()&lt;=0.4,1,0)</f>
        <v>0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0</v>
      </c>
      <c r="DS100" s="5" t="n">
        <f aca="true">IF(RAND()&lt;=0.4,1,0)</f>
        <v>1</v>
      </c>
      <c r="DT100" s="5" t="n">
        <f aca="true">IF(RAND()&lt;=0.4,1,0)</f>
        <v>1</v>
      </c>
      <c r="DU100" s="5" t="n">
        <f aca="true">IF(RAND()&lt;=0.4,1,0)</f>
        <v>1</v>
      </c>
      <c r="DV100" s="5" t="n">
        <f aca="true">IF(RAND()&lt;=0.4,1,0)</f>
        <v>0</v>
      </c>
      <c r="DW100" s="5" t="n">
        <f aca="true">IF(RAND()&lt;=0.4,1,0)</f>
        <v>0</v>
      </c>
      <c r="DX100" s="5" t="n">
        <f aca="true">IF(RAND()&lt;=0.4,1,0)</f>
        <v>0</v>
      </c>
      <c r="DY100" s="5" t="n">
        <f aca="true">IF(RAND()&lt;=0.4,1,0)</f>
        <v>0</v>
      </c>
      <c r="DZ100" s="5" t="n">
        <f aca="true">IF(RAND()&lt;=0.4,1,0)</f>
        <v>0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0</v>
      </c>
      <c r="EM100" s="5" t="n">
        <f aca="true">IF(RAND()&lt;=0.4,1,0)</f>
        <v>1</v>
      </c>
      <c r="EN100" s="5" t="n">
        <f aca="true">IF(RAND()&lt;=0.4,1,0)</f>
        <v>1</v>
      </c>
      <c r="EO100" s="5" t="n">
        <f aca="true">IF(RAND()&lt;=0.4,1,0)</f>
        <v>1</v>
      </c>
      <c r="EP100" s="5" t="n">
        <f aca="true">IF(RAND()&lt;=0.4,1,0)</f>
        <v>1</v>
      </c>
      <c r="EQ100" s="5" t="n">
        <f aca="true">IF(RAND()&lt;=0.4,1,0)</f>
        <v>1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1</v>
      </c>
      <c r="EV100" s="5" t="n">
        <f aca="true">IF(RAND()&lt;=0.4,1,0)</f>
        <v>1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1</v>
      </c>
      <c r="EZ100" s="5" t="n">
        <f aca="true">IF(RAND()&lt;=0.4,1,0)</f>
        <v>1</v>
      </c>
      <c r="FA100" s="5" t="n">
        <f aca="true">IF(RAND()&lt;=0.4,1,0)</f>
        <v>1</v>
      </c>
      <c r="FB100" s="5" t="n">
        <f aca="true">IF(RAND()&lt;=0.4,1,0)</f>
        <v>1</v>
      </c>
      <c r="FC100" s="5" t="n">
        <f aca="true">IF(RAND()&lt;=0.4,1,0)</f>
        <v>1</v>
      </c>
      <c r="FD100" s="5" t="n">
        <f aca="true">IF(RAND()&lt;=0.4,1,0)</f>
        <v>1</v>
      </c>
      <c r="FE100" s="5" t="n">
        <f aca="true">IF(RAND()&lt;=0.4,1,0)</f>
        <v>1</v>
      </c>
      <c r="FF100" s="5" t="n">
        <f aca="true">IF(RAND()&lt;=0.4,1,0)</f>
        <v>1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1</v>
      </c>
      <c r="FJ100" s="5" t="n">
        <f aca="true">IF(RAND()&lt;=0.4,1,0)</f>
        <v>1</v>
      </c>
      <c r="FK100" s="5" t="n">
        <f aca="true">IF(RAND()&lt;=0.4,1,0)</f>
        <v>0</v>
      </c>
      <c r="FL100" s="5" t="n">
        <f aca="true">IF(RAND()&lt;=0.4,1,0)</f>
        <v>1</v>
      </c>
      <c r="FM100" s="5" t="n">
        <f aca="true">IF(RAND()&lt;=0.4,1,0)</f>
        <v>1</v>
      </c>
      <c r="FN100" s="5" t="n">
        <f aca="true">IF(RAND()&lt;=0.4,1,0)</f>
        <v>0</v>
      </c>
      <c r="FO100" s="5" t="n">
        <f aca="true">IF(RAND()&lt;=0.4,1,0)</f>
        <v>1</v>
      </c>
      <c r="FP100" s="5" t="n">
        <f aca="true">IF(RAND()&lt;=0.4,1,0)</f>
        <v>0</v>
      </c>
      <c r="FQ100" s="5" t="n">
        <f aca="true">IF(RAND()&lt;=0.4,1,0)</f>
        <v>1</v>
      </c>
      <c r="FR100" s="5" t="n">
        <f aca="true">IF(RAND()&lt;=0.4,1,0)</f>
        <v>0</v>
      </c>
      <c r="FS100" s="5" t="n">
        <f aca="true">IF(RAND()&lt;=0.4,1,0)</f>
        <v>1</v>
      </c>
      <c r="FT100" s="5" t="n">
        <f aca="true">IF(RAND()&lt;=0.4,1,0)</f>
        <v>1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1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1</v>
      </c>
      <c r="GD100" s="5" t="n">
        <f aca="true">IF(RAND()&lt;=0.4,1,0)</f>
        <v>1</v>
      </c>
      <c r="GE100" s="5" t="n">
        <f aca="true">IF(RAND()&lt;=0.4,1,0)</f>
        <v>1</v>
      </c>
      <c r="GF100" s="5" t="n">
        <f aca="true">IF(RAND()&lt;=0.4,1,0)</f>
        <v>1</v>
      </c>
      <c r="GG100" s="5" t="n">
        <f aca="true">IF(RAND()&lt;=0.4,1,0)</f>
        <v>0</v>
      </c>
      <c r="GH100" s="5" t="n">
        <f aca="true">IF(RAND()&lt;=0.4,1,0)</f>
        <v>0</v>
      </c>
      <c r="GI100" s="5" t="n">
        <f aca="true">IF(RAND()&lt;=0.4,1,0)</f>
        <v>1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1</v>
      </c>
      <c r="GQ100" s="5" t="n">
        <f aca="true">IF(RAND()&lt;=0.4,1,0)</f>
        <v>0</v>
      </c>
      <c r="GR100" s="5" t="n">
        <f aca="true">IF(RAND()&lt;=0.4,1,0)</f>
        <v>1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1</v>
      </c>
      <c r="GZ100" s="5" t="n">
        <f aca="true">IF(RAND()&lt;=0.4,1,0)</f>
        <v>1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1</v>
      </c>
      <c r="HE100" s="5" t="n">
        <f aca="true">IF(RAND()&lt;=0.4,1,0)</f>
        <v>0</v>
      </c>
      <c r="HF100" s="5" t="n">
        <f aca="true">IF(RAND()&lt;=0.4,1,0)</f>
        <v>0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1</v>
      </c>
      <c r="HM100" s="5" t="n">
        <f aca="true">IF(RAND()&lt;=0.4,1,0)</f>
        <v>1</v>
      </c>
      <c r="HN100" s="5" t="n">
        <f aca="true">IF(RAND()&lt;=0.4,1,0)</f>
        <v>0</v>
      </c>
      <c r="HO100" s="5" t="n">
        <f aca="true">IF(RAND()&lt;=0.4,1,0)</f>
        <v>1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1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1</v>
      </c>
      <c r="IA100" s="5" t="n">
        <f aca="true">IF(RAND()&lt;=0.4,1,0)</f>
        <v>1</v>
      </c>
      <c r="IB100" s="5" t="n">
        <f aca="true">IF(RAND()&lt;=0.4,1,0)</f>
        <v>1</v>
      </c>
      <c r="IC100" s="5" t="n">
        <f aca="true">IF(RAND()&lt;=0.4,1,0)</f>
        <v>1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0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1</v>
      </c>
      <c r="IM100" s="5" t="n">
        <f aca="true">IF(RAND()&lt;=0.4,1,0)</f>
        <v>1</v>
      </c>
      <c r="IN100" s="5" t="n">
        <f aca="true">IF(RAND()&lt;=0.4,1,0)</f>
        <v>0</v>
      </c>
      <c r="IO100" s="5" t="n">
        <f aca="true">IF(RAND()&lt;=0.4,1,0)</f>
        <v>1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1</v>
      </c>
      <c r="IS100" s="5" t="n">
        <f aca="true">IF(RAND()&lt;=0.4,1,0)</f>
        <v>1</v>
      </c>
      <c r="IT100" s="5" t="n">
        <f aca="true">IF(RAND()&lt;=0.4,1,0)</f>
        <v>0</v>
      </c>
      <c r="IU100" s="5" t="n">
        <f aca="true">IF(RAND()&lt;=0.4,1,0)</f>
        <v>1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0</v>
      </c>
      <c r="G101" s="5" t="n">
        <f aca="true">IF(RAND()&lt;=0.4,1,0)</f>
        <v>1</v>
      </c>
      <c r="H101" s="5" t="n">
        <f aca="true">IF(RAND()&lt;=0.4,1,0)</f>
        <v>1</v>
      </c>
      <c r="I101" s="5" t="n">
        <f aca="true">IF(RAND()&lt;=0.4,1,0)</f>
        <v>1</v>
      </c>
      <c r="J101" s="5" t="n">
        <f aca="true">IF(RAND()&lt;=0.4,1,0)</f>
        <v>0</v>
      </c>
      <c r="K101" s="5" t="n">
        <f aca="true">IF(RAND()&lt;=0.4,1,0)</f>
        <v>1</v>
      </c>
      <c r="L101" s="5" t="n">
        <f aca="true">IF(RAND()&lt;=0.4,1,0)</f>
        <v>0</v>
      </c>
      <c r="M101" s="5" t="n">
        <f aca="true">IF(RAND()&lt;=0.4,1,0)</f>
        <v>1</v>
      </c>
      <c r="N101" s="5" t="n">
        <f aca="true">IF(RAND()&lt;=0.4,1,0)</f>
        <v>0</v>
      </c>
      <c r="O101" s="5" t="n">
        <f aca="true">IF(RAND()&lt;=0.4,1,0)</f>
        <v>0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0</v>
      </c>
      <c r="S101" s="5" t="n">
        <f aca="true">IF(RAND()&lt;=0.4,1,0)</f>
        <v>1</v>
      </c>
      <c r="T101" s="5" t="n">
        <f aca="true">IF(RAND()&lt;=0.4,1,0)</f>
        <v>1</v>
      </c>
      <c r="U101" s="5" t="n">
        <f aca="true">IF(RAND()&lt;=0.4,1,0)</f>
        <v>1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1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1</v>
      </c>
      <c r="AB101" s="5" t="n">
        <f aca="true">IF(RAND()&lt;=0.4,1,0)</f>
        <v>1</v>
      </c>
      <c r="AC101" s="5" t="n">
        <f aca="true">IF(RAND()&lt;=0.4,1,0)</f>
        <v>1</v>
      </c>
      <c r="AD101" s="5" t="n">
        <f aca="true">IF(RAND()&lt;=0.4,1,0)</f>
        <v>0</v>
      </c>
      <c r="AE101" s="5" t="n">
        <f aca="true">IF(RAND()&lt;=0.4,1,0)</f>
        <v>1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0</v>
      </c>
      <c r="AK101" s="5" t="n">
        <f aca="true">IF(RAND()&lt;=0.4,1,0)</f>
        <v>1</v>
      </c>
      <c r="AL101" s="5" t="n">
        <f aca="true">IF(RAND()&lt;=0.4,1,0)</f>
        <v>1</v>
      </c>
      <c r="AM101" s="5" t="n">
        <f aca="true">IF(RAND()&lt;=0.4,1,0)</f>
        <v>1</v>
      </c>
      <c r="AN101" s="5" t="n">
        <f aca="true">IF(RAND()&lt;=0.4,1,0)</f>
        <v>1</v>
      </c>
      <c r="AO101" s="5" t="n">
        <f aca="true">IF(RAND()&lt;=0.4,1,0)</f>
        <v>0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1</v>
      </c>
      <c r="AS101" s="5" t="n">
        <f aca="true">IF(RAND()&lt;=0.4,1,0)</f>
        <v>0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0</v>
      </c>
      <c r="AZ101" s="5" t="n">
        <f aca="true">IF(RAND()&lt;=0.4,1,0)</f>
        <v>0</v>
      </c>
      <c r="BA101" s="5" t="n">
        <f aca="true">IF(RAND()&lt;=0.4,1,0)</f>
        <v>1</v>
      </c>
      <c r="BB101" s="5" t="n">
        <f aca="true">IF(RAND()&lt;=0.4,1,0)</f>
        <v>0</v>
      </c>
      <c r="BC101" s="5" t="n">
        <f aca="true">IF(RAND()&lt;=0.4,1,0)</f>
        <v>0</v>
      </c>
      <c r="BD101" s="5" t="n">
        <f aca="true">IF(RAND()&lt;=0.4,1,0)</f>
        <v>1</v>
      </c>
      <c r="BE101" s="5" t="n">
        <f aca="true">IF(RAND()&lt;=0.4,1,0)</f>
        <v>0</v>
      </c>
      <c r="BF101" s="5" t="n">
        <f aca="true">IF(RAND()&lt;=0.4,1,0)</f>
        <v>0</v>
      </c>
      <c r="BG101" s="5" t="n">
        <f aca="true">IF(RAND()&lt;=0.4,1,0)</f>
        <v>1</v>
      </c>
      <c r="BH101" s="5" t="n">
        <f aca="true">IF(RAND()&lt;=0.4,1,0)</f>
        <v>1</v>
      </c>
      <c r="BI101" s="5" t="n">
        <f aca="true">IF(RAND()&lt;=0.4,1,0)</f>
        <v>0</v>
      </c>
      <c r="BJ101" s="5" t="n">
        <f aca="true">IF(RAND()&lt;=0.4,1,0)</f>
        <v>0</v>
      </c>
      <c r="BK101" s="5" t="n">
        <f aca="true">IF(RAND()&lt;=0.4,1,0)</f>
        <v>1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0</v>
      </c>
      <c r="BO101" s="5" t="n">
        <f aca="true">IF(RAND()&lt;=0.4,1,0)</f>
        <v>1</v>
      </c>
      <c r="BP101" s="5" t="n">
        <f aca="true">IF(RAND()&lt;=0.4,1,0)</f>
        <v>1</v>
      </c>
      <c r="BQ101" s="5" t="n">
        <f aca="true">IF(RAND()&lt;=0.4,1,0)</f>
        <v>0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1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1</v>
      </c>
      <c r="BY101" s="5" t="n">
        <f aca="true">IF(RAND()&lt;=0.4,1,0)</f>
        <v>1</v>
      </c>
      <c r="BZ101" s="5" t="n">
        <f aca="true">IF(RAND()&lt;=0.4,1,0)</f>
        <v>1</v>
      </c>
      <c r="CA101" s="5" t="n">
        <f aca="true">IF(RAND()&lt;=0.4,1,0)</f>
        <v>0</v>
      </c>
      <c r="CB101" s="5" t="n">
        <f aca="true">IF(RAND()&lt;=0.4,1,0)</f>
        <v>0</v>
      </c>
      <c r="CC101" s="5" t="n">
        <f aca="true">IF(RAND()&lt;=0.4,1,0)</f>
        <v>1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1</v>
      </c>
      <c r="CJ101" s="5" t="n">
        <f aca="true">IF(RAND()&lt;=0.4,1,0)</f>
        <v>1</v>
      </c>
      <c r="CK101" s="5" t="n">
        <f aca="true">IF(RAND()&lt;=0.4,1,0)</f>
        <v>1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1</v>
      </c>
      <c r="CO101" s="5" t="n">
        <f aca="true">IF(RAND()&lt;=0.4,1,0)</f>
        <v>1</v>
      </c>
      <c r="CP101" s="5" t="n">
        <f aca="true">IF(RAND()&lt;=0.4,1,0)</f>
        <v>0</v>
      </c>
      <c r="CQ101" s="5" t="n">
        <f aca="true">IF(RAND()&lt;=0.4,1,0)</f>
        <v>1</v>
      </c>
      <c r="CR101" s="5" t="n">
        <f aca="true">IF(RAND()&lt;=0.4,1,0)</f>
        <v>1</v>
      </c>
      <c r="CS101" s="5" t="n">
        <f aca="true">IF(RAND()&lt;=0.4,1,0)</f>
        <v>1</v>
      </c>
      <c r="CT101" s="5" t="n">
        <f aca="true">IF(RAND()&lt;=0.4,1,0)</f>
        <v>1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1</v>
      </c>
      <c r="CX101" s="5" t="n">
        <f aca="true">IF(RAND()&lt;=0.4,1,0)</f>
        <v>1</v>
      </c>
      <c r="CY101" s="5" t="n">
        <f aca="true">IF(RAND()&lt;=0.4,1,0)</f>
        <v>0</v>
      </c>
      <c r="CZ101" s="5" t="n">
        <f aca="true">IF(RAND()&lt;=0.4,1,0)</f>
        <v>0</v>
      </c>
      <c r="DA101" s="5" t="n">
        <f aca="true">IF(RAND()&lt;=0.4,1,0)</f>
        <v>1</v>
      </c>
      <c r="DB101" s="5" t="n">
        <f aca="true">IF(RAND()&lt;=0.4,1,0)</f>
        <v>0</v>
      </c>
      <c r="DC101" s="5" t="n">
        <f aca="true">IF(RAND()&lt;=0.4,1,0)</f>
        <v>0</v>
      </c>
      <c r="DD101" s="5" t="n">
        <f aca="true">IF(RAND()&lt;=0.4,1,0)</f>
        <v>0</v>
      </c>
      <c r="DE101" s="5" t="n">
        <f aca="true">IF(RAND()&lt;=0.4,1,0)</f>
        <v>0</v>
      </c>
      <c r="DF101" s="5" t="n">
        <f aca="true">IF(RAND()&lt;=0.4,1,0)</f>
        <v>1</v>
      </c>
      <c r="DG101" s="5" t="n">
        <f aca="true">IF(RAND()&lt;=0.4,1,0)</f>
        <v>0</v>
      </c>
      <c r="DH101" s="5" t="n">
        <f aca="true">IF(RAND()&lt;=0.4,1,0)</f>
        <v>1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1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0</v>
      </c>
      <c r="DS101" s="5" t="n">
        <f aca="true">IF(RAND()&lt;=0.4,1,0)</f>
        <v>1</v>
      </c>
      <c r="DT101" s="5" t="n">
        <f aca="true">IF(RAND()&lt;=0.4,1,0)</f>
        <v>0</v>
      </c>
      <c r="DU101" s="5" t="n">
        <f aca="true">IF(RAND()&lt;=0.4,1,0)</f>
        <v>1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1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0</v>
      </c>
      <c r="EC101" s="5" t="n">
        <f aca="true">IF(RAND()&lt;=0.4,1,0)</f>
        <v>1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1</v>
      </c>
      <c r="EI101" s="5" t="n">
        <f aca="true">IF(RAND()&lt;=0.4,1,0)</f>
        <v>0</v>
      </c>
      <c r="EJ101" s="5" t="n">
        <f aca="true">IF(RAND()&lt;=0.4,1,0)</f>
        <v>0</v>
      </c>
      <c r="EK101" s="5" t="n">
        <f aca="true">IF(RAND()&lt;=0.4,1,0)</f>
        <v>1</v>
      </c>
      <c r="EL101" s="5" t="n">
        <f aca="true">IF(RAND()&lt;=0.4,1,0)</f>
        <v>1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1</v>
      </c>
      <c r="EP101" s="5" t="n">
        <f aca="true">IF(RAND()&lt;=0.4,1,0)</f>
        <v>0</v>
      </c>
      <c r="EQ101" s="5" t="n">
        <f aca="true">IF(RAND()&lt;=0.4,1,0)</f>
        <v>1</v>
      </c>
      <c r="ER101" s="5" t="n">
        <f aca="true">IF(RAND()&lt;=0.4,1,0)</f>
        <v>0</v>
      </c>
      <c r="ES101" s="5" t="n">
        <f aca="true">IF(RAND()&lt;=0.4,1,0)</f>
        <v>0</v>
      </c>
      <c r="ET101" s="5" t="n">
        <f aca="true">IF(RAND()&lt;=0.4,1,0)</f>
        <v>1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0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1</v>
      </c>
      <c r="FA101" s="5" t="n">
        <f aca="true">IF(RAND()&lt;=0.4,1,0)</f>
        <v>0</v>
      </c>
      <c r="FB101" s="5" t="n">
        <f aca="true">IF(RAND()&lt;=0.4,1,0)</f>
        <v>0</v>
      </c>
      <c r="FC101" s="5" t="n">
        <f aca="true">IF(RAND()&lt;=0.4,1,0)</f>
        <v>1</v>
      </c>
      <c r="FD101" s="5" t="n">
        <f aca="true">IF(RAND()&lt;=0.4,1,0)</f>
        <v>1</v>
      </c>
      <c r="FE101" s="5" t="n">
        <f aca="true">IF(RAND()&lt;=0.4,1,0)</f>
        <v>0</v>
      </c>
      <c r="FF101" s="5" t="n">
        <f aca="true">IF(RAND()&lt;=0.4,1,0)</f>
        <v>0</v>
      </c>
      <c r="FG101" s="5" t="n">
        <f aca="true">IF(RAND()&lt;=0.4,1,0)</f>
        <v>1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0</v>
      </c>
      <c r="FK101" s="5" t="n">
        <f aca="true">IF(RAND()&lt;=0.4,1,0)</f>
        <v>1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0</v>
      </c>
      <c r="FS101" s="5" t="n">
        <f aca="true">IF(RAND()&lt;=0.4,1,0)</f>
        <v>0</v>
      </c>
      <c r="FT101" s="5" t="n">
        <f aca="true">IF(RAND()&lt;=0.4,1,0)</f>
        <v>1</v>
      </c>
      <c r="FU101" s="5" t="n">
        <f aca="true">IF(RAND()&lt;=0.4,1,0)</f>
        <v>0</v>
      </c>
      <c r="FV101" s="5" t="n">
        <f aca="true">IF(RAND()&lt;=0.4,1,0)</f>
        <v>1</v>
      </c>
      <c r="FW101" s="5" t="n">
        <f aca="true">IF(RAND()&lt;=0.4,1,0)</f>
        <v>0</v>
      </c>
      <c r="FX101" s="5" t="n">
        <f aca="true">IF(RAND()&lt;=0.4,1,0)</f>
        <v>1</v>
      </c>
      <c r="FY101" s="5" t="n">
        <f aca="true">IF(RAND()&lt;=0.4,1,0)</f>
        <v>1</v>
      </c>
      <c r="FZ101" s="5" t="n">
        <f aca="true">IF(RAND()&lt;=0.4,1,0)</f>
        <v>0</v>
      </c>
      <c r="GA101" s="5" t="n">
        <f aca="true">IF(RAND()&lt;=0.4,1,0)</f>
        <v>1</v>
      </c>
      <c r="GB101" s="5" t="n">
        <f aca="true">IF(RAND()&lt;=0.4,1,0)</f>
        <v>0</v>
      </c>
      <c r="GC101" s="5" t="n">
        <f aca="true">IF(RAND()&lt;=0.4,1,0)</f>
        <v>1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0</v>
      </c>
      <c r="GG101" s="5" t="n">
        <f aca="true">IF(RAND()&lt;=0.4,1,0)</f>
        <v>1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1</v>
      </c>
      <c r="GN101" s="5" t="n">
        <f aca="true">IF(RAND()&lt;=0.4,1,0)</f>
        <v>1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1</v>
      </c>
      <c r="GR101" s="5" t="n">
        <f aca="true">IF(RAND()&lt;=0.4,1,0)</f>
        <v>1</v>
      </c>
      <c r="GS101" s="5" t="n">
        <f aca="true">IF(RAND()&lt;=0.4,1,0)</f>
        <v>0</v>
      </c>
      <c r="GT101" s="5" t="n">
        <f aca="true">IF(RAND()&lt;=0.4,1,0)</f>
        <v>1</v>
      </c>
      <c r="GU101" s="5" t="n">
        <f aca="true">IF(RAND()&lt;=0.4,1,0)</f>
        <v>1</v>
      </c>
      <c r="GV101" s="5" t="n">
        <f aca="true">IF(RAND()&lt;=0.4,1,0)</f>
        <v>0</v>
      </c>
      <c r="GW101" s="5" t="n">
        <f aca="true">IF(RAND()&lt;=0.4,1,0)</f>
        <v>0</v>
      </c>
      <c r="GX101" s="5" t="n">
        <f aca="true">IF(RAND()&lt;=0.4,1,0)</f>
        <v>0</v>
      </c>
      <c r="GY101" s="5" t="n">
        <f aca="true">IF(RAND()&lt;=0.4,1,0)</f>
        <v>0</v>
      </c>
      <c r="GZ101" s="5" t="n">
        <f aca="true">IF(RAND()&lt;=0.4,1,0)</f>
        <v>1</v>
      </c>
      <c r="HA101" s="5" t="n">
        <f aca="true">IF(RAND()&lt;=0.4,1,0)</f>
        <v>0</v>
      </c>
      <c r="HB101" s="5" t="n">
        <f aca="true">IF(RAND()&lt;=0.4,1,0)</f>
        <v>1</v>
      </c>
      <c r="HC101" s="5" t="n">
        <f aca="true">IF(RAND()&lt;=0.4,1,0)</f>
        <v>1</v>
      </c>
      <c r="HD101" s="5" t="n">
        <f aca="true">IF(RAND()&lt;=0.4,1,0)</f>
        <v>1</v>
      </c>
      <c r="HE101" s="5" t="n">
        <f aca="true">IF(RAND()&lt;=0.4,1,0)</f>
        <v>1</v>
      </c>
      <c r="HF101" s="5" t="n">
        <f aca="true">IF(RAND()&lt;=0.4,1,0)</f>
        <v>0</v>
      </c>
      <c r="HG101" s="5" t="n">
        <f aca="true">IF(RAND()&lt;=0.4,1,0)</f>
        <v>1</v>
      </c>
      <c r="HH101" s="5" t="n">
        <f aca="true">IF(RAND()&lt;=0.4,1,0)</f>
        <v>0</v>
      </c>
      <c r="HI101" s="5" t="n">
        <f aca="true">IF(RAND()&lt;=0.4,1,0)</f>
        <v>1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1</v>
      </c>
      <c r="HO101" s="5" t="n">
        <f aca="true">IF(RAND()&lt;=0.4,1,0)</f>
        <v>0</v>
      </c>
      <c r="HP101" s="5" t="n">
        <f aca="true">IF(RAND()&lt;=0.4,1,0)</f>
        <v>1</v>
      </c>
      <c r="HQ101" s="5" t="n">
        <f aca="true">IF(RAND()&lt;=0.4,1,0)</f>
        <v>1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0</v>
      </c>
      <c r="HV101" s="5" t="n">
        <f aca="true">IF(RAND()&lt;=0.4,1,0)</f>
        <v>1</v>
      </c>
      <c r="HW101" s="5" t="n">
        <f aca="true">IF(RAND()&lt;=0.4,1,0)</f>
        <v>0</v>
      </c>
      <c r="HX101" s="5" t="n">
        <f aca="true">IF(RAND()&lt;=0.4,1,0)</f>
        <v>1</v>
      </c>
      <c r="HY101" s="5" t="n">
        <f aca="true">IF(RAND()&lt;=0.4,1,0)</f>
        <v>0</v>
      </c>
      <c r="HZ101" s="5" t="n">
        <f aca="true">IF(RAND()&lt;=0.4,1,0)</f>
        <v>0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0</v>
      </c>
      <c r="ID101" s="5" t="n">
        <f aca="true">IF(RAND()&lt;=0.4,1,0)</f>
        <v>0</v>
      </c>
      <c r="IE101" s="5" t="n">
        <f aca="true">IF(RAND()&lt;=0.4,1,0)</f>
        <v>1</v>
      </c>
      <c r="IF101" s="5" t="n">
        <f aca="true">IF(RAND()&lt;=0.4,1,0)</f>
        <v>1</v>
      </c>
      <c r="IG101" s="5" t="n">
        <f aca="true">IF(RAND()&lt;=0.4,1,0)</f>
        <v>1</v>
      </c>
      <c r="IH101" s="5" t="n">
        <f aca="true">IF(RAND()&lt;=0.4,1,0)</f>
        <v>1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1</v>
      </c>
      <c r="IL101" s="5" t="n">
        <f aca="true">IF(RAND()&lt;=0.4,1,0)</f>
        <v>0</v>
      </c>
      <c r="IM101" s="5" t="n">
        <f aca="true">IF(RAND()&lt;=0.4,1,0)</f>
        <v>0</v>
      </c>
      <c r="IN101" s="5" t="n">
        <f aca="true">IF(RAND()&lt;=0.4,1,0)</f>
        <v>0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1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1</v>
      </c>
      <c r="IU101" s="5" t="n">
        <f aca="true">IF(RAND()&lt;=0.4,1,0)</f>
        <v>0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