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1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0</v>
      </c>
      <c r="M2" s="5" t="n">
        <f aca="true">IF(RAND()&lt;=0.4,1,0)</f>
        <v>1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1</v>
      </c>
      <c r="V2" s="5" t="n">
        <f aca="true">IF(RAND()&lt;=0.4,1,0)</f>
        <v>1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1</v>
      </c>
      <c r="AE2" s="5" t="n">
        <f aca="true">IF(RAND()&lt;=0.4,1,0)</f>
        <v>0</v>
      </c>
      <c r="AF2" s="5" t="n">
        <f aca="true">IF(RAND()&lt;=0.4,1,0)</f>
        <v>0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1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1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1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1</v>
      </c>
      <c r="BH2" s="5" t="n">
        <f aca="true">IF(RAND()&lt;=0.4,1,0)</f>
        <v>0</v>
      </c>
      <c r="BI2" s="5" t="n">
        <f aca="true">IF(RAND()&lt;=0.4,1,0)</f>
        <v>1</v>
      </c>
      <c r="BJ2" s="5" t="n">
        <f aca="true">IF(RAND()&lt;=0.4,1,0)</f>
        <v>1</v>
      </c>
      <c r="BK2" s="5" t="n">
        <f aca="true">IF(RAND()&lt;=0.4,1,0)</f>
        <v>0</v>
      </c>
      <c r="BL2" s="5" t="n">
        <f aca="true">IF(RAND()&lt;=0.4,1,0)</f>
        <v>1</v>
      </c>
      <c r="BM2" s="5" t="n">
        <f aca="true">IF(RAND()&lt;=0.4,1,0)</f>
        <v>0</v>
      </c>
      <c r="BN2" s="5" t="n">
        <f aca="true">IF(RAND()&lt;=0.4,1,0)</f>
        <v>1</v>
      </c>
      <c r="BO2" s="5" t="n">
        <f aca="true">IF(RAND()&lt;=0.4,1,0)</f>
        <v>0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1</v>
      </c>
      <c r="BV2" s="5" t="n">
        <f aca="true">IF(RAND()&lt;=0.4,1,0)</f>
        <v>1</v>
      </c>
      <c r="BW2" s="5" t="n">
        <f aca="true">IF(RAND()&lt;=0.4,1,0)</f>
        <v>1</v>
      </c>
      <c r="BX2" s="5" t="n">
        <f aca="true">IF(RAND()&lt;=0.4,1,0)</f>
        <v>0</v>
      </c>
      <c r="BY2" s="5" t="n">
        <f aca="true">IF(RAND()&lt;=0.4,1,0)</f>
        <v>0</v>
      </c>
      <c r="BZ2" s="5" t="n">
        <f aca="true">IF(RAND()&lt;=0.4,1,0)</f>
        <v>1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1</v>
      </c>
      <c r="CH2" s="5" t="n">
        <f aca="true">IF(RAND()&lt;=0.4,1,0)</f>
        <v>1</v>
      </c>
      <c r="CI2" s="5" t="n">
        <f aca="true">IF(RAND()&lt;=0.4,1,0)</f>
        <v>1</v>
      </c>
      <c r="CJ2" s="5" t="n">
        <f aca="true">IF(RAND()&lt;=0.4,1,0)</f>
        <v>1</v>
      </c>
      <c r="CK2" s="5" t="n">
        <f aca="true">IF(RAND()&lt;=0.4,1,0)</f>
        <v>0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1</v>
      </c>
      <c r="CQ2" s="5" t="n">
        <f aca="true">IF(RAND()&lt;=0.4,1,0)</f>
        <v>1</v>
      </c>
      <c r="CR2" s="5" t="n">
        <f aca="true">IF(RAND()&lt;=0.4,1,0)</f>
        <v>0</v>
      </c>
      <c r="CS2" s="5" t="n">
        <f aca="true">IF(RAND()&lt;=0.4,1,0)</f>
        <v>1</v>
      </c>
      <c r="CT2" s="5" t="n">
        <f aca="true">IF(RAND()&lt;=0.4,1,0)</f>
        <v>0</v>
      </c>
      <c r="CU2" s="5" t="n">
        <f aca="true">IF(RAND()&lt;=0.4,1,0)</f>
        <v>0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1</v>
      </c>
      <c r="DA2" s="5" t="n">
        <f aca="true">IF(RAND()&lt;=0.4,1,0)</f>
        <v>1</v>
      </c>
      <c r="DB2" s="5" t="n">
        <f aca="true">IF(RAND()&lt;=0.4,1,0)</f>
        <v>1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1</v>
      </c>
      <c r="DH2" s="5" t="n">
        <f aca="true">IF(RAND()&lt;=0.4,1,0)</f>
        <v>1</v>
      </c>
      <c r="DI2" s="5" t="n">
        <f aca="true">IF(RAND()&lt;=0.4,1,0)</f>
        <v>1</v>
      </c>
      <c r="DJ2" s="5" t="n">
        <f aca="true">IF(RAND()&lt;=0.4,1,0)</f>
        <v>1</v>
      </c>
      <c r="DK2" s="5" t="n">
        <f aca="true">IF(RAND()&lt;=0.4,1,0)</f>
        <v>0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0</v>
      </c>
      <c r="DP2" s="5" t="n">
        <f aca="true">IF(RAND()&lt;=0.4,1,0)</f>
        <v>1</v>
      </c>
      <c r="DQ2" s="5" t="n">
        <f aca="true">IF(RAND()&lt;=0.4,1,0)</f>
        <v>0</v>
      </c>
      <c r="DR2" s="5" t="n">
        <f aca="true">IF(RAND()&lt;=0.4,1,0)</f>
        <v>1</v>
      </c>
      <c r="DS2" s="5" t="n">
        <f aca="true">IF(RAND()&lt;=0.4,1,0)</f>
        <v>0</v>
      </c>
      <c r="DT2" s="5" t="n">
        <f aca="true">IF(RAND()&lt;=0.4,1,0)</f>
        <v>0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0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1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0</v>
      </c>
      <c r="EG2" s="5" t="n">
        <f aca="true">IF(RAND()&lt;=0.4,1,0)</f>
        <v>0</v>
      </c>
      <c r="EH2" s="5" t="n">
        <f aca="true">IF(RAND()&lt;=0.4,1,0)</f>
        <v>1</v>
      </c>
      <c r="EI2" s="5" t="n">
        <f aca="true">IF(RAND()&lt;=0.4,1,0)</f>
        <v>1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0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1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1</v>
      </c>
      <c r="EX2" s="5" t="n">
        <f aca="true">IF(RAND()&lt;=0.4,1,0)</f>
        <v>0</v>
      </c>
      <c r="EY2" s="5" t="n">
        <f aca="true">IF(RAND()&lt;=0.4,1,0)</f>
        <v>0</v>
      </c>
      <c r="EZ2" s="5" t="n">
        <f aca="true">IF(RAND()&lt;=0.4,1,0)</f>
        <v>1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1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1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1</v>
      </c>
      <c r="FV2" s="5" t="n">
        <f aca="true">IF(RAND()&lt;=0.4,1,0)</f>
        <v>1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1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1</v>
      </c>
      <c r="GE2" s="5" t="n">
        <f aca="true">IF(RAND()&lt;=0.4,1,0)</f>
        <v>0</v>
      </c>
      <c r="GF2" s="5" t="n">
        <f aca="true">IF(RAND()&lt;=0.4,1,0)</f>
        <v>1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1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1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1</v>
      </c>
      <c r="GX2" s="5" t="n">
        <f aca="true">IF(RAND()&lt;=0.4,1,0)</f>
        <v>0</v>
      </c>
      <c r="GY2" s="5" t="n">
        <f aca="true">IF(RAND()&lt;=0.4,1,0)</f>
        <v>0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1</v>
      </c>
      <c r="HE2" s="5" t="n">
        <f aca="true">IF(RAND()&lt;=0.4,1,0)</f>
        <v>0</v>
      </c>
      <c r="HF2" s="5" t="n">
        <f aca="true">IF(RAND()&lt;=0.4,1,0)</f>
        <v>1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1</v>
      </c>
      <c r="HO2" s="5" t="n">
        <f aca="true">IF(RAND()&lt;=0.4,1,0)</f>
        <v>1</v>
      </c>
      <c r="HP2" s="5" t="n">
        <f aca="true">IF(RAND()&lt;=0.4,1,0)</f>
        <v>1</v>
      </c>
      <c r="HQ2" s="5" t="n">
        <f aca="true">IF(RAND()&lt;=0.4,1,0)</f>
        <v>0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1</v>
      </c>
      <c r="HW2" s="5" t="n">
        <f aca="true">IF(RAND()&lt;=0.4,1,0)</f>
        <v>0</v>
      </c>
      <c r="HX2" s="5" t="n">
        <f aca="true">IF(RAND()&lt;=0.4,1,0)</f>
        <v>0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1</v>
      </c>
      <c r="IB2" s="5" t="n">
        <f aca="true">IF(RAND()&lt;=0.4,1,0)</f>
        <v>0</v>
      </c>
      <c r="IC2" s="5" t="n">
        <f aca="true">IF(RAND()&lt;=0.4,1,0)</f>
        <v>1</v>
      </c>
      <c r="ID2" s="5" t="n">
        <f aca="true">IF(RAND()&lt;=0.4,1,0)</f>
        <v>0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0</v>
      </c>
      <c r="II2" s="5" t="n">
        <f aca="true">IF(RAND()&lt;=0.4,1,0)</f>
        <v>0</v>
      </c>
      <c r="IJ2" s="5" t="n">
        <f aca="true">IF(RAND()&lt;=0.4,1,0)</f>
        <v>0</v>
      </c>
      <c r="IK2" s="5" t="n">
        <f aca="true">IF(RAND()&lt;=0.4,1,0)</f>
        <v>0</v>
      </c>
      <c r="IL2" s="5" t="n">
        <f aca="true">IF(RAND()&lt;=0.4,1,0)</f>
        <v>1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0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1</v>
      </c>
      <c r="O3" s="5" t="n">
        <f aca="true">IF(RAND()&lt;=0.4,1,0)</f>
        <v>1</v>
      </c>
      <c r="P3" s="5" t="n">
        <f aca="true">IF(RAND()&lt;=0.4,1,0)</f>
        <v>1</v>
      </c>
      <c r="Q3" s="5" t="n">
        <f aca="true">IF(RAND()&lt;=0.4,1,0)</f>
        <v>1</v>
      </c>
      <c r="R3" s="5" t="n">
        <f aca="true">IF(RAND()&lt;=0.4,1,0)</f>
        <v>1</v>
      </c>
      <c r="S3" s="5" t="n">
        <f aca="true">IF(RAND()&lt;=0.4,1,0)</f>
        <v>1</v>
      </c>
      <c r="T3" s="5" t="n">
        <f aca="true">IF(RAND()&lt;=0.4,1,0)</f>
        <v>0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0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1</v>
      </c>
      <c r="AO3" s="5" t="n">
        <f aca="true">IF(RAND()&lt;=0.4,1,0)</f>
        <v>1</v>
      </c>
      <c r="AP3" s="5" t="n">
        <f aca="true">IF(RAND()&lt;=0.4,1,0)</f>
        <v>0</v>
      </c>
      <c r="AQ3" s="5" t="n">
        <f aca="true">IF(RAND()&lt;=0.4,1,0)</f>
        <v>1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0</v>
      </c>
      <c r="AW3" s="5" t="n">
        <f aca="true">IF(RAND()&lt;=0.4,1,0)</f>
        <v>0</v>
      </c>
      <c r="AX3" s="5" t="n">
        <f aca="true">IF(RAND()&lt;=0.4,1,0)</f>
        <v>1</v>
      </c>
      <c r="AY3" s="5" t="n">
        <f aca="true">IF(RAND()&lt;=0.4,1,0)</f>
        <v>1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1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1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1</v>
      </c>
      <c r="BQ3" s="5" t="n">
        <f aca="true">IF(RAND()&lt;=0.4,1,0)</f>
        <v>1</v>
      </c>
      <c r="BR3" s="5" t="n">
        <f aca="true">IF(RAND()&lt;=0.4,1,0)</f>
        <v>0</v>
      </c>
      <c r="BS3" s="5" t="n">
        <f aca="true">IF(RAND()&lt;=0.4,1,0)</f>
        <v>1</v>
      </c>
      <c r="BT3" s="5" t="n">
        <f aca="true">IF(RAND()&lt;=0.4,1,0)</f>
        <v>0</v>
      </c>
      <c r="BU3" s="5" t="n">
        <f aca="true">IF(RAND()&lt;=0.4,1,0)</f>
        <v>1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1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1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1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0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0</v>
      </c>
      <c r="DC3" s="5" t="n">
        <f aca="true">IF(RAND()&lt;=0.4,1,0)</f>
        <v>1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1</v>
      </c>
      <c r="DI3" s="5" t="n">
        <f aca="true">IF(RAND()&lt;=0.4,1,0)</f>
        <v>1</v>
      </c>
      <c r="DJ3" s="5" t="n">
        <f aca="true">IF(RAND()&lt;=0.4,1,0)</f>
        <v>1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1</v>
      </c>
      <c r="DU3" s="5" t="n">
        <f aca="true">IF(RAND()&lt;=0.4,1,0)</f>
        <v>0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1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0</v>
      </c>
      <c r="ED3" s="5" t="n">
        <f aca="true">IF(RAND()&lt;=0.4,1,0)</f>
        <v>1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0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1</v>
      </c>
      <c r="EK3" s="5" t="n">
        <f aca="true">IF(RAND()&lt;=0.4,1,0)</f>
        <v>1</v>
      </c>
      <c r="EL3" s="5" t="n">
        <f aca="true">IF(RAND()&lt;=0.4,1,0)</f>
        <v>0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1</v>
      </c>
      <c r="EQ3" s="5" t="n">
        <f aca="true">IF(RAND()&lt;=0.4,1,0)</f>
        <v>0</v>
      </c>
      <c r="ER3" s="5" t="n">
        <f aca="true">IF(RAND()&lt;=0.4,1,0)</f>
        <v>1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1</v>
      </c>
      <c r="EY3" s="5" t="n">
        <f aca="true">IF(RAND()&lt;=0.4,1,0)</f>
        <v>1</v>
      </c>
      <c r="EZ3" s="5" t="n">
        <f aca="true">IF(RAND()&lt;=0.4,1,0)</f>
        <v>0</v>
      </c>
      <c r="FA3" s="5" t="n">
        <f aca="true">IF(RAND()&lt;=0.4,1,0)</f>
        <v>1</v>
      </c>
      <c r="FB3" s="5" t="n">
        <f aca="true">IF(RAND()&lt;=0.4,1,0)</f>
        <v>0</v>
      </c>
      <c r="FC3" s="5" t="n">
        <f aca="true">IF(RAND()&lt;=0.4,1,0)</f>
        <v>0</v>
      </c>
      <c r="FD3" s="5" t="n">
        <f aca="true">IF(RAND()&lt;=0.4,1,0)</f>
        <v>1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1</v>
      </c>
      <c r="FH3" s="5" t="n">
        <f aca="true">IF(RAND()&lt;=0.4,1,0)</f>
        <v>0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1</v>
      </c>
      <c r="FQ3" s="5" t="n">
        <f aca="true">IF(RAND()&lt;=0.4,1,0)</f>
        <v>1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1</v>
      </c>
      <c r="FW3" s="5" t="n">
        <f aca="true">IF(RAND()&lt;=0.4,1,0)</f>
        <v>0</v>
      </c>
      <c r="FX3" s="5" t="n">
        <f aca="true">IF(RAND()&lt;=0.4,1,0)</f>
        <v>1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1</v>
      </c>
      <c r="GE3" s="5" t="n">
        <f aca="true">IF(RAND()&lt;=0.4,1,0)</f>
        <v>0</v>
      </c>
      <c r="GF3" s="5" t="n">
        <f aca="true">IF(RAND()&lt;=0.4,1,0)</f>
        <v>1</v>
      </c>
      <c r="GG3" s="5" t="n">
        <f aca="true">IF(RAND()&lt;=0.4,1,0)</f>
        <v>0</v>
      </c>
      <c r="GH3" s="5" t="n">
        <f aca="true">IF(RAND()&lt;=0.4,1,0)</f>
        <v>0</v>
      </c>
      <c r="GI3" s="5" t="n">
        <f aca="true">IF(RAND()&lt;=0.4,1,0)</f>
        <v>1</v>
      </c>
      <c r="GJ3" s="5" t="n">
        <f aca="true">IF(RAND()&lt;=0.4,1,0)</f>
        <v>0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0</v>
      </c>
      <c r="GN3" s="5" t="n">
        <f aca="true">IF(RAND()&lt;=0.4,1,0)</f>
        <v>1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1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1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1</v>
      </c>
      <c r="HA3" s="5" t="n">
        <f aca="true">IF(RAND()&lt;=0.4,1,0)</f>
        <v>1</v>
      </c>
      <c r="HB3" s="5" t="n">
        <f aca="true">IF(RAND()&lt;=0.4,1,0)</f>
        <v>0</v>
      </c>
      <c r="HC3" s="5" t="n">
        <f aca="true">IF(RAND()&lt;=0.4,1,0)</f>
        <v>1</v>
      </c>
      <c r="HD3" s="5" t="n">
        <f aca="true">IF(RAND()&lt;=0.4,1,0)</f>
        <v>0</v>
      </c>
      <c r="HE3" s="5" t="n">
        <f aca="true">IF(RAND()&lt;=0.4,1,0)</f>
        <v>1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1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1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1</v>
      </c>
      <c r="HX3" s="5" t="n">
        <f aca="true">IF(RAND()&lt;=0.4,1,0)</f>
        <v>1</v>
      </c>
      <c r="HY3" s="5" t="n">
        <f aca="true">IF(RAND()&lt;=0.4,1,0)</f>
        <v>1</v>
      </c>
      <c r="HZ3" s="5" t="n">
        <f aca="true">IF(RAND()&lt;=0.4,1,0)</f>
        <v>0</v>
      </c>
      <c r="IA3" s="5" t="n">
        <f aca="true">IF(RAND()&lt;=0.4,1,0)</f>
        <v>0</v>
      </c>
      <c r="IB3" s="5" t="n">
        <f aca="true">IF(RAND()&lt;=0.4,1,0)</f>
        <v>1</v>
      </c>
      <c r="IC3" s="5" t="n">
        <f aca="true">IF(RAND()&lt;=0.4,1,0)</f>
        <v>1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1</v>
      </c>
      <c r="IG3" s="5" t="n">
        <f aca="true">IF(RAND()&lt;=0.4,1,0)</f>
        <v>1</v>
      </c>
      <c r="IH3" s="5" t="n">
        <f aca="true">IF(RAND()&lt;=0.4,1,0)</f>
        <v>0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1</v>
      </c>
      <c r="IN3" s="5" t="n">
        <f aca="true">IF(RAND()&lt;=0.4,1,0)</f>
        <v>0</v>
      </c>
      <c r="IO3" s="5" t="n">
        <f aca="true">IF(RAND()&lt;=0.4,1,0)</f>
        <v>1</v>
      </c>
      <c r="IP3" s="5" t="n">
        <f aca="true">IF(RAND()&lt;=0.4,1,0)</f>
        <v>0</v>
      </c>
      <c r="IQ3" s="5" t="n">
        <f aca="true">IF(RAND()&lt;=0.4,1,0)</f>
        <v>1</v>
      </c>
      <c r="IR3" s="5" t="n">
        <f aca="true">IF(RAND()&lt;=0.4,1,0)</f>
        <v>1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1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1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0</v>
      </c>
      <c r="Q4" s="5" t="n">
        <f aca="true">IF(RAND()&lt;=0.4,1,0)</f>
        <v>0</v>
      </c>
      <c r="R4" s="5" t="n">
        <f aca="true">IF(RAND()&lt;=0.4,1,0)</f>
        <v>0</v>
      </c>
      <c r="S4" s="5" t="n">
        <f aca="true">IF(RAND()&lt;=0.4,1,0)</f>
        <v>1</v>
      </c>
      <c r="T4" s="5" t="n">
        <f aca="true">IF(RAND()&lt;=0.4,1,0)</f>
        <v>0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0</v>
      </c>
      <c r="X4" s="5" t="n">
        <f aca="true">IF(RAND()&lt;=0.4,1,0)</f>
        <v>1</v>
      </c>
      <c r="Y4" s="5" t="n">
        <f aca="true">IF(RAND()&lt;=0.4,1,0)</f>
        <v>1</v>
      </c>
      <c r="Z4" s="5" t="n">
        <f aca="true">IF(RAND()&lt;=0.4,1,0)</f>
        <v>1</v>
      </c>
      <c r="AA4" s="5" t="n">
        <f aca="true">IF(RAND()&lt;=0.4,1,0)</f>
        <v>1</v>
      </c>
      <c r="AB4" s="5" t="n">
        <f aca="true">IF(RAND()&lt;=0.4,1,0)</f>
        <v>1</v>
      </c>
      <c r="AC4" s="5" t="n">
        <f aca="true">IF(RAND()&lt;=0.4,1,0)</f>
        <v>1</v>
      </c>
      <c r="AD4" s="5" t="n">
        <f aca="true">IF(RAND()&lt;=0.4,1,0)</f>
        <v>1</v>
      </c>
      <c r="AE4" s="5" t="n">
        <f aca="true">IF(RAND()&lt;=0.4,1,0)</f>
        <v>0</v>
      </c>
      <c r="AF4" s="5" t="n">
        <f aca="true">IF(RAND()&lt;=0.4,1,0)</f>
        <v>1</v>
      </c>
      <c r="AG4" s="5" t="n">
        <f aca="true">IF(RAND()&lt;=0.4,1,0)</f>
        <v>1</v>
      </c>
      <c r="AH4" s="5" t="n">
        <f aca="true">IF(RAND()&lt;=0.4,1,0)</f>
        <v>1</v>
      </c>
      <c r="AI4" s="5" t="n">
        <f aca="true">IF(RAND()&lt;=0.4,1,0)</f>
        <v>0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1</v>
      </c>
      <c r="AS4" s="5" t="n">
        <f aca="true">IF(RAND()&lt;=0.4,1,0)</f>
        <v>0</v>
      </c>
      <c r="AT4" s="5" t="n">
        <f aca="true">IF(RAND()&lt;=0.4,1,0)</f>
        <v>1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1</v>
      </c>
      <c r="AY4" s="5" t="n">
        <f aca="true">IF(RAND()&lt;=0.4,1,0)</f>
        <v>0</v>
      </c>
      <c r="AZ4" s="5" t="n">
        <f aca="true">IF(RAND()&lt;=0.4,1,0)</f>
        <v>1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0</v>
      </c>
      <c r="BJ4" s="5" t="n">
        <f aca="true">IF(RAND()&lt;=0.4,1,0)</f>
        <v>0</v>
      </c>
      <c r="BK4" s="5" t="n">
        <f aca="true">IF(RAND()&lt;=0.4,1,0)</f>
        <v>1</v>
      </c>
      <c r="BL4" s="5" t="n">
        <f aca="true">IF(RAND()&lt;=0.4,1,0)</f>
        <v>1</v>
      </c>
      <c r="BM4" s="5" t="n">
        <f aca="true">IF(RAND()&lt;=0.4,1,0)</f>
        <v>1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1</v>
      </c>
      <c r="BU4" s="5" t="n">
        <f aca="true">IF(RAND()&lt;=0.4,1,0)</f>
        <v>0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1</v>
      </c>
      <c r="CF4" s="5" t="n">
        <f aca="true">IF(RAND()&lt;=0.4,1,0)</f>
        <v>0</v>
      </c>
      <c r="CG4" s="5" t="n">
        <f aca="true">IF(RAND()&lt;=0.4,1,0)</f>
        <v>1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1</v>
      </c>
      <c r="CO4" s="5" t="n">
        <f aca="true">IF(RAND()&lt;=0.4,1,0)</f>
        <v>1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1</v>
      </c>
      <c r="CZ4" s="5" t="n">
        <f aca="true">IF(RAND()&lt;=0.4,1,0)</f>
        <v>0</v>
      </c>
      <c r="DA4" s="5" t="n">
        <f aca="true">IF(RAND()&lt;=0.4,1,0)</f>
        <v>0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1</v>
      </c>
      <c r="DE4" s="5" t="n">
        <f aca="true">IF(RAND()&lt;=0.4,1,0)</f>
        <v>0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1</v>
      </c>
      <c r="DR4" s="5" t="n">
        <f aca="true">IF(RAND()&lt;=0.4,1,0)</f>
        <v>1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0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1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1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1</v>
      </c>
      <c r="ER4" s="5" t="n">
        <f aca="true">IF(RAND()&lt;=0.4,1,0)</f>
        <v>0</v>
      </c>
      <c r="ES4" s="5" t="n">
        <f aca="true">IF(RAND()&lt;=0.4,1,0)</f>
        <v>1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1</v>
      </c>
      <c r="FC4" s="5" t="n">
        <f aca="true">IF(RAND()&lt;=0.4,1,0)</f>
        <v>1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1</v>
      </c>
      <c r="FH4" s="5" t="n">
        <f aca="true">IF(RAND()&lt;=0.4,1,0)</f>
        <v>0</v>
      </c>
      <c r="FI4" s="5" t="n">
        <f aca="true">IF(RAND()&lt;=0.4,1,0)</f>
        <v>1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1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1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0</v>
      </c>
      <c r="FZ4" s="5" t="n">
        <f aca="true">IF(RAND()&lt;=0.4,1,0)</f>
        <v>1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1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1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1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1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1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1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1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0</v>
      </c>
      <c r="HN4" s="5" t="n">
        <f aca="true">IF(RAND()&lt;=0.4,1,0)</f>
        <v>0</v>
      </c>
      <c r="HO4" s="5" t="n">
        <f aca="true">IF(RAND()&lt;=0.4,1,0)</f>
        <v>1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1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1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1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0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1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0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1</v>
      </c>
      <c r="J5" s="5" t="n">
        <f aca="true">IF(RAND()&lt;=0.4,1,0)</f>
        <v>0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1</v>
      </c>
      <c r="N5" s="5" t="n">
        <f aca="true">IF(RAND()&lt;=0.4,1,0)</f>
        <v>0</v>
      </c>
      <c r="O5" s="5" t="n">
        <f aca="true">IF(RAND()&lt;=0.4,1,0)</f>
        <v>1</v>
      </c>
      <c r="P5" s="5" t="n">
        <f aca="true">IF(RAND()&lt;=0.4,1,0)</f>
        <v>1</v>
      </c>
      <c r="Q5" s="5" t="n">
        <f aca="true">IF(RAND()&lt;=0.4,1,0)</f>
        <v>1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1</v>
      </c>
      <c r="X5" s="5" t="n">
        <f aca="true">IF(RAND()&lt;=0.4,1,0)</f>
        <v>1</v>
      </c>
      <c r="Y5" s="5" t="n">
        <f aca="true">IF(RAND()&lt;=0.4,1,0)</f>
        <v>0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1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1</v>
      </c>
      <c r="AQ5" s="5" t="n">
        <f aca="true">IF(RAND()&lt;=0.4,1,0)</f>
        <v>0</v>
      </c>
      <c r="AR5" s="5" t="n">
        <f aca="true">IF(RAND()&lt;=0.4,1,0)</f>
        <v>1</v>
      </c>
      <c r="AS5" s="5" t="n">
        <f aca="true">IF(RAND()&lt;=0.4,1,0)</f>
        <v>0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1</v>
      </c>
      <c r="AW5" s="5" t="n">
        <f aca="true">IF(RAND()&lt;=0.4,1,0)</f>
        <v>0</v>
      </c>
      <c r="AX5" s="5" t="n">
        <f aca="true">IF(RAND()&lt;=0.4,1,0)</f>
        <v>1</v>
      </c>
      <c r="AY5" s="5" t="n">
        <f aca="true">IF(RAND()&lt;=0.4,1,0)</f>
        <v>0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0</v>
      </c>
      <c r="BJ5" s="5" t="n">
        <f aca="true">IF(RAND()&lt;=0.4,1,0)</f>
        <v>1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0</v>
      </c>
      <c r="BN5" s="5" t="n">
        <f aca="true">IF(RAND()&lt;=0.4,1,0)</f>
        <v>0</v>
      </c>
      <c r="BO5" s="5" t="n">
        <f aca="true">IF(RAND()&lt;=0.4,1,0)</f>
        <v>1</v>
      </c>
      <c r="BP5" s="5" t="n">
        <f aca="true">IF(RAND()&lt;=0.4,1,0)</f>
        <v>0</v>
      </c>
      <c r="BQ5" s="5" t="n">
        <f aca="true">IF(RAND()&lt;=0.4,1,0)</f>
        <v>0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1</v>
      </c>
      <c r="BU5" s="5" t="n">
        <f aca="true">IF(RAND()&lt;=0.4,1,0)</f>
        <v>0</v>
      </c>
      <c r="BV5" s="5" t="n">
        <f aca="true">IF(RAND()&lt;=0.4,1,0)</f>
        <v>1</v>
      </c>
      <c r="BW5" s="5" t="n">
        <f aca="true">IF(RAND()&lt;=0.4,1,0)</f>
        <v>1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1</v>
      </c>
      <c r="CG5" s="5" t="n">
        <f aca="true">IF(RAND()&lt;=0.4,1,0)</f>
        <v>0</v>
      </c>
      <c r="CH5" s="5" t="n">
        <f aca="true">IF(RAND()&lt;=0.4,1,0)</f>
        <v>1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1</v>
      </c>
      <c r="CO5" s="5" t="n">
        <f aca="true">IF(RAND()&lt;=0.4,1,0)</f>
        <v>0</v>
      </c>
      <c r="CP5" s="5" t="n">
        <f aca="true">IF(RAND()&lt;=0.4,1,0)</f>
        <v>1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1</v>
      </c>
      <c r="CV5" s="5" t="n">
        <f aca="true">IF(RAND()&lt;=0.4,1,0)</f>
        <v>0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1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0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1</v>
      </c>
      <c r="DJ5" s="5" t="n">
        <f aca="true">IF(RAND()&lt;=0.4,1,0)</f>
        <v>1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1</v>
      </c>
      <c r="DN5" s="5" t="n">
        <f aca="true">IF(RAND()&lt;=0.4,1,0)</f>
        <v>0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1</v>
      </c>
      <c r="DU5" s="5" t="n">
        <f aca="true">IF(RAND()&lt;=0.4,1,0)</f>
        <v>1</v>
      </c>
      <c r="DV5" s="5" t="n">
        <f aca="true">IF(RAND()&lt;=0.4,1,0)</f>
        <v>1</v>
      </c>
      <c r="DW5" s="5" t="n">
        <f aca="true">IF(RAND()&lt;=0.4,1,0)</f>
        <v>0</v>
      </c>
      <c r="DX5" s="5" t="n">
        <f aca="true">IF(RAND()&lt;=0.4,1,0)</f>
        <v>0</v>
      </c>
      <c r="DY5" s="5" t="n">
        <f aca="true">IF(RAND()&lt;=0.4,1,0)</f>
        <v>1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0</v>
      </c>
      <c r="EE5" s="5" t="n">
        <f aca="true">IF(RAND()&lt;=0.4,1,0)</f>
        <v>1</v>
      </c>
      <c r="EF5" s="5" t="n">
        <f aca="true">IF(RAND()&lt;=0.4,1,0)</f>
        <v>0</v>
      </c>
      <c r="EG5" s="5" t="n">
        <f aca="true">IF(RAND()&lt;=0.4,1,0)</f>
        <v>1</v>
      </c>
      <c r="EH5" s="5" t="n">
        <f aca="true">IF(RAND()&lt;=0.4,1,0)</f>
        <v>1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0</v>
      </c>
      <c r="EM5" s="5" t="n">
        <f aca="true">IF(RAND()&lt;=0.4,1,0)</f>
        <v>1</v>
      </c>
      <c r="EN5" s="5" t="n">
        <f aca="true">IF(RAND()&lt;=0.4,1,0)</f>
        <v>1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0</v>
      </c>
      <c r="ET5" s="5" t="n">
        <f aca="true">IF(RAND()&lt;=0.4,1,0)</f>
        <v>1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1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1</v>
      </c>
      <c r="FI5" s="5" t="n">
        <f aca="true">IF(RAND()&lt;=0.4,1,0)</f>
        <v>1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1</v>
      </c>
      <c r="FP5" s="5" t="n">
        <f aca="true">IF(RAND()&lt;=0.4,1,0)</f>
        <v>1</v>
      </c>
      <c r="FQ5" s="5" t="n">
        <f aca="true">IF(RAND()&lt;=0.4,1,0)</f>
        <v>1</v>
      </c>
      <c r="FR5" s="5" t="n">
        <f aca="true">IF(RAND()&lt;=0.4,1,0)</f>
        <v>1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1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1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1</v>
      </c>
      <c r="GH5" s="5" t="n">
        <f aca="true">IF(RAND()&lt;=0.4,1,0)</f>
        <v>1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1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1</v>
      </c>
      <c r="GR5" s="5" t="n">
        <f aca="true">IF(RAND()&lt;=0.4,1,0)</f>
        <v>0</v>
      </c>
      <c r="GS5" s="5" t="n">
        <f aca="true">IF(RAND()&lt;=0.4,1,0)</f>
        <v>0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0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1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1</v>
      </c>
      <c r="HH5" s="5" t="n">
        <f aca="true">IF(RAND()&lt;=0.4,1,0)</f>
        <v>0</v>
      </c>
      <c r="HI5" s="5" t="n">
        <f aca="true">IF(RAND()&lt;=0.4,1,0)</f>
        <v>1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1</v>
      </c>
      <c r="HQ5" s="5" t="n">
        <f aca="true">IF(RAND()&lt;=0.4,1,0)</f>
        <v>0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1</v>
      </c>
      <c r="HW5" s="5" t="n">
        <f aca="true">IF(RAND()&lt;=0.4,1,0)</f>
        <v>0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1</v>
      </c>
      <c r="IK5" s="5" t="n">
        <f aca="true">IF(RAND()&lt;=0.4,1,0)</f>
        <v>1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1</v>
      </c>
      <c r="IO5" s="5" t="n">
        <f aca="true">IF(RAND()&lt;=0.4,1,0)</f>
        <v>0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1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1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1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1</v>
      </c>
      <c r="X6" s="5" t="n">
        <f aca="true">IF(RAND()&lt;=0.4,1,0)</f>
        <v>1</v>
      </c>
      <c r="Y6" s="5" t="n">
        <f aca="true">IF(RAND()&lt;=0.4,1,0)</f>
        <v>1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1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1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1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0</v>
      </c>
      <c r="AZ6" s="5" t="n">
        <f aca="true">IF(RAND()&lt;=0.4,1,0)</f>
        <v>0</v>
      </c>
      <c r="BA6" s="5" t="n">
        <f aca="true">IF(RAND()&lt;=0.4,1,0)</f>
        <v>0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0</v>
      </c>
      <c r="BF6" s="5" t="n">
        <f aca="true">IF(RAND()&lt;=0.4,1,0)</f>
        <v>0</v>
      </c>
      <c r="BG6" s="5" t="n">
        <f aca="true">IF(RAND()&lt;=0.4,1,0)</f>
        <v>1</v>
      </c>
      <c r="BH6" s="5" t="n">
        <f aca="true">IF(RAND()&lt;=0.4,1,0)</f>
        <v>1</v>
      </c>
      <c r="BI6" s="5" t="n">
        <f aca="true">IF(RAND()&lt;=0.4,1,0)</f>
        <v>0</v>
      </c>
      <c r="BJ6" s="5" t="n">
        <f aca="true">IF(RAND()&lt;=0.4,1,0)</f>
        <v>1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1</v>
      </c>
      <c r="BN6" s="5" t="n">
        <f aca="true">IF(RAND()&lt;=0.4,1,0)</f>
        <v>1</v>
      </c>
      <c r="BO6" s="5" t="n">
        <f aca="true">IF(RAND()&lt;=0.4,1,0)</f>
        <v>0</v>
      </c>
      <c r="BP6" s="5" t="n">
        <f aca="true">IF(RAND()&lt;=0.4,1,0)</f>
        <v>1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1</v>
      </c>
      <c r="BT6" s="5" t="n">
        <f aca="true">IF(RAND()&lt;=0.4,1,0)</f>
        <v>0</v>
      </c>
      <c r="BU6" s="5" t="n">
        <f aca="true">IF(RAND()&lt;=0.4,1,0)</f>
        <v>0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1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1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0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1</v>
      </c>
      <c r="CK6" s="5" t="n">
        <f aca="true">IF(RAND()&lt;=0.4,1,0)</f>
        <v>0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1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1</v>
      </c>
      <c r="CS6" s="5" t="n">
        <f aca="true">IF(RAND()&lt;=0.4,1,0)</f>
        <v>1</v>
      </c>
      <c r="CT6" s="5" t="n">
        <f aca="true">IF(RAND()&lt;=0.4,1,0)</f>
        <v>1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1</v>
      </c>
      <c r="CZ6" s="5" t="n">
        <f aca="true">IF(RAND()&lt;=0.4,1,0)</f>
        <v>1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0</v>
      </c>
      <c r="DD6" s="5" t="n">
        <f aca="true">IF(RAND()&lt;=0.4,1,0)</f>
        <v>0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1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1</v>
      </c>
      <c r="DS6" s="5" t="n">
        <f aca="true">IF(RAND()&lt;=0.4,1,0)</f>
        <v>0</v>
      </c>
      <c r="DT6" s="5" t="n">
        <f aca="true">IF(RAND()&lt;=0.4,1,0)</f>
        <v>1</v>
      </c>
      <c r="DU6" s="5" t="n">
        <f aca="true">IF(RAND()&lt;=0.4,1,0)</f>
        <v>1</v>
      </c>
      <c r="DV6" s="5" t="n">
        <f aca="true">IF(RAND()&lt;=0.4,1,0)</f>
        <v>1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1</v>
      </c>
      <c r="EB6" s="5" t="n">
        <f aca="true">IF(RAND()&lt;=0.4,1,0)</f>
        <v>0</v>
      </c>
      <c r="EC6" s="5" t="n">
        <f aca="true">IF(RAND()&lt;=0.4,1,0)</f>
        <v>0</v>
      </c>
      <c r="ED6" s="5" t="n">
        <f aca="true">IF(RAND()&lt;=0.4,1,0)</f>
        <v>1</v>
      </c>
      <c r="EE6" s="5" t="n">
        <f aca="true">IF(RAND()&lt;=0.4,1,0)</f>
        <v>0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0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1</v>
      </c>
      <c r="ER6" s="5" t="n">
        <f aca="true">IF(RAND()&lt;=0.4,1,0)</f>
        <v>1</v>
      </c>
      <c r="ES6" s="5" t="n">
        <f aca="true">IF(RAND()&lt;=0.4,1,0)</f>
        <v>1</v>
      </c>
      <c r="ET6" s="5" t="n">
        <f aca="true">IF(RAND()&lt;=0.4,1,0)</f>
        <v>1</v>
      </c>
      <c r="EU6" s="5" t="n">
        <f aca="true">IF(RAND()&lt;=0.4,1,0)</f>
        <v>1</v>
      </c>
      <c r="EV6" s="5" t="n">
        <f aca="true">IF(RAND()&lt;=0.4,1,0)</f>
        <v>1</v>
      </c>
      <c r="EW6" s="5" t="n">
        <f aca="true">IF(RAND()&lt;=0.4,1,0)</f>
        <v>0</v>
      </c>
      <c r="EX6" s="5" t="n">
        <f aca="true">IF(RAND()&lt;=0.4,1,0)</f>
        <v>1</v>
      </c>
      <c r="EY6" s="5" t="n">
        <f aca="true">IF(RAND()&lt;=0.4,1,0)</f>
        <v>1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1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1</v>
      </c>
      <c r="FM6" s="5" t="n">
        <f aca="true">IF(RAND()&lt;=0.4,1,0)</f>
        <v>0</v>
      </c>
      <c r="FN6" s="5" t="n">
        <f aca="true">IF(RAND()&lt;=0.4,1,0)</f>
        <v>1</v>
      </c>
      <c r="FO6" s="5" t="n">
        <f aca="true">IF(RAND()&lt;=0.4,1,0)</f>
        <v>1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1</v>
      </c>
      <c r="FT6" s="5" t="n">
        <f aca="true">IF(RAND()&lt;=0.4,1,0)</f>
        <v>1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1</v>
      </c>
      <c r="FY6" s="5" t="n">
        <f aca="true">IF(RAND()&lt;=0.4,1,0)</f>
        <v>1</v>
      </c>
      <c r="FZ6" s="5" t="n">
        <f aca="true">IF(RAND()&lt;=0.4,1,0)</f>
        <v>0</v>
      </c>
      <c r="GA6" s="5" t="n">
        <f aca="true">IF(RAND()&lt;=0.4,1,0)</f>
        <v>1</v>
      </c>
      <c r="GB6" s="5" t="n">
        <f aca="true">IF(RAND()&lt;=0.4,1,0)</f>
        <v>1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1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1</v>
      </c>
      <c r="GK6" s="5" t="n">
        <f aca="true">IF(RAND()&lt;=0.4,1,0)</f>
        <v>0</v>
      </c>
      <c r="GL6" s="5" t="n">
        <f aca="true">IF(RAND()&lt;=0.4,1,0)</f>
        <v>1</v>
      </c>
      <c r="GM6" s="5" t="n">
        <f aca="true">IF(RAND()&lt;=0.4,1,0)</f>
        <v>1</v>
      </c>
      <c r="GN6" s="5" t="n">
        <f aca="true">IF(RAND()&lt;=0.4,1,0)</f>
        <v>1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1</v>
      </c>
      <c r="GR6" s="5" t="n">
        <f aca="true">IF(RAND()&lt;=0.4,1,0)</f>
        <v>1</v>
      </c>
      <c r="GS6" s="5" t="n">
        <f aca="true">IF(RAND()&lt;=0.4,1,0)</f>
        <v>1</v>
      </c>
      <c r="GT6" s="5" t="n">
        <f aca="true">IF(RAND()&lt;=0.4,1,0)</f>
        <v>0</v>
      </c>
      <c r="GU6" s="5" t="n">
        <f aca="true">IF(RAND()&lt;=0.4,1,0)</f>
        <v>0</v>
      </c>
      <c r="GV6" s="5" t="n">
        <f aca="true">IF(RAND()&lt;=0.4,1,0)</f>
        <v>1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1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1</v>
      </c>
      <c r="HJ6" s="5" t="n">
        <f aca="true">IF(RAND()&lt;=0.4,1,0)</f>
        <v>0</v>
      </c>
      <c r="HK6" s="5" t="n">
        <f aca="true">IF(RAND()&lt;=0.4,1,0)</f>
        <v>1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0</v>
      </c>
      <c r="HP6" s="5" t="n">
        <f aca="true">IF(RAND()&lt;=0.4,1,0)</f>
        <v>1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0</v>
      </c>
      <c r="HT6" s="5" t="n">
        <f aca="true">IF(RAND()&lt;=0.4,1,0)</f>
        <v>1</v>
      </c>
      <c r="HU6" s="5" t="n">
        <f aca="true">IF(RAND()&lt;=0.4,1,0)</f>
        <v>0</v>
      </c>
      <c r="HV6" s="5" t="n">
        <f aca="true">IF(RAND()&lt;=0.4,1,0)</f>
        <v>1</v>
      </c>
      <c r="HW6" s="5" t="n">
        <f aca="true">IF(RAND()&lt;=0.4,1,0)</f>
        <v>0</v>
      </c>
      <c r="HX6" s="5" t="n">
        <f aca="true">IF(RAND()&lt;=0.4,1,0)</f>
        <v>1</v>
      </c>
      <c r="HY6" s="5" t="n">
        <f aca="true">IF(RAND()&lt;=0.4,1,0)</f>
        <v>1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0</v>
      </c>
      <c r="IC6" s="5" t="n">
        <f aca="true">IF(RAND()&lt;=0.4,1,0)</f>
        <v>0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1</v>
      </c>
      <c r="IJ6" s="5" t="n">
        <f aca="true">IF(RAND()&lt;=0.4,1,0)</f>
        <v>1</v>
      </c>
      <c r="IK6" s="5" t="n">
        <f aca="true">IF(RAND()&lt;=0.4,1,0)</f>
        <v>1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1</v>
      </c>
      <c r="IR6" s="5" t="n">
        <f aca="true">IF(RAND()&lt;=0.4,1,0)</f>
        <v>0</v>
      </c>
      <c r="IS6" s="5" t="n">
        <f aca="true">IF(RAND()&lt;=0.4,1,0)</f>
        <v>1</v>
      </c>
      <c r="IT6" s="5" t="n">
        <f aca="true">IF(RAND()&lt;=0.4,1,0)</f>
        <v>1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1</v>
      </c>
      <c r="E7" s="5" t="n">
        <f aca="true">IF(RAND()&lt;=0.4,1,0)</f>
        <v>1</v>
      </c>
      <c r="F7" s="5" t="n">
        <f aca="true">IF(RAND()&lt;=0.4,1,0)</f>
        <v>1</v>
      </c>
      <c r="G7" s="5" t="n">
        <f aca="true">IF(RAND()&lt;=0.4,1,0)</f>
        <v>1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1</v>
      </c>
      <c r="K7" s="5" t="n">
        <f aca="true">IF(RAND()&lt;=0.4,1,0)</f>
        <v>1</v>
      </c>
      <c r="L7" s="5" t="n">
        <f aca="true">IF(RAND()&lt;=0.4,1,0)</f>
        <v>1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0</v>
      </c>
      <c r="T7" s="5" t="n">
        <f aca="true">IF(RAND()&lt;=0.4,1,0)</f>
        <v>1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1</v>
      </c>
      <c r="X7" s="5" t="n">
        <f aca="true">IF(RAND()&lt;=0.4,1,0)</f>
        <v>0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1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1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1</v>
      </c>
      <c r="AL7" s="5" t="n">
        <f aca="true">IF(RAND()&lt;=0.4,1,0)</f>
        <v>0</v>
      </c>
      <c r="AM7" s="5" t="n">
        <f aca="true">IF(RAND()&lt;=0.4,1,0)</f>
        <v>1</v>
      </c>
      <c r="AN7" s="5" t="n">
        <f aca="true">IF(RAND()&lt;=0.4,1,0)</f>
        <v>0</v>
      </c>
      <c r="AO7" s="5" t="n">
        <f aca="true">IF(RAND()&lt;=0.4,1,0)</f>
        <v>1</v>
      </c>
      <c r="AP7" s="5" t="n">
        <f aca="true">IF(RAND()&lt;=0.4,1,0)</f>
        <v>1</v>
      </c>
      <c r="AQ7" s="5" t="n">
        <f aca="true">IF(RAND()&lt;=0.4,1,0)</f>
        <v>1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1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1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0</v>
      </c>
      <c r="BJ7" s="5" t="n">
        <f aca="true">IF(RAND()&lt;=0.4,1,0)</f>
        <v>1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1</v>
      </c>
      <c r="BR7" s="5" t="n">
        <f aca="true">IF(RAND()&lt;=0.4,1,0)</f>
        <v>1</v>
      </c>
      <c r="BS7" s="5" t="n">
        <f aca="true">IF(RAND()&lt;=0.4,1,0)</f>
        <v>0</v>
      </c>
      <c r="BT7" s="5" t="n">
        <f aca="true">IF(RAND()&lt;=0.4,1,0)</f>
        <v>0</v>
      </c>
      <c r="BU7" s="5" t="n">
        <f aca="true">IF(RAND()&lt;=0.4,1,0)</f>
        <v>0</v>
      </c>
      <c r="BV7" s="5" t="n">
        <f aca="true">IF(RAND()&lt;=0.4,1,0)</f>
        <v>1</v>
      </c>
      <c r="BW7" s="5" t="n">
        <f aca="true">IF(RAND()&lt;=0.4,1,0)</f>
        <v>1</v>
      </c>
      <c r="BX7" s="5" t="n">
        <f aca="true">IF(RAND()&lt;=0.4,1,0)</f>
        <v>0</v>
      </c>
      <c r="BY7" s="5" t="n">
        <f aca="true">IF(RAND()&lt;=0.4,1,0)</f>
        <v>0</v>
      </c>
      <c r="BZ7" s="5" t="n">
        <f aca="true">IF(RAND()&lt;=0.4,1,0)</f>
        <v>0</v>
      </c>
      <c r="CA7" s="5" t="n">
        <f aca="true">IF(RAND()&lt;=0.4,1,0)</f>
        <v>1</v>
      </c>
      <c r="CB7" s="5" t="n">
        <f aca="true">IF(RAND()&lt;=0.4,1,0)</f>
        <v>1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1</v>
      </c>
      <c r="CI7" s="5" t="n">
        <f aca="true">IF(RAND()&lt;=0.4,1,0)</f>
        <v>1</v>
      </c>
      <c r="CJ7" s="5" t="n">
        <f aca="true">IF(RAND()&lt;=0.4,1,0)</f>
        <v>1</v>
      </c>
      <c r="CK7" s="5" t="n">
        <f aca="true">IF(RAND()&lt;=0.4,1,0)</f>
        <v>0</v>
      </c>
      <c r="CL7" s="5" t="n">
        <f aca="true">IF(RAND()&lt;=0.4,1,0)</f>
        <v>1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1</v>
      </c>
      <c r="CU7" s="5" t="n">
        <f aca="true">IF(RAND()&lt;=0.4,1,0)</f>
        <v>1</v>
      </c>
      <c r="CV7" s="5" t="n">
        <f aca="true">IF(RAND()&lt;=0.4,1,0)</f>
        <v>0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0</v>
      </c>
      <c r="CZ7" s="5" t="n">
        <f aca="true">IF(RAND()&lt;=0.4,1,0)</f>
        <v>1</v>
      </c>
      <c r="DA7" s="5" t="n">
        <f aca="true">IF(RAND()&lt;=0.4,1,0)</f>
        <v>0</v>
      </c>
      <c r="DB7" s="5" t="n">
        <f aca="true">IF(RAND()&lt;=0.4,1,0)</f>
        <v>1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1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1</v>
      </c>
      <c r="DL7" s="5" t="n">
        <f aca="true">IF(RAND()&lt;=0.4,1,0)</f>
        <v>1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1</v>
      </c>
      <c r="DQ7" s="5" t="n">
        <f aca="true">IF(RAND()&lt;=0.4,1,0)</f>
        <v>0</v>
      </c>
      <c r="DR7" s="5" t="n">
        <f aca="true">IF(RAND()&lt;=0.4,1,0)</f>
        <v>0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1</v>
      </c>
      <c r="EC7" s="5" t="n">
        <f aca="true">IF(RAND()&lt;=0.4,1,0)</f>
        <v>1</v>
      </c>
      <c r="ED7" s="5" t="n">
        <f aca="true">IF(RAND()&lt;=0.4,1,0)</f>
        <v>0</v>
      </c>
      <c r="EE7" s="5" t="n">
        <f aca="true">IF(RAND()&lt;=0.4,1,0)</f>
        <v>1</v>
      </c>
      <c r="EF7" s="5" t="n">
        <f aca="true">IF(RAND()&lt;=0.4,1,0)</f>
        <v>0</v>
      </c>
      <c r="EG7" s="5" t="n">
        <f aca="true">IF(RAND()&lt;=0.4,1,0)</f>
        <v>1</v>
      </c>
      <c r="EH7" s="5" t="n">
        <f aca="true">IF(RAND()&lt;=0.4,1,0)</f>
        <v>0</v>
      </c>
      <c r="EI7" s="5" t="n">
        <f aca="true">IF(RAND()&lt;=0.4,1,0)</f>
        <v>1</v>
      </c>
      <c r="EJ7" s="5" t="n">
        <f aca="true">IF(RAND()&lt;=0.4,1,0)</f>
        <v>1</v>
      </c>
      <c r="EK7" s="5" t="n">
        <f aca="true">IF(RAND()&lt;=0.4,1,0)</f>
        <v>1</v>
      </c>
      <c r="EL7" s="5" t="n">
        <f aca="true">IF(RAND()&lt;=0.4,1,0)</f>
        <v>1</v>
      </c>
      <c r="EM7" s="5" t="n">
        <f aca="true">IF(RAND()&lt;=0.4,1,0)</f>
        <v>1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1</v>
      </c>
      <c r="ET7" s="5" t="n">
        <f aca="true">IF(RAND()&lt;=0.4,1,0)</f>
        <v>0</v>
      </c>
      <c r="EU7" s="5" t="n">
        <f aca="true">IF(RAND()&lt;=0.4,1,0)</f>
        <v>1</v>
      </c>
      <c r="EV7" s="5" t="n">
        <f aca="true">IF(RAND()&lt;=0.4,1,0)</f>
        <v>0</v>
      </c>
      <c r="EW7" s="5" t="n">
        <f aca="true">IF(RAND()&lt;=0.4,1,0)</f>
        <v>0</v>
      </c>
      <c r="EX7" s="5" t="n">
        <f aca="true">IF(RAND()&lt;=0.4,1,0)</f>
        <v>1</v>
      </c>
      <c r="EY7" s="5" t="n">
        <f aca="true">IF(RAND()&lt;=0.4,1,0)</f>
        <v>1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1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0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1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1</v>
      </c>
      <c r="FW7" s="5" t="n">
        <f aca="true">IF(RAND()&lt;=0.4,1,0)</f>
        <v>0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0</v>
      </c>
      <c r="GA7" s="5" t="n">
        <f aca="true">IF(RAND()&lt;=0.4,1,0)</f>
        <v>1</v>
      </c>
      <c r="GB7" s="5" t="n">
        <f aca="true">IF(RAND()&lt;=0.4,1,0)</f>
        <v>0</v>
      </c>
      <c r="GC7" s="5" t="n">
        <f aca="true">IF(RAND()&lt;=0.4,1,0)</f>
        <v>1</v>
      </c>
      <c r="GD7" s="5" t="n">
        <f aca="true">IF(RAND()&lt;=0.4,1,0)</f>
        <v>1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1</v>
      </c>
      <c r="GK7" s="5" t="n">
        <f aca="true">IF(RAND()&lt;=0.4,1,0)</f>
        <v>0</v>
      </c>
      <c r="GL7" s="5" t="n">
        <f aca="true">IF(RAND()&lt;=0.4,1,0)</f>
        <v>1</v>
      </c>
      <c r="GM7" s="5" t="n">
        <f aca="true">IF(RAND()&lt;=0.4,1,0)</f>
        <v>1</v>
      </c>
      <c r="GN7" s="5" t="n">
        <f aca="true">IF(RAND()&lt;=0.4,1,0)</f>
        <v>0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1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0</v>
      </c>
      <c r="HY7" s="5" t="n">
        <f aca="true">IF(RAND()&lt;=0.4,1,0)</f>
        <v>1</v>
      </c>
      <c r="HZ7" s="5" t="n">
        <f aca="true">IF(RAND()&lt;=0.4,1,0)</f>
        <v>0</v>
      </c>
      <c r="IA7" s="5" t="n">
        <f aca="true">IF(RAND()&lt;=0.4,1,0)</f>
        <v>1</v>
      </c>
      <c r="IB7" s="5" t="n">
        <f aca="true">IF(RAND()&lt;=0.4,1,0)</f>
        <v>0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1</v>
      </c>
      <c r="IL7" s="5" t="n">
        <f aca="true">IF(RAND()&lt;=0.4,1,0)</f>
        <v>0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1</v>
      </c>
      <c r="K8" s="5" t="n">
        <f aca="true">IF(RAND()&lt;=0.4,1,0)</f>
        <v>0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1</v>
      </c>
      <c r="P8" s="5" t="n">
        <f aca="true">IF(RAND()&lt;=0.4,1,0)</f>
        <v>0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1</v>
      </c>
      <c r="AE8" s="5" t="n">
        <f aca="true">IF(RAND()&lt;=0.4,1,0)</f>
        <v>1</v>
      </c>
      <c r="AF8" s="5" t="n">
        <f aca="true">IF(RAND()&lt;=0.4,1,0)</f>
        <v>0</v>
      </c>
      <c r="AG8" s="5" t="n">
        <f aca="true">IF(RAND()&lt;=0.4,1,0)</f>
        <v>0</v>
      </c>
      <c r="AH8" s="5" t="n">
        <f aca="true">IF(RAND()&lt;=0.4,1,0)</f>
        <v>1</v>
      </c>
      <c r="AI8" s="5" t="n">
        <f aca="true">IF(RAND()&lt;=0.4,1,0)</f>
        <v>1</v>
      </c>
      <c r="AJ8" s="5" t="n">
        <f aca="true">IF(RAND()&lt;=0.4,1,0)</f>
        <v>1</v>
      </c>
      <c r="AK8" s="5" t="n">
        <f aca="true">IF(RAND()&lt;=0.4,1,0)</f>
        <v>0</v>
      </c>
      <c r="AL8" s="5" t="n">
        <f aca="true">IF(RAND()&lt;=0.4,1,0)</f>
        <v>0</v>
      </c>
      <c r="AM8" s="5" t="n">
        <f aca="true">IF(RAND()&lt;=0.4,1,0)</f>
        <v>0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1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1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1</v>
      </c>
      <c r="BG8" s="5" t="n">
        <f aca="true">IF(RAND()&lt;=0.4,1,0)</f>
        <v>0</v>
      </c>
      <c r="BH8" s="5" t="n">
        <f aca="true">IF(RAND()&lt;=0.4,1,0)</f>
        <v>1</v>
      </c>
      <c r="BI8" s="5" t="n">
        <f aca="true">IF(RAND()&lt;=0.4,1,0)</f>
        <v>0</v>
      </c>
      <c r="BJ8" s="5" t="n">
        <f aca="true">IF(RAND()&lt;=0.4,1,0)</f>
        <v>1</v>
      </c>
      <c r="BK8" s="5" t="n">
        <f aca="true">IF(RAND()&lt;=0.4,1,0)</f>
        <v>1</v>
      </c>
      <c r="BL8" s="5" t="n">
        <f aca="true">IF(RAND()&lt;=0.4,1,0)</f>
        <v>0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1</v>
      </c>
      <c r="BP8" s="5" t="n">
        <f aca="true">IF(RAND()&lt;=0.4,1,0)</f>
        <v>1</v>
      </c>
      <c r="BQ8" s="5" t="n">
        <f aca="true">IF(RAND()&lt;=0.4,1,0)</f>
        <v>0</v>
      </c>
      <c r="BR8" s="5" t="n">
        <f aca="true">IF(RAND()&lt;=0.4,1,0)</f>
        <v>0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0</v>
      </c>
      <c r="BV8" s="5" t="n">
        <f aca="true">IF(RAND()&lt;=0.4,1,0)</f>
        <v>1</v>
      </c>
      <c r="BW8" s="5" t="n">
        <f aca="true">IF(RAND()&lt;=0.4,1,0)</f>
        <v>1</v>
      </c>
      <c r="BX8" s="5" t="n">
        <f aca="true">IF(RAND()&lt;=0.4,1,0)</f>
        <v>0</v>
      </c>
      <c r="BY8" s="5" t="n">
        <f aca="true">IF(RAND()&lt;=0.4,1,0)</f>
        <v>1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1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1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0</v>
      </c>
      <c r="CS8" s="5" t="n">
        <f aca="true">IF(RAND()&lt;=0.4,1,0)</f>
        <v>1</v>
      </c>
      <c r="CT8" s="5" t="n">
        <f aca="true">IF(RAND()&lt;=0.4,1,0)</f>
        <v>1</v>
      </c>
      <c r="CU8" s="5" t="n">
        <f aca="true">IF(RAND()&lt;=0.4,1,0)</f>
        <v>1</v>
      </c>
      <c r="CV8" s="5" t="n">
        <f aca="true">IF(RAND()&lt;=0.4,1,0)</f>
        <v>1</v>
      </c>
      <c r="CW8" s="5" t="n">
        <f aca="true">IF(RAND()&lt;=0.4,1,0)</f>
        <v>0</v>
      </c>
      <c r="CX8" s="5" t="n">
        <f aca="true">IF(RAND()&lt;=0.4,1,0)</f>
        <v>1</v>
      </c>
      <c r="CY8" s="5" t="n">
        <f aca="true">IF(RAND()&lt;=0.4,1,0)</f>
        <v>0</v>
      </c>
      <c r="CZ8" s="5" t="n">
        <f aca="true">IF(RAND()&lt;=0.4,1,0)</f>
        <v>1</v>
      </c>
      <c r="DA8" s="5" t="n">
        <f aca="true">IF(RAND()&lt;=0.4,1,0)</f>
        <v>1</v>
      </c>
      <c r="DB8" s="5" t="n">
        <f aca="true">IF(RAND()&lt;=0.4,1,0)</f>
        <v>1</v>
      </c>
      <c r="DC8" s="5" t="n">
        <f aca="true">IF(RAND()&lt;=0.4,1,0)</f>
        <v>0</v>
      </c>
      <c r="DD8" s="5" t="n">
        <f aca="true">IF(RAND()&lt;=0.4,1,0)</f>
        <v>1</v>
      </c>
      <c r="DE8" s="5" t="n">
        <f aca="true">IF(RAND()&lt;=0.4,1,0)</f>
        <v>1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1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1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0</v>
      </c>
      <c r="EG8" s="5" t="n">
        <f aca="true">IF(RAND()&lt;=0.4,1,0)</f>
        <v>1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1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0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1</v>
      </c>
      <c r="EY8" s="5" t="n">
        <f aca="true">IF(RAND()&lt;=0.4,1,0)</f>
        <v>1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1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1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1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0</v>
      </c>
      <c r="FP8" s="5" t="n">
        <f aca="true">IF(RAND()&lt;=0.4,1,0)</f>
        <v>1</v>
      </c>
      <c r="FQ8" s="5" t="n">
        <f aca="true">IF(RAND()&lt;=0.4,1,0)</f>
        <v>1</v>
      </c>
      <c r="FR8" s="5" t="n">
        <f aca="true">IF(RAND()&lt;=0.4,1,0)</f>
        <v>1</v>
      </c>
      <c r="FS8" s="5" t="n">
        <f aca="true">IF(RAND()&lt;=0.4,1,0)</f>
        <v>0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0</v>
      </c>
      <c r="FX8" s="5" t="n">
        <f aca="true">IF(RAND()&lt;=0.4,1,0)</f>
        <v>1</v>
      </c>
      <c r="FY8" s="5" t="n">
        <f aca="true">IF(RAND()&lt;=0.4,1,0)</f>
        <v>1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1</v>
      </c>
      <c r="GD8" s="5" t="n">
        <f aca="true">IF(RAND()&lt;=0.4,1,0)</f>
        <v>1</v>
      </c>
      <c r="GE8" s="5" t="n">
        <f aca="true">IF(RAND()&lt;=0.4,1,0)</f>
        <v>0</v>
      </c>
      <c r="GF8" s="5" t="n">
        <f aca="true">IF(RAND()&lt;=0.4,1,0)</f>
        <v>1</v>
      </c>
      <c r="GG8" s="5" t="n">
        <f aca="true">IF(RAND()&lt;=0.4,1,0)</f>
        <v>0</v>
      </c>
      <c r="GH8" s="5" t="n">
        <f aca="true">IF(RAND()&lt;=0.4,1,0)</f>
        <v>0</v>
      </c>
      <c r="GI8" s="5" t="n">
        <f aca="true">IF(RAND()&lt;=0.4,1,0)</f>
        <v>1</v>
      </c>
      <c r="GJ8" s="5" t="n">
        <f aca="true">IF(RAND()&lt;=0.4,1,0)</f>
        <v>0</v>
      </c>
      <c r="GK8" s="5" t="n">
        <f aca="true">IF(RAND()&lt;=0.4,1,0)</f>
        <v>1</v>
      </c>
      <c r="GL8" s="5" t="n">
        <f aca="true">IF(RAND()&lt;=0.4,1,0)</f>
        <v>1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1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1</v>
      </c>
      <c r="HA8" s="5" t="n">
        <f aca="true">IF(RAND()&lt;=0.4,1,0)</f>
        <v>0</v>
      </c>
      <c r="HB8" s="5" t="n">
        <f aca="true">IF(RAND()&lt;=0.4,1,0)</f>
        <v>1</v>
      </c>
      <c r="HC8" s="5" t="n">
        <f aca="true">IF(RAND()&lt;=0.4,1,0)</f>
        <v>1</v>
      </c>
      <c r="HD8" s="5" t="n">
        <f aca="true">IF(RAND()&lt;=0.4,1,0)</f>
        <v>1</v>
      </c>
      <c r="HE8" s="5" t="n">
        <f aca="true">IF(RAND()&lt;=0.4,1,0)</f>
        <v>1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1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0</v>
      </c>
      <c r="HT8" s="5" t="n">
        <f aca="true">IF(RAND()&lt;=0.4,1,0)</f>
        <v>0</v>
      </c>
      <c r="HU8" s="5" t="n">
        <f aca="true">IF(RAND()&lt;=0.4,1,0)</f>
        <v>1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1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0</v>
      </c>
      <c r="IC8" s="5" t="n">
        <f aca="true">IF(RAND()&lt;=0.4,1,0)</f>
        <v>1</v>
      </c>
      <c r="ID8" s="5" t="n">
        <f aca="true">IF(RAND()&lt;=0.4,1,0)</f>
        <v>1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1</v>
      </c>
      <c r="IH8" s="5" t="n">
        <f aca="true">IF(RAND()&lt;=0.4,1,0)</f>
        <v>0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0</v>
      </c>
      <c r="IL8" s="5" t="n">
        <f aca="true">IF(RAND()&lt;=0.4,1,0)</f>
        <v>1</v>
      </c>
      <c r="IM8" s="5" t="n">
        <f aca="true">IF(RAND()&lt;=0.4,1,0)</f>
        <v>0</v>
      </c>
      <c r="IN8" s="5" t="n">
        <f aca="true">IF(RAND()&lt;=0.4,1,0)</f>
        <v>0</v>
      </c>
      <c r="IO8" s="5" t="n">
        <f aca="true">IF(RAND()&lt;=0.4,1,0)</f>
        <v>0</v>
      </c>
      <c r="IP8" s="5" t="n">
        <f aca="true">IF(RAND()&lt;=0.4,1,0)</f>
        <v>1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1</v>
      </c>
      <c r="IU8" s="5" t="n">
        <f aca="true">IF(RAND()&lt;=0.4,1,0)</f>
        <v>0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1</v>
      </c>
      <c r="F9" s="5" t="n">
        <f aca="true">IF(RAND()&lt;=0.4,1,0)</f>
        <v>0</v>
      </c>
      <c r="G9" s="5" t="n">
        <f aca="true">IF(RAND()&lt;=0.4,1,0)</f>
        <v>1</v>
      </c>
      <c r="H9" s="5" t="n">
        <f aca="true">IF(RAND()&lt;=0.4,1,0)</f>
        <v>1</v>
      </c>
      <c r="I9" s="5" t="n">
        <f aca="true">IF(RAND()&lt;=0.4,1,0)</f>
        <v>1</v>
      </c>
      <c r="J9" s="5" t="n">
        <f aca="true">IF(RAND()&lt;=0.4,1,0)</f>
        <v>1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1</v>
      </c>
      <c r="O9" s="5" t="n">
        <f aca="true">IF(RAND()&lt;=0.4,1,0)</f>
        <v>1</v>
      </c>
      <c r="P9" s="5" t="n">
        <f aca="true">IF(RAND()&lt;=0.4,1,0)</f>
        <v>1</v>
      </c>
      <c r="Q9" s="5" t="n">
        <f aca="true">IF(RAND()&lt;=0.4,1,0)</f>
        <v>0</v>
      </c>
      <c r="R9" s="5" t="n">
        <f aca="true">IF(RAND()&lt;=0.4,1,0)</f>
        <v>0</v>
      </c>
      <c r="S9" s="5" t="n">
        <f aca="true">IF(RAND()&lt;=0.4,1,0)</f>
        <v>1</v>
      </c>
      <c r="T9" s="5" t="n">
        <f aca="true">IF(RAND()&lt;=0.4,1,0)</f>
        <v>0</v>
      </c>
      <c r="U9" s="5" t="n">
        <f aca="true">IF(RAND()&lt;=0.4,1,0)</f>
        <v>0</v>
      </c>
      <c r="V9" s="5" t="n">
        <f aca="true">IF(RAND()&lt;=0.4,1,0)</f>
        <v>1</v>
      </c>
      <c r="W9" s="5" t="n">
        <f aca="true">IF(RAND()&lt;=0.4,1,0)</f>
        <v>1</v>
      </c>
      <c r="X9" s="5" t="n">
        <f aca="true">IF(RAND()&lt;=0.4,1,0)</f>
        <v>1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1</v>
      </c>
      <c r="AB9" s="5" t="n">
        <f aca="true">IF(RAND()&lt;=0.4,1,0)</f>
        <v>1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1</v>
      </c>
      <c r="AI9" s="5" t="n">
        <f aca="true">IF(RAND()&lt;=0.4,1,0)</f>
        <v>0</v>
      </c>
      <c r="AJ9" s="5" t="n">
        <f aca="true">IF(RAND()&lt;=0.4,1,0)</f>
        <v>1</v>
      </c>
      <c r="AK9" s="5" t="n">
        <f aca="true">IF(RAND()&lt;=0.4,1,0)</f>
        <v>0</v>
      </c>
      <c r="AL9" s="5" t="n">
        <f aca="true">IF(RAND()&lt;=0.4,1,0)</f>
        <v>0</v>
      </c>
      <c r="AM9" s="5" t="n">
        <f aca="true">IF(RAND()&lt;=0.4,1,0)</f>
        <v>1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1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0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1</v>
      </c>
      <c r="BA9" s="5" t="n">
        <f aca="true">IF(RAND()&lt;=0.4,1,0)</f>
        <v>1</v>
      </c>
      <c r="BB9" s="5" t="n">
        <f aca="true">IF(RAND()&lt;=0.4,1,0)</f>
        <v>0</v>
      </c>
      <c r="BC9" s="5" t="n">
        <f aca="true">IF(RAND()&lt;=0.4,1,0)</f>
        <v>1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1</v>
      </c>
      <c r="BH9" s="5" t="n">
        <f aca="true">IF(RAND()&lt;=0.4,1,0)</f>
        <v>1</v>
      </c>
      <c r="BI9" s="5" t="n">
        <f aca="true">IF(RAND()&lt;=0.4,1,0)</f>
        <v>1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0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0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0</v>
      </c>
      <c r="BX9" s="5" t="n">
        <f aca="true">IF(RAND()&lt;=0.4,1,0)</f>
        <v>0</v>
      </c>
      <c r="BY9" s="5" t="n">
        <f aca="true">IF(RAND()&lt;=0.4,1,0)</f>
        <v>1</v>
      </c>
      <c r="BZ9" s="5" t="n">
        <f aca="true">IF(RAND()&lt;=0.4,1,0)</f>
        <v>0</v>
      </c>
      <c r="CA9" s="5" t="n">
        <f aca="true">IF(RAND()&lt;=0.4,1,0)</f>
        <v>1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0</v>
      </c>
      <c r="CE9" s="5" t="n">
        <f aca="true">IF(RAND()&lt;=0.4,1,0)</f>
        <v>0</v>
      </c>
      <c r="CF9" s="5" t="n">
        <f aca="true">IF(RAND()&lt;=0.4,1,0)</f>
        <v>1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0</v>
      </c>
      <c r="CO9" s="5" t="n">
        <f aca="true">IF(RAND()&lt;=0.4,1,0)</f>
        <v>1</v>
      </c>
      <c r="CP9" s="5" t="n">
        <f aca="true">IF(RAND()&lt;=0.4,1,0)</f>
        <v>0</v>
      </c>
      <c r="CQ9" s="5" t="n">
        <f aca="true">IF(RAND()&lt;=0.4,1,0)</f>
        <v>0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1</v>
      </c>
      <c r="CU9" s="5" t="n">
        <f aca="true">IF(RAND()&lt;=0.4,1,0)</f>
        <v>1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0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0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0</v>
      </c>
      <c r="DL9" s="5" t="n">
        <f aca="true">IF(RAND()&lt;=0.4,1,0)</f>
        <v>1</v>
      </c>
      <c r="DM9" s="5" t="n">
        <f aca="true">IF(RAND()&lt;=0.4,1,0)</f>
        <v>1</v>
      </c>
      <c r="DN9" s="5" t="n">
        <f aca="true">IF(RAND()&lt;=0.4,1,0)</f>
        <v>1</v>
      </c>
      <c r="DO9" s="5" t="n">
        <f aca="true">IF(RAND()&lt;=0.4,1,0)</f>
        <v>1</v>
      </c>
      <c r="DP9" s="5" t="n">
        <f aca="true">IF(RAND()&lt;=0.4,1,0)</f>
        <v>1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0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1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0</v>
      </c>
      <c r="EA9" s="5" t="n">
        <f aca="true">IF(RAND()&lt;=0.4,1,0)</f>
        <v>1</v>
      </c>
      <c r="EB9" s="5" t="n">
        <f aca="true">IF(RAND()&lt;=0.4,1,0)</f>
        <v>1</v>
      </c>
      <c r="EC9" s="5" t="n">
        <f aca="true">IF(RAND()&lt;=0.4,1,0)</f>
        <v>0</v>
      </c>
      <c r="ED9" s="5" t="n">
        <f aca="true">IF(RAND()&lt;=0.4,1,0)</f>
        <v>1</v>
      </c>
      <c r="EE9" s="5" t="n">
        <f aca="true">IF(RAND()&lt;=0.4,1,0)</f>
        <v>0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1</v>
      </c>
      <c r="EJ9" s="5" t="n">
        <f aca="true">IF(RAND()&lt;=0.4,1,0)</f>
        <v>1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1</v>
      </c>
      <c r="EN9" s="5" t="n">
        <f aca="true">IF(RAND()&lt;=0.4,1,0)</f>
        <v>0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1</v>
      </c>
      <c r="EX9" s="5" t="n">
        <f aca="true">IF(RAND()&lt;=0.4,1,0)</f>
        <v>1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1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1</v>
      </c>
      <c r="FL9" s="5" t="n">
        <f aca="true">IF(RAND()&lt;=0.4,1,0)</f>
        <v>0</v>
      </c>
      <c r="FM9" s="5" t="n">
        <f aca="true">IF(RAND()&lt;=0.4,1,0)</f>
        <v>0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1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1</v>
      </c>
      <c r="FV9" s="5" t="n">
        <f aca="true">IF(RAND()&lt;=0.4,1,0)</f>
        <v>1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0</v>
      </c>
      <c r="GA9" s="5" t="n">
        <f aca="true">IF(RAND()&lt;=0.4,1,0)</f>
        <v>1</v>
      </c>
      <c r="GB9" s="5" t="n">
        <f aca="true">IF(RAND()&lt;=0.4,1,0)</f>
        <v>0</v>
      </c>
      <c r="GC9" s="5" t="n">
        <f aca="true">IF(RAND()&lt;=0.4,1,0)</f>
        <v>1</v>
      </c>
      <c r="GD9" s="5" t="n">
        <f aca="true">IF(RAND()&lt;=0.4,1,0)</f>
        <v>1</v>
      </c>
      <c r="GE9" s="5" t="n">
        <f aca="true">IF(RAND()&lt;=0.4,1,0)</f>
        <v>1</v>
      </c>
      <c r="GF9" s="5" t="n">
        <f aca="true">IF(RAND()&lt;=0.4,1,0)</f>
        <v>1</v>
      </c>
      <c r="GG9" s="5" t="n">
        <f aca="true">IF(RAND()&lt;=0.4,1,0)</f>
        <v>1</v>
      </c>
      <c r="GH9" s="5" t="n">
        <f aca="true">IF(RAND()&lt;=0.4,1,0)</f>
        <v>1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1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1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1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1</v>
      </c>
      <c r="HG9" s="5" t="n">
        <f aca="true">IF(RAND()&lt;=0.4,1,0)</f>
        <v>1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0</v>
      </c>
      <c r="HM9" s="5" t="n">
        <f aca="true">IF(RAND()&lt;=0.4,1,0)</f>
        <v>1</v>
      </c>
      <c r="HN9" s="5" t="n">
        <f aca="true">IF(RAND()&lt;=0.4,1,0)</f>
        <v>0</v>
      </c>
      <c r="HO9" s="5" t="n">
        <f aca="true">IF(RAND()&lt;=0.4,1,0)</f>
        <v>0</v>
      </c>
      <c r="HP9" s="5" t="n">
        <f aca="true">IF(RAND()&lt;=0.4,1,0)</f>
        <v>1</v>
      </c>
      <c r="HQ9" s="5" t="n">
        <f aca="true">IF(RAND()&lt;=0.4,1,0)</f>
        <v>0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1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1</v>
      </c>
      <c r="IC9" s="5" t="n">
        <f aca="true">IF(RAND()&lt;=0.4,1,0)</f>
        <v>1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0</v>
      </c>
      <c r="IH9" s="5" t="n">
        <f aca="true">IF(RAND()&lt;=0.4,1,0)</f>
        <v>1</v>
      </c>
      <c r="II9" s="5" t="n">
        <f aca="true">IF(RAND()&lt;=0.4,1,0)</f>
        <v>0</v>
      </c>
      <c r="IJ9" s="5" t="n">
        <f aca="true">IF(RAND()&lt;=0.4,1,0)</f>
        <v>0</v>
      </c>
      <c r="IK9" s="5" t="n">
        <f aca="true">IF(RAND()&lt;=0.4,1,0)</f>
        <v>1</v>
      </c>
      <c r="IL9" s="5" t="n">
        <f aca="true">IF(RAND()&lt;=0.4,1,0)</f>
        <v>1</v>
      </c>
      <c r="IM9" s="5" t="n">
        <f aca="true">IF(RAND()&lt;=0.4,1,0)</f>
        <v>0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1</v>
      </c>
      <c r="IQ9" s="5" t="n">
        <f aca="true">IF(RAND()&lt;=0.4,1,0)</f>
        <v>1</v>
      </c>
      <c r="IR9" s="5" t="n">
        <f aca="true">IF(RAND()&lt;=0.4,1,0)</f>
        <v>1</v>
      </c>
      <c r="IS9" s="5" t="n">
        <f aca="true">IF(RAND()&lt;=0.4,1,0)</f>
        <v>0</v>
      </c>
      <c r="IT9" s="5" t="n">
        <f aca="true">IF(RAND()&lt;=0.4,1,0)</f>
        <v>0</v>
      </c>
      <c r="IU9" s="5" t="n">
        <f aca="true">IF(RAND()&lt;=0.4,1,0)</f>
        <v>1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0</v>
      </c>
      <c r="F10" s="5" t="n">
        <f aca="true">IF(RAND()&lt;=0.4,1,0)</f>
        <v>1</v>
      </c>
      <c r="G10" s="5" t="n">
        <f aca="true">IF(RAND()&lt;=0.4,1,0)</f>
        <v>1</v>
      </c>
      <c r="H10" s="5" t="n">
        <f aca="true">IF(RAND()&lt;=0.4,1,0)</f>
        <v>1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1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1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1</v>
      </c>
      <c r="V10" s="5" t="n">
        <f aca="true">IF(RAND()&lt;=0.4,1,0)</f>
        <v>1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1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0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1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1</v>
      </c>
      <c r="AN10" s="5" t="n">
        <f aca="true">IF(RAND()&lt;=0.4,1,0)</f>
        <v>1</v>
      </c>
      <c r="AO10" s="5" t="n">
        <f aca="true">IF(RAND()&lt;=0.4,1,0)</f>
        <v>0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1</v>
      </c>
      <c r="AV10" s="5" t="n">
        <f aca="true">IF(RAND()&lt;=0.4,1,0)</f>
        <v>1</v>
      </c>
      <c r="AW10" s="5" t="n">
        <f aca="true">IF(RAND()&lt;=0.4,1,0)</f>
        <v>1</v>
      </c>
      <c r="AX10" s="5" t="n">
        <f aca="true">IF(RAND()&lt;=0.4,1,0)</f>
        <v>0</v>
      </c>
      <c r="AY10" s="5" t="n">
        <f aca="true">IF(RAND()&lt;=0.4,1,0)</f>
        <v>1</v>
      </c>
      <c r="AZ10" s="5" t="n">
        <f aca="true">IF(RAND()&lt;=0.4,1,0)</f>
        <v>0</v>
      </c>
      <c r="BA10" s="5" t="n">
        <f aca="true">IF(RAND()&lt;=0.4,1,0)</f>
        <v>1</v>
      </c>
      <c r="BB10" s="5" t="n">
        <f aca="true">IF(RAND()&lt;=0.4,1,0)</f>
        <v>0</v>
      </c>
      <c r="BC10" s="5" t="n">
        <f aca="true">IF(RAND()&lt;=0.4,1,0)</f>
        <v>1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0</v>
      </c>
      <c r="BG10" s="5" t="n">
        <f aca="true">IF(RAND()&lt;=0.4,1,0)</f>
        <v>1</v>
      </c>
      <c r="BH10" s="5" t="n">
        <f aca="true">IF(RAND()&lt;=0.4,1,0)</f>
        <v>1</v>
      </c>
      <c r="BI10" s="5" t="n">
        <f aca="true">IF(RAND()&lt;=0.4,1,0)</f>
        <v>1</v>
      </c>
      <c r="BJ10" s="5" t="n">
        <f aca="true">IF(RAND()&lt;=0.4,1,0)</f>
        <v>0</v>
      </c>
      <c r="BK10" s="5" t="n">
        <f aca="true">IF(RAND()&lt;=0.4,1,0)</f>
        <v>1</v>
      </c>
      <c r="BL10" s="5" t="n">
        <f aca="true">IF(RAND()&lt;=0.4,1,0)</f>
        <v>0</v>
      </c>
      <c r="BM10" s="5" t="n">
        <f aca="true">IF(RAND()&lt;=0.4,1,0)</f>
        <v>0</v>
      </c>
      <c r="BN10" s="5" t="n">
        <f aca="true">IF(RAND()&lt;=0.4,1,0)</f>
        <v>0</v>
      </c>
      <c r="BO10" s="5" t="n">
        <f aca="true">IF(RAND()&lt;=0.4,1,0)</f>
        <v>1</v>
      </c>
      <c r="BP10" s="5" t="n">
        <f aca="true">IF(RAND()&lt;=0.4,1,0)</f>
        <v>0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0</v>
      </c>
      <c r="BU10" s="5" t="n">
        <f aca="true">IF(RAND()&lt;=0.4,1,0)</f>
        <v>1</v>
      </c>
      <c r="BV10" s="5" t="n">
        <f aca="true">IF(RAND()&lt;=0.4,1,0)</f>
        <v>0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1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1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1</v>
      </c>
      <c r="CH10" s="5" t="n">
        <f aca="true">IF(RAND()&lt;=0.4,1,0)</f>
        <v>0</v>
      </c>
      <c r="CI10" s="5" t="n">
        <f aca="true">IF(RAND()&lt;=0.4,1,0)</f>
        <v>1</v>
      </c>
      <c r="CJ10" s="5" t="n">
        <f aca="true">IF(RAND()&lt;=0.4,1,0)</f>
        <v>0</v>
      </c>
      <c r="CK10" s="5" t="n">
        <f aca="true">IF(RAND()&lt;=0.4,1,0)</f>
        <v>1</v>
      </c>
      <c r="CL10" s="5" t="n">
        <f aca="true">IF(RAND()&lt;=0.4,1,0)</f>
        <v>1</v>
      </c>
      <c r="CM10" s="5" t="n">
        <f aca="true">IF(RAND()&lt;=0.4,1,0)</f>
        <v>0</v>
      </c>
      <c r="CN10" s="5" t="n">
        <f aca="true">IF(RAND()&lt;=0.4,1,0)</f>
        <v>1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0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1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0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1</v>
      </c>
      <c r="DJ10" s="5" t="n">
        <f aca="true">IF(RAND()&lt;=0.4,1,0)</f>
        <v>1</v>
      </c>
      <c r="DK10" s="5" t="n">
        <f aca="true">IF(RAND()&lt;=0.4,1,0)</f>
        <v>0</v>
      </c>
      <c r="DL10" s="5" t="n">
        <f aca="true">IF(RAND()&lt;=0.4,1,0)</f>
        <v>1</v>
      </c>
      <c r="DM10" s="5" t="n">
        <f aca="true">IF(RAND()&lt;=0.4,1,0)</f>
        <v>1</v>
      </c>
      <c r="DN10" s="5" t="n">
        <f aca="true">IF(RAND()&lt;=0.4,1,0)</f>
        <v>0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1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1</v>
      </c>
      <c r="DV10" s="5" t="n">
        <f aca="true">IF(RAND()&lt;=0.4,1,0)</f>
        <v>1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0</v>
      </c>
      <c r="EA10" s="5" t="n">
        <f aca="true">IF(RAND()&lt;=0.4,1,0)</f>
        <v>0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1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1</v>
      </c>
      <c r="EK10" s="5" t="n">
        <f aca="true">IF(RAND()&lt;=0.4,1,0)</f>
        <v>1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1</v>
      </c>
      <c r="EQ10" s="5" t="n">
        <f aca="true">IF(RAND()&lt;=0.4,1,0)</f>
        <v>1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1</v>
      </c>
      <c r="EV10" s="5" t="n">
        <f aca="true">IF(RAND()&lt;=0.4,1,0)</f>
        <v>1</v>
      </c>
      <c r="EW10" s="5" t="n">
        <f aca="true">IF(RAND()&lt;=0.4,1,0)</f>
        <v>1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1</v>
      </c>
      <c r="FD10" s="5" t="n">
        <f aca="true">IF(RAND()&lt;=0.4,1,0)</f>
        <v>1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1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1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1</v>
      </c>
      <c r="FO10" s="5" t="n">
        <f aca="true">IF(RAND()&lt;=0.4,1,0)</f>
        <v>1</v>
      </c>
      <c r="FP10" s="5" t="n">
        <f aca="true">IF(RAND()&lt;=0.4,1,0)</f>
        <v>1</v>
      </c>
      <c r="FQ10" s="5" t="n">
        <f aca="true">IF(RAND()&lt;=0.4,1,0)</f>
        <v>0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1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0</v>
      </c>
      <c r="GA10" s="5" t="n">
        <f aca="true">IF(RAND()&lt;=0.4,1,0)</f>
        <v>1</v>
      </c>
      <c r="GB10" s="5" t="n">
        <f aca="true">IF(RAND()&lt;=0.4,1,0)</f>
        <v>1</v>
      </c>
      <c r="GC10" s="5" t="n">
        <f aca="true">IF(RAND()&lt;=0.4,1,0)</f>
        <v>0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1</v>
      </c>
      <c r="GK10" s="5" t="n">
        <f aca="true">IF(RAND()&lt;=0.4,1,0)</f>
        <v>0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0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1</v>
      </c>
      <c r="GU10" s="5" t="n">
        <f aca="true">IF(RAND()&lt;=0.4,1,0)</f>
        <v>1</v>
      </c>
      <c r="GV10" s="5" t="n">
        <f aca="true">IF(RAND()&lt;=0.4,1,0)</f>
        <v>0</v>
      </c>
      <c r="GW10" s="5" t="n">
        <f aca="true">IF(RAND()&lt;=0.4,1,0)</f>
        <v>0</v>
      </c>
      <c r="GX10" s="5" t="n">
        <f aca="true">IF(RAND()&lt;=0.4,1,0)</f>
        <v>0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0</v>
      </c>
      <c r="HD10" s="5" t="n">
        <f aca="true">IF(RAND()&lt;=0.4,1,0)</f>
        <v>1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0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0</v>
      </c>
      <c r="HO10" s="5" t="n">
        <f aca="true">IF(RAND()&lt;=0.4,1,0)</f>
        <v>1</v>
      </c>
      <c r="HP10" s="5" t="n">
        <f aca="true">IF(RAND()&lt;=0.4,1,0)</f>
        <v>0</v>
      </c>
      <c r="HQ10" s="5" t="n">
        <f aca="true">IF(RAND()&lt;=0.4,1,0)</f>
        <v>0</v>
      </c>
      <c r="HR10" s="5" t="n">
        <f aca="true">IF(RAND()&lt;=0.4,1,0)</f>
        <v>1</v>
      </c>
      <c r="HS10" s="5" t="n">
        <f aca="true">IF(RAND()&lt;=0.4,1,0)</f>
        <v>1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1</v>
      </c>
      <c r="HX10" s="5" t="n">
        <f aca="true">IF(RAND()&lt;=0.4,1,0)</f>
        <v>1</v>
      </c>
      <c r="HY10" s="5" t="n">
        <f aca="true">IF(RAND()&lt;=0.4,1,0)</f>
        <v>0</v>
      </c>
      <c r="HZ10" s="5" t="n">
        <f aca="true">IF(RAND()&lt;=0.4,1,0)</f>
        <v>0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0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1</v>
      </c>
      <c r="IQ10" s="5" t="n">
        <f aca="true">IF(RAND()&lt;=0.4,1,0)</f>
        <v>0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1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1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1</v>
      </c>
      <c r="J11" s="5" t="n">
        <f aca="true">IF(RAND()&lt;=0.4,1,0)</f>
        <v>1</v>
      </c>
      <c r="K11" s="5" t="n">
        <f aca="true">IF(RAND()&lt;=0.4,1,0)</f>
        <v>0</v>
      </c>
      <c r="L11" s="5" t="n">
        <f aca="true">IF(RAND()&lt;=0.4,1,0)</f>
        <v>1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1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1</v>
      </c>
      <c r="T11" s="5" t="n">
        <f aca="true">IF(RAND()&lt;=0.4,1,0)</f>
        <v>1</v>
      </c>
      <c r="U11" s="5" t="n">
        <f aca="true">IF(RAND()&lt;=0.4,1,0)</f>
        <v>1</v>
      </c>
      <c r="V11" s="5" t="n">
        <f aca="true">IF(RAND()&lt;=0.4,1,0)</f>
        <v>0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1</v>
      </c>
      <c r="AA11" s="5" t="n">
        <f aca="true">IF(RAND()&lt;=0.4,1,0)</f>
        <v>0</v>
      </c>
      <c r="AB11" s="5" t="n">
        <f aca="true">IF(RAND()&lt;=0.4,1,0)</f>
        <v>1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0</v>
      </c>
      <c r="AI11" s="5" t="n">
        <f aca="true">IF(RAND()&lt;=0.4,1,0)</f>
        <v>1</v>
      </c>
      <c r="AJ11" s="5" t="n">
        <f aca="true">IF(RAND()&lt;=0.4,1,0)</f>
        <v>1</v>
      </c>
      <c r="AK11" s="5" t="n">
        <f aca="true">IF(RAND()&lt;=0.4,1,0)</f>
        <v>0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0</v>
      </c>
      <c r="AS11" s="5" t="n">
        <f aca="true">IF(RAND()&lt;=0.4,1,0)</f>
        <v>0</v>
      </c>
      <c r="AT11" s="5" t="n">
        <f aca="true">IF(RAND()&lt;=0.4,1,0)</f>
        <v>1</v>
      </c>
      <c r="AU11" s="5" t="n">
        <f aca="true">IF(RAND()&lt;=0.4,1,0)</f>
        <v>0</v>
      </c>
      <c r="AV11" s="5" t="n">
        <f aca="true">IF(RAND()&lt;=0.4,1,0)</f>
        <v>0</v>
      </c>
      <c r="AW11" s="5" t="n">
        <f aca="true">IF(RAND()&lt;=0.4,1,0)</f>
        <v>1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1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1</v>
      </c>
      <c r="BI11" s="5" t="n">
        <f aca="true">IF(RAND()&lt;=0.4,1,0)</f>
        <v>1</v>
      </c>
      <c r="BJ11" s="5" t="n">
        <f aca="true">IF(RAND()&lt;=0.4,1,0)</f>
        <v>1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1</v>
      </c>
      <c r="BR11" s="5" t="n">
        <f aca="true">IF(RAND()&lt;=0.4,1,0)</f>
        <v>0</v>
      </c>
      <c r="BS11" s="5" t="n">
        <f aca="true">IF(RAND()&lt;=0.4,1,0)</f>
        <v>1</v>
      </c>
      <c r="BT11" s="5" t="n">
        <f aca="true">IF(RAND()&lt;=0.4,1,0)</f>
        <v>0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1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1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1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0</v>
      </c>
      <c r="CJ11" s="5" t="n">
        <f aca="true">IF(RAND()&lt;=0.4,1,0)</f>
        <v>1</v>
      </c>
      <c r="CK11" s="5" t="n">
        <f aca="true">IF(RAND()&lt;=0.4,1,0)</f>
        <v>0</v>
      </c>
      <c r="CL11" s="5" t="n">
        <f aca="true">IF(RAND()&lt;=0.4,1,0)</f>
        <v>1</v>
      </c>
      <c r="CM11" s="5" t="n">
        <f aca="true">IF(RAND()&lt;=0.4,1,0)</f>
        <v>0</v>
      </c>
      <c r="CN11" s="5" t="n">
        <f aca="true">IF(RAND()&lt;=0.4,1,0)</f>
        <v>1</v>
      </c>
      <c r="CO11" s="5" t="n">
        <f aca="true">IF(RAND()&lt;=0.4,1,0)</f>
        <v>1</v>
      </c>
      <c r="CP11" s="5" t="n">
        <f aca="true">IF(RAND()&lt;=0.4,1,0)</f>
        <v>1</v>
      </c>
      <c r="CQ11" s="5" t="n">
        <f aca="true">IF(RAND()&lt;=0.4,1,0)</f>
        <v>1</v>
      </c>
      <c r="CR11" s="5" t="n">
        <f aca="true">IF(RAND()&lt;=0.4,1,0)</f>
        <v>0</v>
      </c>
      <c r="CS11" s="5" t="n">
        <f aca="true">IF(RAND()&lt;=0.4,1,0)</f>
        <v>1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0</v>
      </c>
      <c r="CW11" s="5" t="n">
        <f aca="true">IF(RAND()&lt;=0.4,1,0)</f>
        <v>0</v>
      </c>
      <c r="CX11" s="5" t="n">
        <f aca="true">IF(RAND()&lt;=0.4,1,0)</f>
        <v>1</v>
      </c>
      <c r="CY11" s="5" t="n">
        <f aca="true">IF(RAND()&lt;=0.4,1,0)</f>
        <v>0</v>
      </c>
      <c r="CZ11" s="5" t="n">
        <f aca="true">IF(RAND()&lt;=0.4,1,0)</f>
        <v>1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1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1</v>
      </c>
      <c r="DG11" s="5" t="n">
        <f aca="true">IF(RAND()&lt;=0.4,1,0)</f>
        <v>1</v>
      </c>
      <c r="DH11" s="5" t="n">
        <f aca="true">IF(RAND()&lt;=0.4,1,0)</f>
        <v>0</v>
      </c>
      <c r="DI11" s="5" t="n">
        <f aca="true">IF(RAND()&lt;=0.4,1,0)</f>
        <v>0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0</v>
      </c>
      <c r="DM11" s="5" t="n">
        <f aca="true">IF(RAND()&lt;=0.4,1,0)</f>
        <v>0</v>
      </c>
      <c r="DN11" s="5" t="n">
        <f aca="true">IF(RAND()&lt;=0.4,1,0)</f>
        <v>1</v>
      </c>
      <c r="DO11" s="5" t="n">
        <f aca="true">IF(RAND()&lt;=0.4,1,0)</f>
        <v>1</v>
      </c>
      <c r="DP11" s="5" t="n">
        <f aca="true">IF(RAND()&lt;=0.4,1,0)</f>
        <v>0</v>
      </c>
      <c r="DQ11" s="5" t="n">
        <f aca="true">IF(RAND()&lt;=0.4,1,0)</f>
        <v>1</v>
      </c>
      <c r="DR11" s="5" t="n">
        <f aca="true">IF(RAND()&lt;=0.4,1,0)</f>
        <v>0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1</v>
      </c>
      <c r="DZ11" s="5" t="n">
        <f aca="true">IF(RAND()&lt;=0.4,1,0)</f>
        <v>0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1</v>
      </c>
      <c r="ED11" s="5" t="n">
        <f aca="true">IF(RAND()&lt;=0.4,1,0)</f>
        <v>1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0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1</v>
      </c>
      <c r="ER11" s="5" t="n">
        <f aca="true">IF(RAND()&lt;=0.4,1,0)</f>
        <v>1</v>
      </c>
      <c r="ES11" s="5" t="n">
        <f aca="true">IF(RAND()&lt;=0.4,1,0)</f>
        <v>0</v>
      </c>
      <c r="ET11" s="5" t="n">
        <f aca="true">IF(RAND()&lt;=0.4,1,0)</f>
        <v>1</v>
      </c>
      <c r="EU11" s="5" t="n">
        <f aca="true">IF(RAND()&lt;=0.4,1,0)</f>
        <v>0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1</v>
      </c>
      <c r="FB11" s="5" t="n">
        <f aca="true">IF(RAND()&lt;=0.4,1,0)</f>
        <v>1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1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0</v>
      </c>
      <c r="FN11" s="5" t="n">
        <f aca="true">IF(RAND()&lt;=0.4,1,0)</f>
        <v>0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1</v>
      </c>
      <c r="FS11" s="5" t="n">
        <f aca="true">IF(RAND()&lt;=0.4,1,0)</f>
        <v>1</v>
      </c>
      <c r="FT11" s="5" t="n">
        <f aca="true">IF(RAND()&lt;=0.4,1,0)</f>
        <v>1</v>
      </c>
      <c r="FU11" s="5" t="n">
        <f aca="true">IF(RAND()&lt;=0.4,1,0)</f>
        <v>1</v>
      </c>
      <c r="FV11" s="5" t="n">
        <f aca="true">IF(RAND()&lt;=0.4,1,0)</f>
        <v>1</v>
      </c>
      <c r="FW11" s="5" t="n">
        <f aca="true">IF(RAND()&lt;=0.4,1,0)</f>
        <v>1</v>
      </c>
      <c r="FX11" s="5" t="n">
        <f aca="true">IF(RAND()&lt;=0.4,1,0)</f>
        <v>1</v>
      </c>
      <c r="FY11" s="5" t="n">
        <f aca="true">IF(RAND()&lt;=0.4,1,0)</f>
        <v>0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0</v>
      </c>
      <c r="GD11" s="5" t="n">
        <f aca="true">IF(RAND()&lt;=0.4,1,0)</f>
        <v>1</v>
      </c>
      <c r="GE11" s="5" t="n">
        <f aca="true">IF(RAND()&lt;=0.4,1,0)</f>
        <v>1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0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0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0</v>
      </c>
      <c r="HH11" s="5" t="n">
        <f aca="true">IF(RAND()&lt;=0.4,1,0)</f>
        <v>1</v>
      </c>
      <c r="HI11" s="5" t="n">
        <f aca="true">IF(RAND()&lt;=0.4,1,0)</f>
        <v>1</v>
      </c>
      <c r="HJ11" s="5" t="n">
        <f aca="true">IF(RAND()&lt;=0.4,1,0)</f>
        <v>0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1</v>
      </c>
      <c r="HS11" s="5" t="n">
        <f aca="true">IF(RAND()&lt;=0.4,1,0)</f>
        <v>0</v>
      </c>
      <c r="HT11" s="5" t="n">
        <f aca="true">IF(RAND()&lt;=0.4,1,0)</f>
        <v>1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0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1</v>
      </c>
      <c r="IM11" s="5" t="n">
        <f aca="true">IF(RAND()&lt;=0.4,1,0)</f>
        <v>0</v>
      </c>
      <c r="IN11" s="5" t="n">
        <f aca="true">IF(RAND()&lt;=0.4,1,0)</f>
        <v>1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1</v>
      </c>
      <c r="F12" s="5" t="n">
        <f aca="true">IF(RAND()&lt;=0.4,1,0)</f>
        <v>0</v>
      </c>
      <c r="G12" s="5" t="n">
        <f aca="true">IF(RAND()&lt;=0.4,1,0)</f>
        <v>0</v>
      </c>
      <c r="H12" s="5" t="n">
        <f aca="true">IF(RAND()&lt;=0.4,1,0)</f>
        <v>1</v>
      </c>
      <c r="I12" s="5" t="n">
        <f aca="true">IF(RAND()&lt;=0.4,1,0)</f>
        <v>1</v>
      </c>
      <c r="J12" s="5" t="n">
        <f aca="true">IF(RAND()&lt;=0.4,1,0)</f>
        <v>0</v>
      </c>
      <c r="K12" s="5" t="n">
        <f aca="true">IF(RAND()&lt;=0.4,1,0)</f>
        <v>1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0</v>
      </c>
      <c r="Q12" s="5" t="n">
        <f aca="true">IF(RAND()&lt;=0.4,1,0)</f>
        <v>1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1</v>
      </c>
      <c r="AC12" s="5" t="n">
        <f aca="true">IF(RAND()&lt;=0.4,1,0)</f>
        <v>1</v>
      </c>
      <c r="AD12" s="5" t="n">
        <f aca="true">IF(RAND()&lt;=0.4,1,0)</f>
        <v>1</v>
      </c>
      <c r="AE12" s="5" t="n">
        <f aca="true">IF(RAND()&lt;=0.4,1,0)</f>
        <v>0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1</v>
      </c>
      <c r="AK12" s="5" t="n">
        <f aca="true">IF(RAND()&lt;=0.4,1,0)</f>
        <v>1</v>
      </c>
      <c r="AL12" s="5" t="n">
        <f aca="true">IF(RAND()&lt;=0.4,1,0)</f>
        <v>0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1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0</v>
      </c>
      <c r="AT12" s="5" t="n">
        <f aca="true">IF(RAND()&lt;=0.4,1,0)</f>
        <v>1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0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0</v>
      </c>
      <c r="BC12" s="5" t="n">
        <f aca="true">IF(RAND()&lt;=0.4,1,0)</f>
        <v>1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1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1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1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1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1</v>
      </c>
      <c r="CF12" s="5" t="n">
        <f aca="true">IF(RAND()&lt;=0.4,1,0)</f>
        <v>1</v>
      </c>
      <c r="CG12" s="5" t="n">
        <f aca="true">IF(RAND()&lt;=0.4,1,0)</f>
        <v>0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1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1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1</v>
      </c>
      <c r="CX12" s="5" t="n">
        <f aca="true">IF(RAND()&lt;=0.4,1,0)</f>
        <v>1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1</v>
      </c>
      <c r="DB12" s="5" t="n">
        <f aca="true">IF(RAND()&lt;=0.4,1,0)</f>
        <v>0</v>
      </c>
      <c r="DC12" s="5" t="n">
        <f aca="true">IF(RAND()&lt;=0.4,1,0)</f>
        <v>1</v>
      </c>
      <c r="DD12" s="5" t="n">
        <f aca="true">IF(RAND()&lt;=0.4,1,0)</f>
        <v>0</v>
      </c>
      <c r="DE12" s="5" t="n">
        <f aca="true">IF(RAND()&lt;=0.4,1,0)</f>
        <v>1</v>
      </c>
      <c r="DF12" s="5" t="n">
        <f aca="true">IF(RAND()&lt;=0.4,1,0)</f>
        <v>0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0</v>
      </c>
      <c r="DK12" s="5" t="n">
        <f aca="true">IF(RAND()&lt;=0.4,1,0)</f>
        <v>1</v>
      </c>
      <c r="DL12" s="5" t="n">
        <f aca="true">IF(RAND()&lt;=0.4,1,0)</f>
        <v>1</v>
      </c>
      <c r="DM12" s="5" t="n">
        <f aca="true">IF(RAND()&lt;=0.4,1,0)</f>
        <v>0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1</v>
      </c>
      <c r="DQ12" s="5" t="n">
        <f aca="true">IF(RAND()&lt;=0.4,1,0)</f>
        <v>0</v>
      </c>
      <c r="DR12" s="5" t="n">
        <f aca="true">IF(RAND()&lt;=0.4,1,0)</f>
        <v>1</v>
      </c>
      <c r="DS12" s="5" t="n">
        <f aca="true">IF(RAND()&lt;=0.4,1,0)</f>
        <v>0</v>
      </c>
      <c r="DT12" s="5" t="n">
        <f aca="true">IF(RAND()&lt;=0.4,1,0)</f>
        <v>0</v>
      </c>
      <c r="DU12" s="5" t="n">
        <f aca="true">IF(RAND()&lt;=0.4,1,0)</f>
        <v>1</v>
      </c>
      <c r="DV12" s="5" t="n">
        <f aca="true">IF(RAND()&lt;=0.4,1,0)</f>
        <v>1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1</v>
      </c>
      <c r="EA12" s="5" t="n">
        <f aca="true">IF(RAND()&lt;=0.4,1,0)</f>
        <v>1</v>
      </c>
      <c r="EB12" s="5" t="n">
        <f aca="true">IF(RAND()&lt;=0.4,1,0)</f>
        <v>0</v>
      </c>
      <c r="EC12" s="5" t="n">
        <f aca="true">IF(RAND()&lt;=0.4,1,0)</f>
        <v>1</v>
      </c>
      <c r="ED12" s="5" t="n">
        <f aca="true">IF(RAND()&lt;=0.4,1,0)</f>
        <v>0</v>
      </c>
      <c r="EE12" s="5" t="n">
        <f aca="true">IF(RAND()&lt;=0.4,1,0)</f>
        <v>0</v>
      </c>
      <c r="EF12" s="5" t="n">
        <f aca="true">IF(RAND()&lt;=0.4,1,0)</f>
        <v>1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1</v>
      </c>
      <c r="EO12" s="5" t="n">
        <f aca="true">IF(RAND()&lt;=0.4,1,0)</f>
        <v>1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1</v>
      </c>
      <c r="ES12" s="5" t="n">
        <f aca="true">IF(RAND()&lt;=0.4,1,0)</f>
        <v>1</v>
      </c>
      <c r="ET12" s="5" t="n">
        <f aca="true">IF(RAND()&lt;=0.4,1,0)</f>
        <v>0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1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0</v>
      </c>
      <c r="FC12" s="5" t="n">
        <f aca="true">IF(RAND()&lt;=0.4,1,0)</f>
        <v>0</v>
      </c>
      <c r="FD12" s="5" t="n">
        <f aca="true">IF(RAND()&lt;=0.4,1,0)</f>
        <v>0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1</v>
      </c>
      <c r="FI12" s="5" t="n">
        <f aca="true">IF(RAND()&lt;=0.4,1,0)</f>
        <v>0</v>
      </c>
      <c r="FJ12" s="5" t="n">
        <f aca="true">IF(RAND()&lt;=0.4,1,0)</f>
        <v>1</v>
      </c>
      <c r="FK12" s="5" t="n">
        <f aca="true">IF(RAND()&lt;=0.4,1,0)</f>
        <v>0</v>
      </c>
      <c r="FL12" s="5" t="n">
        <f aca="true">IF(RAND()&lt;=0.4,1,0)</f>
        <v>1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1</v>
      </c>
      <c r="FQ12" s="5" t="n">
        <f aca="true">IF(RAND()&lt;=0.4,1,0)</f>
        <v>1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0</v>
      </c>
      <c r="FU12" s="5" t="n">
        <f aca="true">IF(RAND()&lt;=0.4,1,0)</f>
        <v>1</v>
      </c>
      <c r="FV12" s="5" t="n">
        <f aca="true">IF(RAND()&lt;=0.4,1,0)</f>
        <v>0</v>
      </c>
      <c r="FW12" s="5" t="n">
        <f aca="true">IF(RAND()&lt;=0.4,1,0)</f>
        <v>0</v>
      </c>
      <c r="FX12" s="5" t="n">
        <f aca="true">IF(RAND()&lt;=0.4,1,0)</f>
        <v>1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1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1</v>
      </c>
      <c r="GF12" s="5" t="n">
        <f aca="true">IF(RAND()&lt;=0.4,1,0)</f>
        <v>1</v>
      </c>
      <c r="GG12" s="5" t="n">
        <f aca="true">IF(RAND()&lt;=0.4,1,0)</f>
        <v>1</v>
      </c>
      <c r="GH12" s="5" t="n">
        <f aca="true">IF(RAND()&lt;=0.4,1,0)</f>
        <v>1</v>
      </c>
      <c r="GI12" s="5" t="n">
        <f aca="true">IF(RAND()&lt;=0.4,1,0)</f>
        <v>1</v>
      </c>
      <c r="GJ12" s="5" t="n">
        <f aca="true">IF(RAND()&lt;=0.4,1,0)</f>
        <v>1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0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1</v>
      </c>
      <c r="HC12" s="5" t="n">
        <f aca="true">IF(RAND()&lt;=0.4,1,0)</f>
        <v>0</v>
      </c>
      <c r="HD12" s="5" t="n">
        <f aca="true">IF(RAND()&lt;=0.4,1,0)</f>
        <v>1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1</v>
      </c>
      <c r="HL12" s="5" t="n">
        <f aca="true">IF(RAND()&lt;=0.4,1,0)</f>
        <v>0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1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1</v>
      </c>
      <c r="IE12" s="5" t="n">
        <f aca="true">IF(RAND()&lt;=0.4,1,0)</f>
        <v>1</v>
      </c>
      <c r="IF12" s="5" t="n">
        <f aca="true">IF(RAND()&lt;=0.4,1,0)</f>
        <v>0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1</v>
      </c>
      <c r="IK12" s="5" t="n">
        <f aca="true">IF(RAND()&lt;=0.4,1,0)</f>
        <v>1</v>
      </c>
      <c r="IL12" s="5" t="n">
        <f aca="true">IF(RAND()&lt;=0.4,1,0)</f>
        <v>0</v>
      </c>
      <c r="IM12" s="5" t="n">
        <f aca="true">IF(RAND()&lt;=0.4,1,0)</f>
        <v>1</v>
      </c>
      <c r="IN12" s="5" t="n">
        <f aca="true">IF(RAND()&lt;=0.4,1,0)</f>
        <v>1</v>
      </c>
      <c r="IO12" s="5" t="n">
        <f aca="true">IF(RAND()&lt;=0.4,1,0)</f>
        <v>0</v>
      </c>
      <c r="IP12" s="5" t="n">
        <f aca="true">IF(RAND()&lt;=0.4,1,0)</f>
        <v>1</v>
      </c>
      <c r="IQ12" s="5" t="n">
        <f aca="true">IF(RAND()&lt;=0.4,1,0)</f>
        <v>1</v>
      </c>
      <c r="IR12" s="5" t="n">
        <f aca="true">IF(RAND()&lt;=0.4,1,0)</f>
        <v>0</v>
      </c>
      <c r="IS12" s="5" t="n">
        <f aca="true">IF(RAND()&lt;=0.4,1,0)</f>
        <v>1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1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1</v>
      </c>
      <c r="J13" s="5" t="n">
        <f aca="true">IF(RAND()&lt;=0.4,1,0)</f>
        <v>1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0</v>
      </c>
      <c r="N13" s="5" t="n">
        <f aca="true">IF(RAND()&lt;=0.4,1,0)</f>
        <v>1</v>
      </c>
      <c r="O13" s="5" t="n">
        <f aca="true">IF(RAND()&lt;=0.4,1,0)</f>
        <v>0</v>
      </c>
      <c r="P13" s="5" t="n">
        <f aca="true">IF(RAND()&lt;=0.4,1,0)</f>
        <v>1</v>
      </c>
      <c r="Q13" s="5" t="n">
        <f aca="true">IF(RAND()&lt;=0.4,1,0)</f>
        <v>1</v>
      </c>
      <c r="R13" s="5" t="n">
        <f aca="true">IF(RAND()&lt;=0.4,1,0)</f>
        <v>1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1</v>
      </c>
      <c r="V13" s="5" t="n">
        <f aca="true">IF(RAND()&lt;=0.4,1,0)</f>
        <v>1</v>
      </c>
      <c r="W13" s="5" t="n">
        <f aca="true">IF(RAND()&lt;=0.4,1,0)</f>
        <v>1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1</v>
      </c>
      <c r="AC13" s="5" t="n">
        <f aca="true">IF(RAND()&lt;=0.4,1,0)</f>
        <v>0</v>
      </c>
      <c r="AD13" s="5" t="n">
        <f aca="true">IF(RAND()&lt;=0.4,1,0)</f>
        <v>1</v>
      </c>
      <c r="AE13" s="5" t="n">
        <f aca="true">IF(RAND()&lt;=0.4,1,0)</f>
        <v>1</v>
      </c>
      <c r="AF13" s="5" t="n">
        <f aca="true">IF(RAND()&lt;=0.4,1,0)</f>
        <v>1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1</v>
      </c>
      <c r="AJ13" s="5" t="n">
        <f aca="true">IF(RAND()&lt;=0.4,1,0)</f>
        <v>0</v>
      </c>
      <c r="AK13" s="5" t="n">
        <f aca="true">IF(RAND()&lt;=0.4,1,0)</f>
        <v>0</v>
      </c>
      <c r="AL13" s="5" t="n">
        <f aca="true">IF(RAND()&lt;=0.4,1,0)</f>
        <v>0</v>
      </c>
      <c r="AM13" s="5" t="n">
        <f aca="true">IF(RAND()&lt;=0.4,1,0)</f>
        <v>1</v>
      </c>
      <c r="AN13" s="5" t="n">
        <f aca="true">IF(RAND()&lt;=0.4,1,0)</f>
        <v>1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0</v>
      </c>
      <c r="AW13" s="5" t="n">
        <f aca="true">IF(RAND()&lt;=0.4,1,0)</f>
        <v>1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1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1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1</v>
      </c>
      <c r="BY13" s="5" t="n">
        <f aca="true">IF(RAND()&lt;=0.4,1,0)</f>
        <v>1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1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1</v>
      </c>
      <c r="CJ13" s="5" t="n">
        <f aca="true">IF(RAND()&lt;=0.4,1,0)</f>
        <v>0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1</v>
      </c>
      <c r="CO13" s="5" t="n">
        <f aca="true">IF(RAND()&lt;=0.4,1,0)</f>
        <v>1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1</v>
      </c>
      <c r="CS13" s="5" t="n">
        <f aca="true">IF(RAND()&lt;=0.4,1,0)</f>
        <v>1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0</v>
      </c>
      <c r="DA13" s="5" t="n">
        <f aca="true">IF(RAND()&lt;=0.4,1,0)</f>
        <v>1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1</v>
      </c>
      <c r="DE13" s="5" t="n">
        <f aca="true">IF(RAND()&lt;=0.4,1,0)</f>
        <v>1</v>
      </c>
      <c r="DF13" s="5" t="n">
        <f aca="true">IF(RAND()&lt;=0.4,1,0)</f>
        <v>1</v>
      </c>
      <c r="DG13" s="5" t="n">
        <f aca="true">IF(RAND()&lt;=0.4,1,0)</f>
        <v>1</v>
      </c>
      <c r="DH13" s="5" t="n">
        <f aca="true">IF(RAND()&lt;=0.4,1,0)</f>
        <v>0</v>
      </c>
      <c r="DI13" s="5" t="n">
        <f aca="true">IF(RAND()&lt;=0.4,1,0)</f>
        <v>1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1</v>
      </c>
      <c r="DO13" s="5" t="n">
        <f aca="true">IF(RAND()&lt;=0.4,1,0)</f>
        <v>0</v>
      </c>
      <c r="DP13" s="5" t="n">
        <f aca="true">IF(RAND()&lt;=0.4,1,0)</f>
        <v>1</v>
      </c>
      <c r="DQ13" s="5" t="n">
        <f aca="true">IF(RAND()&lt;=0.4,1,0)</f>
        <v>0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0</v>
      </c>
      <c r="DX13" s="5" t="n">
        <f aca="true">IF(RAND()&lt;=0.4,1,0)</f>
        <v>1</v>
      </c>
      <c r="DY13" s="5" t="n">
        <f aca="true">IF(RAND()&lt;=0.4,1,0)</f>
        <v>0</v>
      </c>
      <c r="DZ13" s="5" t="n">
        <f aca="true">IF(RAND()&lt;=0.4,1,0)</f>
        <v>1</v>
      </c>
      <c r="EA13" s="5" t="n">
        <f aca="true">IF(RAND()&lt;=0.4,1,0)</f>
        <v>0</v>
      </c>
      <c r="EB13" s="5" t="n">
        <f aca="true">IF(RAND()&lt;=0.4,1,0)</f>
        <v>1</v>
      </c>
      <c r="EC13" s="5" t="n">
        <f aca="true">IF(RAND()&lt;=0.4,1,0)</f>
        <v>1</v>
      </c>
      <c r="ED13" s="5" t="n">
        <f aca="true">IF(RAND()&lt;=0.4,1,0)</f>
        <v>1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1</v>
      </c>
      <c r="EH13" s="5" t="n">
        <f aca="true">IF(RAND()&lt;=0.4,1,0)</f>
        <v>1</v>
      </c>
      <c r="EI13" s="5" t="n">
        <f aca="true">IF(RAND()&lt;=0.4,1,0)</f>
        <v>1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1</v>
      </c>
      <c r="EQ13" s="5" t="n">
        <f aca="true">IF(RAND()&lt;=0.4,1,0)</f>
        <v>1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0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1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1</v>
      </c>
      <c r="FC13" s="5" t="n">
        <f aca="true">IF(RAND()&lt;=0.4,1,0)</f>
        <v>0</v>
      </c>
      <c r="FD13" s="5" t="n">
        <f aca="true">IF(RAND()&lt;=0.4,1,0)</f>
        <v>1</v>
      </c>
      <c r="FE13" s="5" t="n">
        <f aca="true">IF(RAND()&lt;=0.4,1,0)</f>
        <v>1</v>
      </c>
      <c r="FF13" s="5" t="n">
        <f aca="true">IF(RAND()&lt;=0.4,1,0)</f>
        <v>1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1</v>
      </c>
      <c r="FK13" s="5" t="n">
        <f aca="true">IF(RAND()&lt;=0.4,1,0)</f>
        <v>0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1</v>
      </c>
      <c r="FQ13" s="5" t="n">
        <f aca="true">IF(RAND()&lt;=0.4,1,0)</f>
        <v>0</v>
      </c>
      <c r="FR13" s="5" t="n">
        <f aca="true">IF(RAND()&lt;=0.4,1,0)</f>
        <v>1</v>
      </c>
      <c r="FS13" s="5" t="n">
        <f aca="true">IF(RAND()&lt;=0.4,1,0)</f>
        <v>1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1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1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0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1</v>
      </c>
      <c r="GG13" s="5" t="n">
        <f aca="true">IF(RAND()&lt;=0.4,1,0)</f>
        <v>1</v>
      </c>
      <c r="GH13" s="5" t="n">
        <f aca="true">IF(RAND()&lt;=0.4,1,0)</f>
        <v>1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1</v>
      </c>
      <c r="GL13" s="5" t="n">
        <f aca="true">IF(RAND()&lt;=0.4,1,0)</f>
        <v>1</v>
      </c>
      <c r="GM13" s="5" t="n">
        <f aca="true">IF(RAND()&lt;=0.4,1,0)</f>
        <v>0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1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0</v>
      </c>
      <c r="GY13" s="5" t="n">
        <f aca="true">IF(RAND()&lt;=0.4,1,0)</f>
        <v>1</v>
      </c>
      <c r="GZ13" s="5" t="n">
        <f aca="true">IF(RAND()&lt;=0.4,1,0)</f>
        <v>1</v>
      </c>
      <c r="HA13" s="5" t="n">
        <f aca="true">IF(RAND()&lt;=0.4,1,0)</f>
        <v>1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0</v>
      </c>
      <c r="HE13" s="5" t="n">
        <f aca="true">IF(RAND()&lt;=0.4,1,0)</f>
        <v>1</v>
      </c>
      <c r="HF13" s="5" t="n">
        <f aca="true">IF(RAND()&lt;=0.4,1,0)</f>
        <v>0</v>
      </c>
      <c r="HG13" s="5" t="n">
        <f aca="true">IF(RAND()&lt;=0.4,1,0)</f>
        <v>1</v>
      </c>
      <c r="HH13" s="5" t="n">
        <f aca="true">IF(RAND()&lt;=0.4,1,0)</f>
        <v>0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0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1</v>
      </c>
      <c r="HS13" s="5" t="n">
        <f aca="true">IF(RAND()&lt;=0.4,1,0)</f>
        <v>0</v>
      </c>
      <c r="HT13" s="5" t="n">
        <f aca="true">IF(RAND()&lt;=0.4,1,0)</f>
        <v>1</v>
      </c>
      <c r="HU13" s="5" t="n">
        <f aca="true">IF(RAND()&lt;=0.4,1,0)</f>
        <v>1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1</v>
      </c>
      <c r="HZ13" s="5" t="n">
        <f aca="true">IF(RAND()&lt;=0.4,1,0)</f>
        <v>1</v>
      </c>
      <c r="IA13" s="5" t="n">
        <f aca="true">IF(RAND()&lt;=0.4,1,0)</f>
        <v>0</v>
      </c>
      <c r="IB13" s="5" t="n">
        <f aca="true">IF(RAND()&lt;=0.4,1,0)</f>
        <v>1</v>
      </c>
      <c r="IC13" s="5" t="n">
        <f aca="true">IF(RAND()&lt;=0.4,1,0)</f>
        <v>0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1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1</v>
      </c>
      <c r="IJ13" s="5" t="n">
        <f aca="true">IF(RAND()&lt;=0.4,1,0)</f>
        <v>1</v>
      </c>
      <c r="IK13" s="5" t="n">
        <f aca="true">IF(RAND()&lt;=0.4,1,0)</f>
        <v>1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1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1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1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1</v>
      </c>
      <c r="F14" s="5" t="n">
        <f aca="true">IF(RAND()&lt;=0.4,1,0)</f>
        <v>1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1</v>
      </c>
      <c r="N14" s="5" t="n">
        <f aca="true">IF(RAND()&lt;=0.4,1,0)</f>
        <v>0</v>
      </c>
      <c r="O14" s="5" t="n">
        <f aca="true">IF(RAND()&lt;=0.4,1,0)</f>
        <v>1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1</v>
      </c>
      <c r="X14" s="5" t="n">
        <f aca="true">IF(RAND()&lt;=0.4,1,0)</f>
        <v>0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1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1</v>
      </c>
      <c r="AH14" s="5" t="n">
        <f aca="true">IF(RAND()&lt;=0.4,1,0)</f>
        <v>1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0</v>
      </c>
      <c r="AN14" s="5" t="n">
        <f aca="true">IF(RAND()&lt;=0.4,1,0)</f>
        <v>1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0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1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0</v>
      </c>
      <c r="AZ14" s="5" t="n">
        <f aca="true">IF(RAND()&lt;=0.4,1,0)</f>
        <v>0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1</v>
      </c>
      <c r="BE14" s="5" t="n">
        <f aca="true">IF(RAND()&lt;=0.4,1,0)</f>
        <v>1</v>
      </c>
      <c r="BF14" s="5" t="n">
        <f aca="true">IF(RAND()&lt;=0.4,1,0)</f>
        <v>0</v>
      </c>
      <c r="BG14" s="5" t="n">
        <f aca="true">IF(RAND()&lt;=0.4,1,0)</f>
        <v>1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1</v>
      </c>
      <c r="BP14" s="5" t="n">
        <f aca="true">IF(RAND()&lt;=0.4,1,0)</f>
        <v>0</v>
      </c>
      <c r="BQ14" s="5" t="n">
        <f aca="true">IF(RAND()&lt;=0.4,1,0)</f>
        <v>1</v>
      </c>
      <c r="BR14" s="5" t="n">
        <f aca="true">IF(RAND()&lt;=0.4,1,0)</f>
        <v>0</v>
      </c>
      <c r="BS14" s="5" t="n">
        <f aca="true">IF(RAND()&lt;=0.4,1,0)</f>
        <v>0</v>
      </c>
      <c r="BT14" s="5" t="n">
        <f aca="true">IF(RAND()&lt;=0.4,1,0)</f>
        <v>1</v>
      </c>
      <c r="BU14" s="5" t="n">
        <f aca="true">IF(RAND()&lt;=0.4,1,0)</f>
        <v>1</v>
      </c>
      <c r="BV14" s="5" t="n">
        <f aca="true">IF(RAND()&lt;=0.4,1,0)</f>
        <v>1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1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1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0</v>
      </c>
      <c r="CG14" s="5" t="n">
        <f aca="true">IF(RAND()&lt;=0.4,1,0)</f>
        <v>1</v>
      </c>
      <c r="CH14" s="5" t="n">
        <f aca="true">IF(RAND()&lt;=0.4,1,0)</f>
        <v>1</v>
      </c>
      <c r="CI14" s="5" t="n">
        <f aca="true">IF(RAND()&lt;=0.4,1,0)</f>
        <v>1</v>
      </c>
      <c r="CJ14" s="5" t="n">
        <f aca="true">IF(RAND()&lt;=0.4,1,0)</f>
        <v>0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1</v>
      </c>
      <c r="CR14" s="5" t="n">
        <f aca="true">IF(RAND()&lt;=0.4,1,0)</f>
        <v>1</v>
      </c>
      <c r="CS14" s="5" t="n">
        <f aca="true">IF(RAND()&lt;=0.4,1,0)</f>
        <v>0</v>
      </c>
      <c r="CT14" s="5" t="n">
        <f aca="true">IF(RAND()&lt;=0.4,1,0)</f>
        <v>1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1</v>
      </c>
      <c r="CY14" s="5" t="n">
        <f aca="true">IF(RAND()&lt;=0.4,1,0)</f>
        <v>1</v>
      </c>
      <c r="CZ14" s="5" t="n">
        <f aca="true">IF(RAND()&lt;=0.4,1,0)</f>
        <v>0</v>
      </c>
      <c r="DA14" s="5" t="n">
        <f aca="true">IF(RAND()&lt;=0.4,1,0)</f>
        <v>1</v>
      </c>
      <c r="DB14" s="5" t="n">
        <f aca="true">IF(RAND()&lt;=0.4,1,0)</f>
        <v>0</v>
      </c>
      <c r="DC14" s="5" t="n">
        <f aca="true">IF(RAND()&lt;=0.4,1,0)</f>
        <v>1</v>
      </c>
      <c r="DD14" s="5" t="n">
        <f aca="true">IF(RAND()&lt;=0.4,1,0)</f>
        <v>1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1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1</v>
      </c>
      <c r="EC14" s="5" t="n">
        <f aca="true">IF(RAND()&lt;=0.4,1,0)</f>
        <v>1</v>
      </c>
      <c r="ED14" s="5" t="n">
        <f aca="true">IF(RAND()&lt;=0.4,1,0)</f>
        <v>1</v>
      </c>
      <c r="EE14" s="5" t="n">
        <f aca="true">IF(RAND()&lt;=0.4,1,0)</f>
        <v>1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1</v>
      </c>
      <c r="EI14" s="5" t="n">
        <f aca="true">IF(RAND()&lt;=0.4,1,0)</f>
        <v>1</v>
      </c>
      <c r="EJ14" s="5" t="n">
        <f aca="true">IF(RAND()&lt;=0.4,1,0)</f>
        <v>0</v>
      </c>
      <c r="EK14" s="5" t="n">
        <f aca="true">IF(RAND()&lt;=0.4,1,0)</f>
        <v>1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1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1</v>
      </c>
      <c r="ET14" s="5" t="n">
        <f aca="true">IF(RAND()&lt;=0.4,1,0)</f>
        <v>1</v>
      </c>
      <c r="EU14" s="5" t="n">
        <f aca="true">IF(RAND()&lt;=0.4,1,0)</f>
        <v>0</v>
      </c>
      <c r="EV14" s="5" t="n">
        <f aca="true">IF(RAND()&lt;=0.4,1,0)</f>
        <v>1</v>
      </c>
      <c r="EW14" s="5" t="n">
        <f aca="true">IF(RAND()&lt;=0.4,1,0)</f>
        <v>1</v>
      </c>
      <c r="EX14" s="5" t="n">
        <f aca="true">IF(RAND()&lt;=0.4,1,0)</f>
        <v>0</v>
      </c>
      <c r="EY14" s="5" t="n">
        <f aca="true">IF(RAND()&lt;=0.4,1,0)</f>
        <v>0</v>
      </c>
      <c r="EZ14" s="5" t="n">
        <f aca="true">IF(RAND()&lt;=0.4,1,0)</f>
        <v>1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1</v>
      </c>
      <c r="FD14" s="5" t="n">
        <f aca="true">IF(RAND()&lt;=0.4,1,0)</f>
        <v>0</v>
      </c>
      <c r="FE14" s="5" t="n">
        <f aca="true">IF(RAND()&lt;=0.4,1,0)</f>
        <v>0</v>
      </c>
      <c r="FF14" s="5" t="n">
        <f aca="true">IF(RAND()&lt;=0.4,1,0)</f>
        <v>1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1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0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1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1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1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1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0</v>
      </c>
      <c r="GN14" s="5" t="n">
        <f aca="true">IF(RAND()&lt;=0.4,1,0)</f>
        <v>1</v>
      </c>
      <c r="GO14" s="5" t="n">
        <f aca="true">IF(RAND()&lt;=0.4,1,0)</f>
        <v>1</v>
      </c>
      <c r="GP14" s="5" t="n">
        <f aca="true">IF(RAND()&lt;=0.4,1,0)</f>
        <v>1</v>
      </c>
      <c r="GQ14" s="5" t="n">
        <f aca="true">IF(RAND()&lt;=0.4,1,0)</f>
        <v>1</v>
      </c>
      <c r="GR14" s="5" t="n">
        <f aca="true">IF(RAND()&lt;=0.4,1,0)</f>
        <v>0</v>
      </c>
      <c r="GS14" s="5" t="n">
        <f aca="true">IF(RAND()&lt;=0.4,1,0)</f>
        <v>1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1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0</v>
      </c>
      <c r="HJ14" s="5" t="n">
        <f aca="true">IF(RAND()&lt;=0.4,1,0)</f>
        <v>0</v>
      </c>
      <c r="HK14" s="5" t="n">
        <f aca="true">IF(RAND()&lt;=0.4,1,0)</f>
        <v>1</v>
      </c>
      <c r="HL14" s="5" t="n">
        <f aca="true">IF(RAND()&lt;=0.4,1,0)</f>
        <v>1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1</v>
      </c>
      <c r="HQ14" s="5" t="n">
        <f aca="true">IF(RAND()&lt;=0.4,1,0)</f>
        <v>0</v>
      </c>
      <c r="HR14" s="5" t="n">
        <f aca="true">IF(RAND()&lt;=0.4,1,0)</f>
        <v>0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1</v>
      </c>
      <c r="HX14" s="5" t="n">
        <f aca="true">IF(RAND()&lt;=0.4,1,0)</f>
        <v>1</v>
      </c>
      <c r="HY14" s="5" t="n">
        <f aca="true">IF(RAND()&lt;=0.4,1,0)</f>
        <v>0</v>
      </c>
      <c r="HZ14" s="5" t="n">
        <f aca="true">IF(RAND()&lt;=0.4,1,0)</f>
        <v>1</v>
      </c>
      <c r="IA14" s="5" t="n">
        <f aca="true">IF(RAND()&lt;=0.4,1,0)</f>
        <v>1</v>
      </c>
      <c r="IB14" s="5" t="n">
        <f aca="true">IF(RAND()&lt;=0.4,1,0)</f>
        <v>0</v>
      </c>
      <c r="IC14" s="5" t="n">
        <f aca="true">IF(RAND()&lt;=0.4,1,0)</f>
        <v>1</v>
      </c>
      <c r="ID14" s="5" t="n">
        <f aca="true">IF(RAND()&lt;=0.4,1,0)</f>
        <v>1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1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1</v>
      </c>
      <c r="IN14" s="5" t="n">
        <f aca="true">IF(RAND()&lt;=0.4,1,0)</f>
        <v>1</v>
      </c>
      <c r="IO14" s="5" t="n">
        <f aca="true">IF(RAND()&lt;=0.4,1,0)</f>
        <v>0</v>
      </c>
      <c r="IP14" s="5" t="n">
        <f aca="true">IF(RAND()&lt;=0.4,1,0)</f>
        <v>0</v>
      </c>
      <c r="IQ14" s="5" t="n">
        <f aca="true">IF(RAND()&lt;=0.4,1,0)</f>
        <v>1</v>
      </c>
      <c r="IR14" s="5" t="n">
        <f aca="true">IF(RAND()&lt;=0.4,1,0)</f>
        <v>0</v>
      </c>
      <c r="IS14" s="5" t="n">
        <f aca="true">IF(RAND()&lt;=0.4,1,0)</f>
        <v>0</v>
      </c>
      <c r="IT14" s="5" t="n">
        <f aca="true">IF(RAND()&lt;=0.4,1,0)</f>
        <v>0</v>
      </c>
      <c r="IU14" s="5" t="n">
        <f aca="true">IF(RAND()&lt;=0.4,1,0)</f>
        <v>1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1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0</v>
      </c>
      <c r="K15" s="5" t="n">
        <f aca="true">IF(RAND()&lt;=0.4,1,0)</f>
        <v>1</v>
      </c>
      <c r="L15" s="5" t="n">
        <f aca="true">IF(RAND()&lt;=0.4,1,0)</f>
        <v>1</v>
      </c>
      <c r="M15" s="5" t="n">
        <f aca="true">IF(RAND()&lt;=0.4,1,0)</f>
        <v>1</v>
      </c>
      <c r="N15" s="5" t="n">
        <f aca="true">IF(RAND()&lt;=0.4,1,0)</f>
        <v>0</v>
      </c>
      <c r="O15" s="5" t="n">
        <f aca="true">IF(RAND()&lt;=0.4,1,0)</f>
        <v>0</v>
      </c>
      <c r="P15" s="5" t="n">
        <f aca="true">IF(RAND()&lt;=0.4,1,0)</f>
        <v>1</v>
      </c>
      <c r="Q15" s="5" t="n">
        <f aca="true">IF(RAND()&lt;=0.4,1,0)</f>
        <v>0</v>
      </c>
      <c r="R15" s="5" t="n">
        <f aca="true">IF(RAND()&lt;=0.4,1,0)</f>
        <v>1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1</v>
      </c>
      <c r="V15" s="5" t="n">
        <f aca="true">IF(RAND()&lt;=0.4,1,0)</f>
        <v>0</v>
      </c>
      <c r="W15" s="5" t="n">
        <f aca="true">IF(RAND()&lt;=0.4,1,0)</f>
        <v>1</v>
      </c>
      <c r="X15" s="5" t="n">
        <f aca="true">IF(RAND()&lt;=0.4,1,0)</f>
        <v>1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1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1</v>
      </c>
      <c r="AI15" s="5" t="n">
        <f aca="true">IF(RAND()&lt;=0.4,1,0)</f>
        <v>1</v>
      </c>
      <c r="AJ15" s="5" t="n">
        <f aca="true">IF(RAND()&lt;=0.4,1,0)</f>
        <v>1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1</v>
      </c>
      <c r="AQ15" s="5" t="n">
        <f aca="true">IF(RAND()&lt;=0.4,1,0)</f>
        <v>0</v>
      </c>
      <c r="AR15" s="5" t="n">
        <f aca="true">IF(RAND()&lt;=0.4,1,0)</f>
        <v>1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0</v>
      </c>
      <c r="BF15" s="5" t="n">
        <f aca="true">IF(RAND()&lt;=0.4,1,0)</f>
        <v>1</v>
      </c>
      <c r="BG15" s="5" t="n">
        <f aca="true">IF(RAND()&lt;=0.4,1,0)</f>
        <v>0</v>
      </c>
      <c r="BH15" s="5" t="n">
        <f aca="true">IF(RAND()&lt;=0.4,1,0)</f>
        <v>1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1</v>
      </c>
      <c r="BM15" s="5" t="n">
        <f aca="true">IF(RAND()&lt;=0.4,1,0)</f>
        <v>0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1</v>
      </c>
      <c r="BQ15" s="5" t="n">
        <f aca="true">IF(RAND()&lt;=0.4,1,0)</f>
        <v>0</v>
      </c>
      <c r="BR15" s="5" t="n">
        <f aca="true">IF(RAND()&lt;=0.4,1,0)</f>
        <v>1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1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1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1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0</v>
      </c>
      <c r="CX15" s="5" t="n">
        <f aca="true">IF(RAND()&lt;=0.4,1,0)</f>
        <v>1</v>
      </c>
      <c r="CY15" s="5" t="n">
        <f aca="true">IF(RAND()&lt;=0.4,1,0)</f>
        <v>0</v>
      </c>
      <c r="CZ15" s="5" t="n">
        <f aca="true">IF(RAND()&lt;=0.4,1,0)</f>
        <v>1</v>
      </c>
      <c r="DA15" s="5" t="n">
        <f aca="true">IF(RAND()&lt;=0.4,1,0)</f>
        <v>0</v>
      </c>
      <c r="DB15" s="5" t="n">
        <f aca="true">IF(RAND()&lt;=0.4,1,0)</f>
        <v>1</v>
      </c>
      <c r="DC15" s="5" t="n">
        <f aca="true">IF(RAND()&lt;=0.4,1,0)</f>
        <v>0</v>
      </c>
      <c r="DD15" s="5" t="n">
        <f aca="true">IF(RAND()&lt;=0.4,1,0)</f>
        <v>1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1</v>
      </c>
      <c r="DK15" s="5" t="n">
        <f aca="true">IF(RAND()&lt;=0.4,1,0)</f>
        <v>1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1</v>
      </c>
      <c r="DP15" s="5" t="n">
        <f aca="true">IF(RAND()&lt;=0.4,1,0)</f>
        <v>1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1</v>
      </c>
      <c r="DV15" s="5" t="n">
        <f aca="true">IF(RAND()&lt;=0.4,1,0)</f>
        <v>0</v>
      </c>
      <c r="DW15" s="5" t="n">
        <f aca="true">IF(RAND()&lt;=0.4,1,0)</f>
        <v>1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1</v>
      </c>
      <c r="ED15" s="5" t="n">
        <f aca="true">IF(RAND()&lt;=0.4,1,0)</f>
        <v>0</v>
      </c>
      <c r="EE15" s="5" t="n">
        <f aca="true">IF(RAND()&lt;=0.4,1,0)</f>
        <v>1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0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1</v>
      </c>
      <c r="EQ15" s="5" t="n">
        <f aca="true">IF(RAND()&lt;=0.4,1,0)</f>
        <v>1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1</v>
      </c>
      <c r="EU15" s="5" t="n">
        <f aca="true">IF(RAND()&lt;=0.4,1,0)</f>
        <v>1</v>
      </c>
      <c r="EV15" s="5" t="n">
        <f aca="true">IF(RAND()&lt;=0.4,1,0)</f>
        <v>0</v>
      </c>
      <c r="EW15" s="5" t="n">
        <f aca="true">IF(RAND()&lt;=0.4,1,0)</f>
        <v>1</v>
      </c>
      <c r="EX15" s="5" t="n">
        <f aca="true">IF(RAND()&lt;=0.4,1,0)</f>
        <v>1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1</v>
      </c>
      <c r="FH15" s="5" t="n">
        <f aca="true">IF(RAND()&lt;=0.4,1,0)</f>
        <v>0</v>
      </c>
      <c r="FI15" s="5" t="n">
        <f aca="true">IF(RAND()&lt;=0.4,1,0)</f>
        <v>1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1</v>
      </c>
      <c r="FP15" s="5" t="n">
        <f aca="true">IF(RAND()&lt;=0.4,1,0)</f>
        <v>1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0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0</v>
      </c>
      <c r="GE15" s="5" t="n">
        <f aca="true">IF(RAND()&lt;=0.4,1,0)</f>
        <v>1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1</v>
      </c>
      <c r="GI15" s="5" t="n">
        <f aca="true">IF(RAND()&lt;=0.4,1,0)</f>
        <v>1</v>
      </c>
      <c r="GJ15" s="5" t="n">
        <f aca="true">IF(RAND()&lt;=0.4,1,0)</f>
        <v>0</v>
      </c>
      <c r="GK15" s="5" t="n">
        <f aca="true">IF(RAND()&lt;=0.4,1,0)</f>
        <v>1</v>
      </c>
      <c r="GL15" s="5" t="n">
        <f aca="true">IF(RAND()&lt;=0.4,1,0)</f>
        <v>0</v>
      </c>
      <c r="GM15" s="5" t="n">
        <f aca="true">IF(RAND()&lt;=0.4,1,0)</f>
        <v>1</v>
      </c>
      <c r="GN15" s="5" t="n">
        <f aca="true">IF(RAND()&lt;=0.4,1,0)</f>
        <v>0</v>
      </c>
      <c r="GO15" s="5" t="n">
        <f aca="true">IF(RAND()&lt;=0.4,1,0)</f>
        <v>0</v>
      </c>
      <c r="GP15" s="5" t="n">
        <f aca="true">IF(RAND()&lt;=0.4,1,0)</f>
        <v>1</v>
      </c>
      <c r="GQ15" s="5" t="n">
        <f aca="true">IF(RAND()&lt;=0.4,1,0)</f>
        <v>0</v>
      </c>
      <c r="GR15" s="5" t="n">
        <f aca="true">IF(RAND()&lt;=0.4,1,0)</f>
        <v>1</v>
      </c>
      <c r="GS15" s="5" t="n">
        <f aca="true">IF(RAND()&lt;=0.4,1,0)</f>
        <v>1</v>
      </c>
      <c r="GT15" s="5" t="n">
        <f aca="true">IF(RAND()&lt;=0.4,1,0)</f>
        <v>0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1</v>
      </c>
      <c r="GZ15" s="5" t="n">
        <f aca="true">IF(RAND()&lt;=0.4,1,0)</f>
        <v>0</v>
      </c>
      <c r="HA15" s="5" t="n">
        <f aca="true">IF(RAND()&lt;=0.4,1,0)</f>
        <v>0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1</v>
      </c>
      <c r="HE15" s="5" t="n">
        <f aca="true">IF(RAND()&lt;=0.4,1,0)</f>
        <v>0</v>
      </c>
      <c r="HF15" s="5" t="n">
        <f aca="true">IF(RAND()&lt;=0.4,1,0)</f>
        <v>1</v>
      </c>
      <c r="HG15" s="5" t="n">
        <f aca="true">IF(RAND()&lt;=0.4,1,0)</f>
        <v>0</v>
      </c>
      <c r="HH15" s="5" t="n">
        <f aca="true">IF(RAND()&lt;=0.4,1,0)</f>
        <v>1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1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1</v>
      </c>
      <c r="HQ15" s="5" t="n">
        <f aca="true">IF(RAND()&lt;=0.4,1,0)</f>
        <v>1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1</v>
      </c>
      <c r="IB15" s="5" t="n">
        <f aca="true">IF(RAND()&lt;=0.4,1,0)</f>
        <v>1</v>
      </c>
      <c r="IC15" s="5" t="n">
        <f aca="true">IF(RAND()&lt;=0.4,1,0)</f>
        <v>1</v>
      </c>
      <c r="ID15" s="5" t="n">
        <f aca="true">IF(RAND()&lt;=0.4,1,0)</f>
        <v>0</v>
      </c>
      <c r="IE15" s="5" t="n">
        <f aca="true">IF(RAND()&lt;=0.4,1,0)</f>
        <v>1</v>
      </c>
      <c r="IF15" s="5" t="n">
        <f aca="true">IF(RAND()&lt;=0.4,1,0)</f>
        <v>1</v>
      </c>
      <c r="IG15" s="5" t="n">
        <f aca="true">IF(RAND()&lt;=0.4,1,0)</f>
        <v>1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0</v>
      </c>
      <c r="IM15" s="5" t="n">
        <f aca="true">IF(RAND()&lt;=0.4,1,0)</f>
        <v>0</v>
      </c>
      <c r="IN15" s="5" t="n">
        <f aca="true">IF(RAND()&lt;=0.4,1,0)</f>
        <v>1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1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1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1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0</v>
      </c>
      <c r="L16" s="5" t="n">
        <f aca="true">IF(RAND()&lt;=0.4,1,0)</f>
        <v>1</v>
      </c>
      <c r="M16" s="5" t="n">
        <f aca="true">IF(RAND()&lt;=0.4,1,0)</f>
        <v>0</v>
      </c>
      <c r="N16" s="5" t="n">
        <f aca="true">IF(RAND()&lt;=0.4,1,0)</f>
        <v>1</v>
      </c>
      <c r="O16" s="5" t="n">
        <f aca="true">IF(RAND()&lt;=0.4,1,0)</f>
        <v>1</v>
      </c>
      <c r="P16" s="5" t="n">
        <f aca="true">IF(RAND()&lt;=0.4,1,0)</f>
        <v>1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0</v>
      </c>
      <c r="V16" s="5" t="n">
        <f aca="true">IF(RAND()&lt;=0.4,1,0)</f>
        <v>1</v>
      </c>
      <c r="W16" s="5" t="n">
        <f aca="true">IF(RAND()&lt;=0.4,1,0)</f>
        <v>1</v>
      </c>
      <c r="X16" s="5" t="n">
        <f aca="true">IF(RAND()&lt;=0.4,1,0)</f>
        <v>0</v>
      </c>
      <c r="Y16" s="5" t="n">
        <f aca="true">IF(RAND()&lt;=0.4,1,0)</f>
        <v>1</v>
      </c>
      <c r="Z16" s="5" t="n">
        <f aca="true">IF(RAND()&lt;=0.4,1,0)</f>
        <v>1</v>
      </c>
      <c r="AA16" s="5" t="n">
        <f aca="true">IF(RAND()&lt;=0.4,1,0)</f>
        <v>1</v>
      </c>
      <c r="AB16" s="5" t="n">
        <f aca="true">IF(RAND()&lt;=0.4,1,0)</f>
        <v>1</v>
      </c>
      <c r="AC16" s="5" t="n">
        <f aca="true">IF(RAND()&lt;=0.4,1,0)</f>
        <v>1</v>
      </c>
      <c r="AD16" s="5" t="n">
        <f aca="true">IF(RAND()&lt;=0.4,1,0)</f>
        <v>1</v>
      </c>
      <c r="AE16" s="5" t="n">
        <f aca="true">IF(RAND()&lt;=0.4,1,0)</f>
        <v>1</v>
      </c>
      <c r="AF16" s="5" t="n">
        <f aca="true">IF(RAND()&lt;=0.4,1,0)</f>
        <v>0</v>
      </c>
      <c r="AG16" s="5" t="n">
        <f aca="true">IF(RAND()&lt;=0.4,1,0)</f>
        <v>0</v>
      </c>
      <c r="AH16" s="5" t="n">
        <f aca="true">IF(RAND()&lt;=0.4,1,0)</f>
        <v>1</v>
      </c>
      <c r="AI16" s="5" t="n">
        <f aca="true">IF(RAND()&lt;=0.4,1,0)</f>
        <v>0</v>
      </c>
      <c r="AJ16" s="5" t="n">
        <f aca="true">IF(RAND()&lt;=0.4,1,0)</f>
        <v>1</v>
      </c>
      <c r="AK16" s="5" t="n">
        <f aca="true">IF(RAND()&lt;=0.4,1,0)</f>
        <v>0</v>
      </c>
      <c r="AL16" s="5" t="n">
        <f aca="true">IF(RAND()&lt;=0.4,1,0)</f>
        <v>1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1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1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1</v>
      </c>
      <c r="BC16" s="5" t="n">
        <f aca="true">IF(RAND()&lt;=0.4,1,0)</f>
        <v>1</v>
      </c>
      <c r="BD16" s="5" t="n">
        <f aca="true">IF(RAND()&lt;=0.4,1,0)</f>
        <v>0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0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0</v>
      </c>
      <c r="BO16" s="5" t="n">
        <f aca="true">IF(RAND()&lt;=0.4,1,0)</f>
        <v>0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0</v>
      </c>
      <c r="BS16" s="5" t="n">
        <f aca="true">IF(RAND()&lt;=0.4,1,0)</f>
        <v>1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1</v>
      </c>
      <c r="BZ16" s="5" t="n">
        <f aca="true">IF(RAND()&lt;=0.4,1,0)</f>
        <v>1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1</v>
      </c>
      <c r="CD16" s="5" t="n">
        <f aca="true">IF(RAND()&lt;=0.4,1,0)</f>
        <v>0</v>
      </c>
      <c r="CE16" s="5" t="n">
        <f aca="true">IF(RAND()&lt;=0.4,1,0)</f>
        <v>1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1</v>
      </c>
      <c r="CI16" s="5" t="n">
        <f aca="true">IF(RAND()&lt;=0.4,1,0)</f>
        <v>1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1</v>
      </c>
      <c r="CS16" s="5" t="n">
        <f aca="true">IF(RAND()&lt;=0.4,1,0)</f>
        <v>1</v>
      </c>
      <c r="CT16" s="5" t="n">
        <f aca="true">IF(RAND()&lt;=0.4,1,0)</f>
        <v>0</v>
      </c>
      <c r="CU16" s="5" t="n">
        <f aca="true">IF(RAND()&lt;=0.4,1,0)</f>
        <v>1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1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1</v>
      </c>
      <c r="DB16" s="5" t="n">
        <f aca="true">IF(RAND()&lt;=0.4,1,0)</f>
        <v>0</v>
      </c>
      <c r="DC16" s="5" t="n">
        <f aca="true">IF(RAND()&lt;=0.4,1,0)</f>
        <v>0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1</v>
      </c>
      <c r="DJ16" s="5" t="n">
        <f aca="true">IF(RAND()&lt;=0.4,1,0)</f>
        <v>0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0</v>
      </c>
      <c r="DS16" s="5" t="n">
        <f aca="true">IF(RAND()&lt;=0.4,1,0)</f>
        <v>1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1</v>
      </c>
      <c r="DZ16" s="5" t="n">
        <f aca="true">IF(RAND()&lt;=0.4,1,0)</f>
        <v>1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1</v>
      </c>
      <c r="EF16" s="5" t="n">
        <f aca="true">IF(RAND()&lt;=0.4,1,0)</f>
        <v>0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0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1</v>
      </c>
      <c r="ER16" s="5" t="n">
        <f aca="true">IF(RAND()&lt;=0.4,1,0)</f>
        <v>0</v>
      </c>
      <c r="ES16" s="5" t="n">
        <f aca="true">IF(RAND()&lt;=0.4,1,0)</f>
        <v>0</v>
      </c>
      <c r="ET16" s="5" t="n">
        <f aca="true">IF(RAND()&lt;=0.4,1,0)</f>
        <v>1</v>
      </c>
      <c r="EU16" s="5" t="n">
        <f aca="true">IF(RAND()&lt;=0.4,1,0)</f>
        <v>0</v>
      </c>
      <c r="EV16" s="5" t="n">
        <f aca="true">IF(RAND()&lt;=0.4,1,0)</f>
        <v>1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1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1</v>
      </c>
      <c r="FE16" s="5" t="n">
        <f aca="true">IF(RAND()&lt;=0.4,1,0)</f>
        <v>1</v>
      </c>
      <c r="FF16" s="5" t="n">
        <f aca="true">IF(RAND()&lt;=0.4,1,0)</f>
        <v>0</v>
      </c>
      <c r="FG16" s="5" t="n">
        <f aca="true">IF(RAND()&lt;=0.4,1,0)</f>
        <v>1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1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1</v>
      </c>
      <c r="FU16" s="5" t="n">
        <f aca="true">IF(RAND()&lt;=0.4,1,0)</f>
        <v>1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1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1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1</v>
      </c>
      <c r="GY16" s="5" t="n">
        <f aca="true">IF(RAND()&lt;=0.4,1,0)</f>
        <v>0</v>
      </c>
      <c r="GZ16" s="5" t="n">
        <f aca="true">IF(RAND()&lt;=0.4,1,0)</f>
        <v>1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0</v>
      </c>
      <c r="HI16" s="5" t="n">
        <f aca="true">IF(RAND()&lt;=0.4,1,0)</f>
        <v>1</v>
      </c>
      <c r="HJ16" s="5" t="n">
        <f aca="true">IF(RAND()&lt;=0.4,1,0)</f>
        <v>0</v>
      </c>
      <c r="HK16" s="5" t="n">
        <f aca="true">IF(RAND()&lt;=0.4,1,0)</f>
        <v>1</v>
      </c>
      <c r="HL16" s="5" t="n">
        <f aca="true">IF(RAND()&lt;=0.4,1,0)</f>
        <v>0</v>
      </c>
      <c r="HM16" s="5" t="n">
        <f aca="true">IF(RAND()&lt;=0.4,1,0)</f>
        <v>1</v>
      </c>
      <c r="HN16" s="5" t="n">
        <f aca="true">IF(RAND()&lt;=0.4,1,0)</f>
        <v>0</v>
      </c>
      <c r="HO16" s="5" t="n">
        <f aca="true">IF(RAND()&lt;=0.4,1,0)</f>
        <v>0</v>
      </c>
      <c r="HP16" s="5" t="n">
        <f aca="true">IF(RAND()&lt;=0.4,1,0)</f>
        <v>1</v>
      </c>
      <c r="HQ16" s="5" t="n">
        <f aca="true">IF(RAND()&lt;=0.4,1,0)</f>
        <v>1</v>
      </c>
      <c r="HR16" s="5" t="n">
        <f aca="true">IF(RAND()&lt;=0.4,1,0)</f>
        <v>0</v>
      </c>
      <c r="HS16" s="5" t="n">
        <f aca="true">IF(RAND()&lt;=0.4,1,0)</f>
        <v>1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1</v>
      </c>
      <c r="HW16" s="5" t="n">
        <f aca="true">IF(RAND()&lt;=0.4,1,0)</f>
        <v>0</v>
      </c>
      <c r="HX16" s="5" t="n">
        <f aca="true">IF(RAND()&lt;=0.4,1,0)</f>
        <v>0</v>
      </c>
      <c r="HY16" s="5" t="n">
        <f aca="true">IF(RAND()&lt;=0.4,1,0)</f>
        <v>1</v>
      </c>
      <c r="HZ16" s="5" t="n">
        <f aca="true">IF(RAND()&lt;=0.4,1,0)</f>
        <v>0</v>
      </c>
      <c r="IA16" s="5" t="n">
        <f aca="true">IF(RAND()&lt;=0.4,1,0)</f>
        <v>1</v>
      </c>
      <c r="IB16" s="5" t="n">
        <f aca="true">IF(RAND()&lt;=0.4,1,0)</f>
        <v>1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1</v>
      </c>
      <c r="IF16" s="5" t="n">
        <f aca="true">IF(RAND()&lt;=0.4,1,0)</f>
        <v>1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1</v>
      </c>
      <c r="IJ16" s="5" t="n">
        <f aca="true">IF(RAND()&lt;=0.4,1,0)</f>
        <v>1</v>
      </c>
      <c r="IK16" s="5" t="n">
        <f aca="true">IF(RAND()&lt;=0.4,1,0)</f>
        <v>1</v>
      </c>
      <c r="IL16" s="5" t="n">
        <f aca="true">IF(RAND()&lt;=0.4,1,0)</f>
        <v>1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1</v>
      </c>
      <c r="IS16" s="5" t="n">
        <f aca="true">IF(RAND()&lt;=0.4,1,0)</f>
        <v>0</v>
      </c>
      <c r="IT16" s="5" t="n">
        <f aca="true">IF(RAND()&lt;=0.4,1,0)</f>
        <v>1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1</v>
      </c>
      <c r="I17" s="5" t="n">
        <f aca="true">IF(RAND()&lt;=0.4,1,0)</f>
        <v>1</v>
      </c>
      <c r="J17" s="5" t="n">
        <f aca="true">IF(RAND()&lt;=0.4,1,0)</f>
        <v>1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0</v>
      </c>
      <c r="N17" s="5" t="n">
        <f aca="true">IF(RAND()&lt;=0.4,1,0)</f>
        <v>0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0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1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1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1</v>
      </c>
      <c r="AN17" s="5" t="n">
        <f aca="true">IF(RAND()&lt;=0.4,1,0)</f>
        <v>0</v>
      </c>
      <c r="AO17" s="5" t="n">
        <f aca="true">IF(RAND()&lt;=0.4,1,0)</f>
        <v>1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0</v>
      </c>
      <c r="AU17" s="5" t="n">
        <f aca="true">IF(RAND()&lt;=0.4,1,0)</f>
        <v>1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0</v>
      </c>
      <c r="AY17" s="5" t="n">
        <f aca="true">IF(RAND()&lt;=0.4,1,0)</f>
        <v>1</v>
      </c>
      <c r="AZ17" s="5" t="n">
        <f aca="true">IF(RAND()&lt;=0.4,1,0)</f>
        <v>1</v>
      </c>
      <c r="BA17" s="5" t="n">
        <f aca="true">IF(RAND()&lt;=0.4,1,0)</f>
        <v>1</v>
      </c>
      <c r="BB17" s="5" t="n">
        <f aca="true">IF(RAND()&lt;=0.4,1,0)</f>
        <v>1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1</v>
      </c>
      <c r="BF17" s="5" t="n">
        <f aca="true">IF(RAND()&lt;=0.4,1,0)</f>
        <v>0</v>
      </c>
      <c r="BG17" s="5" t="n">
        <f aca="true">IF(RAND()&lt;=0.4,1,0)</f>
        <v>1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1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1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1</v>
      </c>
      <c r="BQ17" s="5" t="n">
        <f aca="true">IF(RAND()&lt;=0.4,1,0)</f>
        <v>1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1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1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0</v>
      </c>
      <c r="CG17" s="5" t="n">
        <f aca="true">IF(RAND()&lt;=0.4,1,0)</f>
        <v>1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1</v>
      </c>
      <c r="CN17" s="5" t="n">
        <f aca="true">IF(RAND()&lt;=0.4,1,0)</f>
        <v>1</v>
      </c>
      <c r="CO17" s="5" t="n">
        <f aca="true">IF(RAND()&lt;=0.4,1,0)</f>
        <v>1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1</v>
      </c>
      <c r="CT17" s="5" t="n">
        <f aca="true">IF(RAND()&lt;=0.4,1,0)</f>
        <v>1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1</v>
      </c>
      <c r="CX17" s="5" t="n">
        <f aca="true">IF(RAND()&lt;=0.4,1,0)</f>
        <v>1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1</v>
      </c>
      <c r="DR17" s="5" t="n">
        <f aca="true">IF(RAND()&lt;=0.4,1,0)</f>
        <v>1</v>
      </c>
      <c r="DS17" s="5" t="n">
        <f aca="true">IF(RAND()&lt;=0.4,1,0)</f>
        <v>0</v>
      </c>
      <c r="DT17" s="5" t="n">
        <f aca="true">IF(RAND()&lt;=0.4,1,0)</f>
        <v>1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1</v>
      </c>
      <c r="EC17" s="5" t="n">
        <f aca="true">IF(RAND()&lt;=0.4,1,0)</f>
        <v>0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1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1</v>
      </c>
      <c r="ET17" s="5" t="n">
        <f aca="true">IF(RAND()&lt;=0.4,1,0)</f>
        <v>1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0</v>
      </c>
      <c r="EZ17" s="5" t="n">
        <f aca="true">IF(RAND()&lt;=0.4,1,0)</f>
        <v>0</v>
      </c>
      <c r="FA17" s="5" t="n">
        <f aca="true">IF(RAND()&lt;=0.4,1,0)</f>
        <v>1</v>
      </c>
      <c r="FB17" s="5" t="n">
        <f aca="true">IF(RAND()&lt;=0.4,1,0)</f>
        <v>1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1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0</v>
      </c>
      <c r="FM17" s="5" t="n">
        <f aca="true">IF(RAND()&lt;=0.4,1,0)</f>
        <v>0</v>
      </c>
      <c r="FN17" s="5" t="n">
        <f aca="true">IF(RAND()&lt;=0.4,1,0)</f>
        <v>1</v>
      </c>
      <c r="FO17" s="5" t="n">
        <f aca="true">IF(RAND()&lt;=0.4,1,0)</f>
        <v>1</v>
      </c>
      <c r="FP17" s="5" t="n">
        <f aca="true">IF(RAND()&lt;=0.4,1,0)</f>
        <v>0</v>
      </c>
      <c r="FQ17" s="5" t="n">
        <f aca="true">IF(RAND()&lt;=0.4,1,0)</f>
        <v>0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1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1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1</v>
      </c>
      <c r="GO17" s="5" t="n">
        <f aca="true">IF(RAND()&lt;=0.4,1,0)</f>
        <v>1</v>
      </c>
      <c r="GP17" s="5" t="n">
        <f aca="true">IF(RAND()&lt;=0.4,1,0)</f>
        <v>0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1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0</v>
      </c>
      <c r="GY17" s="5" t="n">
        <f aca="true">IF(RAND()&lt;=0.4,1,0)</f>
        <v>0</v>
      </c>
      <c r="GZ17" s="5" t="n">
        <f aca="true">IF(RAND()&lt;=0.4,1,0)</f>
        <v>1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1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1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1</v>
      </c>
      <c r="HN17" s="5" t="n">
        <f aca="true">IF(RAND()&lt;=0.4,1,0)</f>
        <v>1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1</v>
      </c>
      <c r="HU17" s="5" t="n">
        <f aca="true">IF(RAND()&lt;=0.4,1,0)</f>
        <v>1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1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1</v>
      </c>
      <c r="ID17" s="5" t="n">
        <f aca="true">IF(RAND()&lt;=0.4,1,0)</f>
        <v>0</v>
      </c>
      <c r="IE17" s="5" t="n">
        <f aca="true">IF(RAND()&lt;=0.4,1,0)</f>
        <v>0</v>
      </c>
      <c r="IF17" s="5" t="n">
        <f aca="true">IF(RAND()&lt;=0.4,1,0)</f>
        <v>1</v>
      </c>
      <c r="IG17" s="5" t="n">
        <f aca="true">IF(RAND()&lt;=0.4,1,0)</f>
        <v>0</v>
      </c>
      <c r="IH17" s="5" t="n">
        <f aca="true">IF(RAND()&lt;=0.4,1,0)</f>
        <v>1</v>
      </c>
      <c r="II17" s="5" t="n">
        <f aca="true">IF(RAND()&lt;=0.4,1,0)</f>
        <v>1</v>
      </c>
      <c r="IJ17" s="5" t="n">
        <f aca="true">IF(RAND()&lt;=0.4,1,0)</f>
        <v>1</v>
      </c>
      <c r="IK17" s="5" t="n">
        <f aca="true">IF(RAND()&lt;=0.4,1,0)</f>
        <v>0</v>
      </c>
      <c r="IL17" s="5" t="n">
        <f aca="true">IF(RAND()&lt;=0.4,1,0)</f>
        <v>1</v>
      </c>
      <c r="IM17" s="5" t="n">
        <f aca="true">IF(RAND()&lt;=0.4,1,0)</f>
        <v>0</v>
      </c>
      <c r="IN17" s="5" t="n">
        <f aca="true">IF(RAND()&lt;=0.4,1,0)</f>
        <v>0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1</v>
      </c>
      <c r="IU17" s="5" t="n">
        <f aca="true">IF(RAND()&lt;=0.4,1,0)</f>
        <v>0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1</v>
      </c>
      <c r="E18" s="5" t="n">
        <f aca="true">IF(RAND()&lt;=0.4,1,0)</f>
        <v>0</v>
      </c>
      <c r="F18" s="5" t="n">
        <f aca="true">IF(RAND()&lt;=0.4,1,0)</f>
        <v>0</v>
      </c>
      <c r="G18" s="5" t="n">
        <f aca="true">IF(RAND()&lt;=0.4,1,0)</f>
        <v>0</v>
      </c>
      <c r="H18" s="5" t="n">
        <f aca="true">IF(RAND()&lt;=0.4,1,0)</f>
        <v>0</v>
      </c>
      <c r="I18" s="5" t="n">
        <f aca="true">IF(RAND()&lt;=0.4,1,0)</f>
        <v>1</v>
      </c>
      <c r="J18" s="5" t="n">
        <f aca="true">IF(RAND()&lt;=0.4,1,0)</f>
        <v>1</v>
      </c>
      <c r="K18" s="5" t="n">
        <f aca="true">IF(RAND()&lt;=0.4,1,0)</f>
        <v>0</v>
      </c>
      <c r="L18" s="5" t="n">
        <f aca="true">IF(RAND()&lt;=0.4,1,0)</f>
        <v>1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1</v>
      </c>
      <c r="P18" s="5" t="n">
        <f aca="true">IF(RAND()&lt;=0.4,1,0)</f>
        <v>1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1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1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1</v>
      </c>
      <c r="AC18" s="5" t="n">
        <f aca="true">IF(RAND()&lt;=0.4,1,0)</f>
        <v>1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1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0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1</v>
      </c>
      <c r="AW18" s="5" t="n">
        <f aca="true">IF(RAND()&lt;=0.4,1,0)</f>
        <v>1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0</v>
      </c>
      <c r="BA18" s="5" t="n">
        <f aca="true">IF(RAND()&lt;=0.4,1,0)</f>
        <v>1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1</v>
      </c>
      <c r="BI18" s="5" t="n">
        <f aca="true">IF(RAND()&lt;=0.4,1,0)</f>
        <v>1</v>
      </c>
      <c r="BJ18" s="5" t="n">
        <f aca="true">IF(RAND()&lt;=0.4,1,0)</f>
        <v>1</v>
      </c>
      <c r="BK18" s="5" t="n">
        <f aca="true">IF(RAND()&lt;=0.4,1,0)</f>
        <v>0</v>
      </c>
      <c r="BL18" s="5" t="n">
        <f aca="true">IF(RAND()&lt;=0.4,1,0)</f>
        <v>1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1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1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1</v>
      </c>
      <c r="CM18" s="5" t="n">
        <f aca="true">IF(RAND()&lt;=0.4,1,0)</f>
        <v>1</v>
      </c>
      <c r="CN18" s="5" t="n">
        <f aca="true">IF(RAND()&lt;=0.4,1,0)</f>
        <v>1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1</v>
      </c>
      <c r="CR18" s="5" t="n">
        <f aca="true">IF(RAND()&lt;=0.4,1,0)</f>
        <v>1</v>
      </c>
      <c r="CS18" s="5" t="n">
        <f aca="true">IF(RAND()&lt;=0.4,1,0)</f>
        <v>0</v>
      </c>
      <c r="CT18" s="5" t="n">
        <f aca="true">IF(RAND()&lt;=0.4,1,0)</f>
        <v>0</v>
      </c>
      <c r="CU18" s="5" t="n">
        <f aca="true">IF(RAND()&lt;=0.4,1,0)</f>
        <v>0</v>
      </c>
      <c r="CV18" s="5" t="n">
        <f aca="true">IF(RAND()&lt;=0.4,1,0)</f>
        <v>1</v>
      </c>
      <c r="CW18" s="5" t="n">
        <f aca="true">IF(RAND()&lt;=0.4,1,0)</f>
        <v>0</v>
      </c>
      <c r="CX18" s="5" t="n">
        <f aca="true">IF(RAND()&lt;=0.4,1,0)</f>
        <v>0</v>
      </c>
      <c r="CY18" s="5" t="n">
        <f aca="true">IF(RAND()&lt;=0.4,1,0)</f>
        <v>1</v>
      </c>
      <c r="CZ18" s="5" t="n">
        <f aca="true">IF(RAND()&lt;=0.4,1,0)</f>
        <v>1</v>
      </c>
      <c r="DA18" s="5" t="n">
        <f aca="true">IF(RAND()&lt;=0.4,1,0)</f>
        <v>0</v>
      </c>
      <c r="DB18" s="5" t="n">
        <f aca="true">IF(RAND()&lt;=0.4,1,0)</f>
        <v>1</v>
      </c>
      <c r="DC18" s="5" t="n">
        <f aca="true">IF(RAND()&lt;=0.4,1,0)</f>
        <v>1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1</v>
      </c>
      <c r="DH18" s="5" t="n">
        <f aca="true">IF(RAND()&lt;=0.4,1,0)</f>
        <v>1</v>
      </c>
      <c r="DI18" s="5" t="n">
        <f aca="true">IF(RAND()&lt;=0.4,1,0)</f>
        <v>1</v>
      </c>
      <c r="DJ18" s="5" t="n">
        <f aca="true">IF(RAND()&lt;=0.4,1,0)</f>
        <v>0</v>
      </c>
      <c r="DK18" s="5" t="n">
        <f aca="true">IF(RAND()&lt;=0.4,1,0)</f>
        <v>1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0</v>
      </c>
      <c r="DP18" s="5" t="n">
        <f aca="true">IF(RAND()&lt;=0.4,1,0)</f>
        <v>1</v>
      </c>
      <c r="DQ18" s="5" t="n">
        <f aca="true">IF(RAND()&lt;=0.4,1,0)</f>
        <v>0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1</v>
      </c>
      <c r="DV18" s="5" t="n">
        <f aca="true">IF(RAND()&lt;=0.4,1,0)</f>
        <v>1</v>
      </c>
      <c r="DW18" s="5" t="n">
        <f aca="true">IF(RAND()&lt;=0.4,1,0)</f>
        <v>0</v>
      </c>
      <c r="DX18" s="5" t="n">
        <f aca="true">IF(RAND()&lt;=0.4,1,0)</f>
        <v>1</v>
      </c>
      <c r="DY18" s="5" t="n">
        <f aca="true">IF(RAND()&lt;=0.4,1,0)</f>
        <v>1</v>
      </c>
      <c r="DZ18" s="5" t="n">
        <f aca="true">IF(RAND()&lt;=0.4,1,0)</f>
        <v>1</v>
      </c>
      <c r="EA18" s="5" t="n">
        <f aca="true">IF(RAND()&lt;=0.4,1,0)</f>
        <v>1</v>
      </c>
      <c r="EB18" s="5" t="n">
        <f aca="true">IF(RAND()&lt;=0.4,1,0)</f>
        <v>0</v>
      </c>
      <c r="EC18" s="5" t="n">
        <f aca="true">IF(RAND()&lt;=0.4,1,0)</f>
        <v>1</v>
      </c>
      <c r="ED18" s="5" t="n">
        <f aca="true">IF(RAND()&lt;=0.4,1,0)</f>
        <v>0</v>
      </c>
      <c r="EE18" s="5" t="n">
        <f aca="true">IF(RAND()&lt;=0.4,1,0)</f>
        <v>1</v>
      </c>
      <c r="EF18" s="5" t="n">
        <f aca="true">IF(RAND()&lt;=0.4,1,0)</f>
        <v>1</v>
      </c>
      <c r="EG18" s="5" t="n">
        <f aca="true">IF(RAND()&lt;=0.4,1,0)</f>
        <v>1</v>
      </c>
      <c r="EH18" s="5" t="n">
        <f aca="true">IF(RAND()&lt;=0.4,1,0)</f>
        <v>1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1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1</v>
      </c>
      <c r="EO18" s="5" t="n">
        <f aca="true">IF(RAND()&lt;=0.4,1,0)</f>
        <v>1</v>
      </c>
      <c r="EP18" s="5" t="n">
        <f aca="true">IF(RAND()&lt;=0.4,1,0)</f>
        <v>1</v>
      </c>
      <c r="EQ18" s="5" t="n">
        <f aca="true">IF(RAND()&lt;=0.4,1,0)</f>
        <v>0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1</v>
      </c>
      <c r="EW18" s="5" t="n">
        <f aca="true">IF(RAND()&lt;=0.4,1,0)</f>
        <v>0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0</v>
      </c>
      <c r="FD18" s="5" t="n">
        <f aca="true">IF(RAND()&lt;=0.4,1,0)</f>
        <v>1</v>
      </c>
      <c r="FE18" s="5" t="n">
        <f aca="true">IF(RAND()&lt;=0.4,1,0)</f>
        <v>0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1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1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0</v>
      </c>
      <c r="FQ18" s="5" t="n">
        <f aca="true">IF(RAND()&lt;=0.4,1,0)</f>
        <v>1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1</v>
      </c>
      <c r="FZ18" s="5" t="n">
        <f aca="true">IF(RAND()&lt;=0.4,1,0)</f>
        <v>1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0</v>
      </c>
      <c r="GJ18" s="5" t="n">
        <f aca="true">IF(RAND()&lt;=0.4,1,0)</f>
        <v>1</v>
      </c>
      <c r="GK18" s="5" t="n">
        <f aca="true">IF(RAND()&lt;=0.4,1,0)</f>
        <v>0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1</v>
      </c>
      <c r="GS18" s="5" t="n">
        <f aca="true">IF(RAND()&lt;=0.4,1,0)</f>
        <v>0</v>
      </c>
      <c r="GT18" s="5" t="n">
        <f aca="true">IF(RAND()&lt;=0.4,1,0)</f>
        <v>1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0</v>
      </c>
      <c r="GY18" s="5" t="n">
        <f aca="true">IF(RAND()&lt;=0.4,1,0)</f>
        <v>1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1</v>
      </c>
      <c r="HH18" s="5" t="n">
        <f aca="true">IF(RAND()&lt;=0.4,1,0)</f>
        <v>0</v>
      </c>
      <c r="HI18" s="5" t="n">
        <f aca="true">IF(RAND()&lt;=0.4,1,0)</f>
        <v>0</v>
      </c>
      <c r="HJ18" s="5" t="n">
        <f aca="true">IF(RAND()&lt;=0.4,1,0)</f>
        <v>0</v>
      </c>
      <c r="HK18" s="5" t="n">
        <f aca="true">IF(RAND()&lt;=0.4,1,0)</f>
        <v>1</v>
      </c>
      <c r="HL18" s="5" t="n">
        <f aca="true">IF(RAND()&lt;=0.4,1,0)</f>
        <v>0</v>
      </c>
      <c r="HM18" s="5" t="n">
        <f aca="true">IF(RAND()&lt;=0.4,1,0)</f>
        <v>0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1</v>
      </c>
      <c r="HZ18" s="5" t="n">
        <f aca="true">IF(RAND()&lt;=0.4,1,0)</f>
        <v>1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1</v>
      </c>
      <c r="IF18" s="5" t="n">
        <f aca="true">IF(RAND()&lt;=0.4,1,0)</f>
        <v>0</v>
      </c>
      <c r="IG18" s="5" t="n">
        <f aca="true">IF(RAND()&lt;=0.4,1,0)</f>
        <v>1</v>
      </c>
      <c r="IH18" s="5" t="n">
        <f aca="true">IF(RAND()&lt;=0.4,1,0)</f>
        <v>1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1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1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1</v>
      </c>
      <c r="IU18" s="5" t="n">
        <f aca="true">IF(RAND()&lt;=0.4,1,0)</f>
        <v>0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1</v>
      </c>
      <c r="L19" s="5" t="n">
        <f aca="true">IF(RAND()&lt;=0.4,1,0)</f>
        <v>1</v>
      </c>
      <c r="M19" s="5" t="n">
        <f aca="true">IF(RAND()&lt;=0.4,1,0)</f>
        <v>0</v>
      </c>
      <c r="N19" s="5" t="n">
        <f aca="true">IF(RAND()&lt;=0.4,1,0)</f>
        <v>1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1</v>
      </c>
      <c r="S19" s="5" t="n">
        <f aca="true">IF(RAND()&lt;=0.4,1,0)</f>
        <v>0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1</v>
      </c>
      <c r="W19" s="5" t="n">
        <f aca="true">IF(RAND()&lt;=0.4,1,0)</f>
        <v>1</v>
      </c>
      <c r="X19" s="5" t="n">
        <f aca="true">IF(RAND()&lt;=0.4,1,0)</f>
        <v>1</v>
      </c>
      <c r="Y19" s="5" t="n">
        <f aca="true">IF(RAND()&lt;=0.4,1,0)</f>
        <v>0</v>
      </c>
      <c r="Z19" s="5" t="n">
        <f aca="true">IF(RAND()&lt;=0.4,1,0)</f>
        <v>1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1</v>
      </c>
      <c r="AD19" s="5" t="n">
        <f aca="true">IF(RAND()&lt;=0.4,1,0)</f>
        <v>0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1</v>
      </c>
      <c r="AK19" s="5" t="n">
        <f aca="true">IF(RAND()&lt;=0.4,1,0)</f>
        <v>0</v>
      </c>
      <c r="AL19" s="5" t="n">
        <f aca="true">IF(RAND()&lt;=0.4,1,0)</f>
        <v>1</v>
      </c>
      <c r="AM19" s="5" t="n">
        <f aca="true">IF(RAND()&lt;=0.4,1,0)</f>
        <v>1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0</v>
      </c>
      <c r="AQ19" s="5" t="n">
        <f aca="true">IF(RAND()&lt;=0.4,1,0)</f>
        <v>1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1</v>
      </c>
      <c r="AU19" s="5" t="n">
        <f aca="true">IF(RAND()&lt;=0.4,1,0)</f>
        <v>1</v>
      </c>
      <c r="AV19" s="5" t="n">
        <f aca="true">IF(RAND()&lt;=0.4,1,0)</f>
        <v>1</v>
      </c>
      <c r="AW19" s="5" t="n">
        <f aca="true">IF(RAND()&lt;=0.4,1,0)</f>
        <v>1</v>
      </c>
      <c r="AX19" s="5" t="n">
        <f aca="true">IF(RAND()&lt;=0.4,1,0)</f>
        <v>1</v>
      </c>
      <c r="AY19" s="5" t="n">
        <f aca="true">IF(RAND()&lt;=0.4,1,0)</f>
        <v>1</v>
      </c>
      <c r="AZ19" s="5" t="n">
        <f aca="true">IF(RAND()&lt;=0.4,1,0)</f>
        <v>0</v>
      </c>
      <c r="BA19" s="5" t="n">
        <f aca="true">IF(RAND()&lt;=0.4,1,0)</f>
        <v>1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1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1</v>
      </c>
      <c r="BR19" s="5" t="n">
        <f aca="true">IF(RAND()&lt;=0.4,1,0)</f>
        <v>0</v>
      </c>
      <c r="BS19" s="5" t="n">
        <f aca="true">IF(RAND()&lt;=0.4,1,0)</f>
        <v>1</v>
      </c>
      <c r="BT19" s="5" t="n">
        <f aca="true">IF(RAND()&lt;=0.4,1,0)</f>
        <v>0</v>
      </c>
      <c r="BU19" s="5" t="n">
        <f aca="true">IF(RAND()&lt;=0.4,1,0)</f>
        <v>0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1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0</v>
      </c>
      <c r="CG19" s="5" t="n">
        <f aca="true">IF(RAND()&lt;=0.4,1,0)</f>
        <v>0</v>
      </c>
      <c r="CH19" s="5" t="n">
        <f aca="true">IF(RAND()&lt;=0.4,1,0)</f>
        <v>1</v>
      </c>
      <c r="CI19" s="5" t="n">
        <f aca="true">IF(RAND()&lt;=0.4,1,0)</f>
        <v>1</v>
      </c>
      <c r="CJ19" s="5" t="n">
        <f aca="true">IF(RAND()&lt;=0.4,1,0)</f>
        <v>0</v>
      </c>
      <c r="CK19" s="5" t="n">
        <f aca="true">IF(RAND()&lt;=0.4,1,0)</f>
        <v>1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1</v>
      </c>
      <c r="CO19" s="5" t="n">
        <f aca="true">IF(RAND()&lt;=0.4,1,0)</f>
        <v>1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1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1</v>
      </c>
      <c r="CZ19" s="5" t="n">
        <f aca="true">IF(RAND()&lt;=0.4,1,0)</f>
        <v>1</v>
      </c>
      <c r="DA19" s="5" t="n">
        <f aca="true">IF(RAND()&lt;=0.4,1,0)</f>
        <v>1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1</v>
      </c>
      <c r="DJ19" s="5" t="n">
        <f aca="true">IF(RAND()&lt;=0.4,1,0)</f>
        <v>1</v>
      </c>
      <c r="DK19" s="5" t="n">
        <f aca="true">IF(RAND()&lt;=0.4,1,0)</f>
        <v>1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1</v>
      </c>
      <c r="DP19" s="5" t="n">
        <f aca="true">IF(RAND()&lt;=0.4,1,0)</f>
        <v>0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0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1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1</v>
      </c>
      <c r="EI19" s="5" t="n">
        <f aca="true">IF(RAND()&lt;=0.4,1,0)</f>
        <v>1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1</v>
      </c>
      <c r="EM19" s="5" t="n">
        <f aca="true">IF(RAND()&lt;=0.4,1,0)</f>
        <v>1</v>
      </c>
      <c r="EN19" s="5" t="n">
        <f aca="true">IF(RAND()&lt;=0.4,1,0)</f>
        <v>0</v>
      </c>
      <c r="EO19" s="5" t="n">
        <f aca="true">IF(RAND()&lt;=0.4,1,0)</f>
        <v>1</v>
      </c>
      <c r="EP19" s="5" t="n">
        <f aca="true">IF(RAND()&lt;=0.4,1,0)</f>
        <v>0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0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1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0</v>
      </c>
      <c r="FQ19" s="5" t="n">
        <f aca="true">IF(RAND()&lt;=0.4,1,0)</f>
        <v>1</v>
      </c>
      <c r="FR19" s="5" t="n">
        <f aca="true">IF(RAND()&lt;=0.4,1,0)</f>
        <v>0</v>
      </c>
      <c r="FS19" s="5" t="n">
        <f aca="true">IF(RAND()&lt;=0.4,1,0)</f>
        <v>1</v>
      </c>
      <c r="FT19" s="5" t="n">
        <f aca="true">IF(RAND()&lt;=0.4,1,0)</f>
        <v>1</v>
      </c>
      <c r="FU19" s="5" t="n">
        <f aca="true">IF(RAND()&lt;=0.4,1,0)</f>
        <v>1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0</v>
      </c>
      <c r="FY19" s="5" t="n">
        <f aca="true">IF(RAND()&lt;=0.4,1,0)</f>
        <v>1</v>
      </c>
      <c r="FZ19" s="5" t="n">
        <f aca="true">IF(RAND()&lt;=0.4,1,0)</f>
        <v>1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0</v>
      </c>
      <c r="GD19" s="5" t="n">
        <f aca="true">IF(RAND()&lt;=0.4,1,0)</f>
        <v>1</v>
      </c>
      <c r="GE19" s="5" t="n">
        <f aca="true">IF(RAND()&lt;=0.4,1,0)</f>
        <v>1</v>
      </c>
      <c r="GF19" s="5" t="n">
        <f aca="true">IF(RAND()&lt;=0.4,1,0)</f>
        <v>1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1</v>
      </c>
      <c r="GP19" s="5" t="n">
        <f aca="true">IF(RAND()&lt;=0.4,1,0)</f>
        <v>0</v>
      </c>
      <c r="GQ19" s="5" t="n">
        <f aca="true">IF(RAND()&lt;=0.4,1,0)</f>
        <v>1</v>
      </c>
      <c r="GR19" s="5" t="n">
        <f aca="true">IF(RAND()&lt;=0.4,1,0)</f>
        <v>1</v>
      </c>
      <c r="GS19" s="5" t="n">
        <f aca="true">IF(RAND()&lt;=0.4,1,0)</f>
        <v>0</v>
      </c>
      <c r="GT19" s="5" t="n">
        <f aca="true">IF(RAND()&lt;=0.4,1,0)</f>
        <v>0</v>
      </c>
      <c r="GU19" s="5" t="n">
        <f aca="true">IF(RAND()&lt;=0.4,1,0)</f>
        <v>1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0</v>
      </c>
      <c r="GZ19" s="5" t="n">
        <f aca="true">IF(RAND()&lt;=0.4,1,0)</f>
        <v>1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0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0</v>
      </c>
      <c r="HG19" s="5" t="n">
        <f aca="true">IF(RAND()&lt;=0.4,1,0)</f>
        <v>0</v>
      </c>
      <c r="HH19" s="5" t="n">
        <f aca="true">IF(RAND()&lt;=0.4,1,0)</f>
        <v>0</v>
      </c>
      <c r="HI19" s="5" t="n">
        <f aca="true">IF(RAND()&lt;=0.4,1,0)</f>
        <v>1</v>
      </c>
      <c r="HJ19" s="5" t="n">
        <f aca="true">IF(RAND()&lt;=0.4,1,0)</f>
        <v>1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1</v>
      </c>
      <c r="HN19" s="5" t="n">
        <f aca="true">IF(RAND()&lt;=0.4,1,0)</f>
        <v>0</v>
      </c>
      <c r="HO19" s="5" t="n">
        <f aca="true">IF(RAND()&lt;=0.4,1,0)</f>
        <v>0</v>
      </c>
      <c r="HP19" s="5" t="n">
        <f aca="true">IF(RAND()&lt;=0.4,1,0)</f>
        <v>1</v>
      </c>
      <c r="HQ19" s="5" t="n">
        <f aca="true">IF(RAND()&lt;=0.4,1,0)</f>
        <v>0</v>
      </c>
      <c r="HR19" s="5" t="n">
        <f aca="true">IF(RAND()&lt;=0.4,1,0)</f>
        <v>1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1</v>
      </c>
      <c r="HZ19" s="5" t="n">
        <f aca="true">IF(RAND()&lt;=0.4,1,0)</f>
        <v>1</v>
      </c>
      <c r="IA19" s="5" t="n">
        <f aca="true">IF(RAND()&lt;=0.4,1,0)</f>
        <v>1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1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1</v>
      </c>
      <c r="IJ19" s="5" t="n">
        <f aca="true">IF(RAND()&lt;=0.4,1,0)</f>
        <v>0</v>
      </c>
      <c r="IK19" s="5" t="n">
        <f aca="true">IF(RAND()&lt;=0.4,1,0)</f>
        <v>0</v>
      </c>
      <c r="IL19" s="5" t="n">
        <f aca="true">IF(RAND()&lt;=0.4,1,0)</f>
        <v>0</v>
      </c>
      <c r="IM19" s="5" t="n">
        <f aca="true">IF(RAND()&lt;=0.4,1,0)</f>
        <v>0</v>
      </c>
      <c r="IN19" s="5" t="n">
        <f aca="true">IF(RAND()&lt;=0.4,1,0)</f>
        <v>1</v>
      </c>
      <c r="IO19" s="5" t="n">
        <f aca="true">IF(RAND()&lt;=0.4,1,0)</f>
        <v>1</v>
      </c>
      <c r="IP19" s="5" t="n">
        <f aca="true">IF(RAND()&lt;=0.4,1,0)</f>
        <v>1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0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0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1</v>
      </c>
      <c r="H20" s="5" t="n">
        <f aca="true">IF(RAND()&lt;=0.4,1,0)</f>
        <v>1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1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1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1</v>
      </c>
      <c r="T20" s="5" t="n">
        <f aca="true">IF(RAND()&lt;=0.4,1,0)</f>
        <v>1</v>
      </c>
      <c r="U20" s="5" t="n">
        <f aca="true">IF(RAND()&lt;=0.4,1,0)</f>
        <v>1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0</v>
      </c>
      <c r="AA20" s="5" t="n">
        <f aca="true">IF(RAND()&lt;=0.4,1,0)</f>
        <v>0</v>
      </c>
      <c r="AB20" s="5" t="n">
        <f aca="true">IF(RAND()&lt;=0.4,1,0)</f>
        <v>1</v>
      </c>
      <c r="AC20" s="5" t="n">
        <f aca="true">IF(RAND()&lt;=0.4,1,0)</f>
        <v>1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1</v>
      </c>
      <c r="AI20" s="5" t="n">
        <f aca="true">IF(RAND()&lt;=0.4,1,0)</f>
        <v>1</v>
      </c>
      <c r="AJ20" s="5" t="n">
        <f aca="true">IF(RAND()&lt;=0.4,1,0)</f>
        <v>0</v>
      </c>
      <c r="AK20" s="5" t="n">
        <f aca="true">IF(RAND()&lt;=0.4,1,0)</f>
        <v>1</v>
      </c>
      <c r="AL20" s="5" t="n">
        <f aca="true">IF(RAND()&lt;=0.4,1,0)</f>
        <v>1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0</v>
      </c>
      <c r="AS20" s="5" t="n">
        <f aca="true">IF(RAND()&lt;=0.4,1,0)</f>
        <v>1</v>
      </c>
      <c r="AT20" s="5" t="n">
        <f aca="true">IF(RAND()&lt;=0.4,1,0)</f>
        <v>1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1</v>
      </c>
      <c r="AY20" s="5" t="n">
        <f aca="true">IF(RAND()&lt;=0.4,1,0)</f>
        <v>0</v>
      </c>
      <c r="AZ20" s="5" t="n">
        <f aca="true">IF(RAND()&lt;=0.4,1,0)</f>
        <v>1</v>
      </c>
      <c r="BA20" s="5" t="n">
        <f aca="true">IF(RAND()&lt;=0.4,1,0)</f>
        <v>0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1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0</v>
      </c>
      <c r="BL20" s="5" t="n">
        <f aca="true">IF(RAND()&lt;=0.4,1,0)</f>
        <v>1</v>
      </c>
      <c r="BM20" s="5" t="n">
        <f aca="true">IF(RAND()&lt;=0.4,1,0)</f>
        <v>1</v>
      </c>
      <c r="BN20" s="5" t="n">
        <f aca="true">IF(RAND()&lt;=0.4,1,0)</f>
        <v>0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0</v>
      </c>
      <c r="BR20" s="5" t="n">
        <f aca="true">IF(RAND()&lt;=0.4,1,0)</f>
        <v>1</v>
      </c>
      <c r="BS20" s="5" t="n">
        <f aca="true">IF(RAND()&lt;=0.4,1,0)</f>
        <v>1</v>
      </c>
      <c r="BT20" s="5" t="n">
        <f aca="true">IF(RAND()&lt;=0.4,1,0)</f>
        <v>1</v>
      </c>
      <c r="BU20" s="5" t="n">
        <f aca="true">IF(RAND()&lt;=0.4,1,0)</f>
        <v>0</v>
      </c>
      <c r="BV20" s="5" t="n">
        <f aca="true">IF(RAND()&lt;=0.4,1,0)</f>
        <v>1</v>
      </c>
      <c r="BW20" s="5" t="n">
        <f aca="true">IF(RAND()&lt;=0.4,1,0)</f>
        <v>1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0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1</v>
      </c>
      <c r="CG20" s="5" t="n">
        <f aca="true">IF(RAND()&lt;=0.4,1,0)</f>
        <v>0</v>
      </c>
      <c r="CH20" s="5" t="n">
        <f aca="true">IF(RAND()&lt;=0.4,1,0)</f>
        <v>0</v>
      </c>
      <c r="CI20" s="5" t="n">
        <f aca="true">IF(RAND()&lt;=0.4,1,0)</f>
        <v>1</v>
      </c>
      <c r="CJ20" s="5" t="n">
        <f aca="true">IF(RAND()&lt;=0.4,1,0)</f>
        <v>1</v>
      </c>
      <c r="CK20" s="5" t="n">
        <f aca="true">IF(RAND()&lt;=0.4,1,0)</f>
        <v>1</v>
      </c>
      <c r="CL20" s="5" t="n">
        <f aca="true">IF(RAND()&lt;=0.4,1,0)</f>
        <v>1</v>
      </c>
      <c r="CM20" s="5" t="n">
        <f aca="true">IF(RAND()&lt;=0.4,1,0)</f>
        <v>1</v>
      </c>
      <c r="CN20" s="5" t="n">
        <f aca="true">IF(RAND()&lt;=0.4,1,0)</f>
        <v>0</v>
      </c>
      <c r="CO20" s="5" t="n">
        <f aca="true">IF(RAND()&lt;=0.4,1,0)</f>
        <v>1</v>
      </c>
      <c r="CP20" s="5" t="n">
        <f aca="true">IF(RAND()&lt;=0.4,1,0)</f>
        <v>0</v>
      </c>
      <c r="CQ20" s="5" t="n">
        <f aca="true">IF(RAND()&lt;=0.4,1,0)</f>
        <v>0</v>
      </c>
      <c r="CR20" s="5" t="n">
        <f aca="true">IF(RAND()&lt;=0.4,1,0)</f>
        <v>0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1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1</v>
      </c>
      <c r="DB20" s="5" t="n">
        <f aca="true">IF(RAND()&lt;=0.4,1,0)</f>
        <v>0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0</v>
      </c>
      <c r="DI20" s="5" t="n">
        <f aca="true">IF(RAND()&lt;=0.4,1,0)</f>
        <v>0</v>
      </c>
      <c r="DJ20" s="5" t="n">
        <f aca="true">IF(RAND()&lt;=0.4,1,0)</f>
        <v>1</v>
      </c>
      <c r="DK20" s="5" t="n">
        <f aca="true">IF(RAND()&lt;=0.4,1,0)</f>
        <v>0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0</v>
      </c>
      <c r="DQ20" s="5" t="n">
        <f aca="true">IF(RAND()&lt;=0.4,1,0)</f>
        <v>1</v>
      </c>
      <c r="DR20" s="5" t="n">
        <f aca="true">IF(RAND()&lt;=0.4,1,0)</f>
        <v>0</v>
      </c>
      <c r="DS20" s="5" t="n">
        <f aca="true">IF(RAND()&lt;=0.4,1,0)</f>
        <v>0</v>
      </c>
      <c r="DT20" s="5" t="n">
        <f aca="true">IF(RAND()&lt;=0.4,1,0)</f>
        <v>0</v>
      </c>
      <c r="DU20" s="5" t="n">
        <f aca="true">IF(RAND()&lt;=0.4,1,0)</f>
        <v>0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1</v>
      </c>
      <c r="DZ20" s="5" t="n">
        <f aca="true">IF(RAND()&lt;=0.4,1,0)</f>
        <v>1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1</v>
      </c>
      <c r="EK20" s="5" t="n">
        <f aca="true">IF(RAND()&lt;=0.4,1,0)</f>
        <v>0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1</v>
      </c>
      <c r="EQ20" s="5" t="n">
        <f aca="true">IF(RAND()&lt;=0.4,1,0)</f>
        <v>1</v>
      </c>
      <c r="ER20" s="5" t="n">
        <f aca="true">IF(RAND()&lt;=0.4,1,0)</f>
        <v>0</v>
      </c>
      <c r="ES20" s="5" t="n">
        <f aca="true">IF(RAND()&lt;=0.4,1,0)</f>
        <v>1</v>
      </c>
      <c r="ET20" s="5" t="n">
        <f aca="true">IF(RAND()&lt;=0.4,1,0)</f>
        <v>0</v>
      </c>
      <c r="EU20" s="5" t="n">
        <f aca="true">IF(RAND()&lt;=0.4,1,0)</f>
        <v>1</v>
      </c>
      <c r="EV20" s="5" t="n">
        <f aca="true">IF(RAND()&lt;=0.4,1,0)</f>
        <v>0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1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1</v>
      </c>
      <c r="FD20" s="5" t="n">
        <f aca="true">IF(RAND()&lt;=0.4,1,0)</f>
        <v>1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1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1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0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1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1</v>
      </c>
      <c r="GN20" s="5" t="n">
        <f aca="true">IF(RAND()&lt;=0.4,1,0)</f>
        <v>1</v>
      </c>
      <c r="GO20" s="5" t="n">
        <f aca="true">IF(RAND()&lt;=0.4,1,0)</f>
        <v>0</v>
      </c>
      <c r="GP20" s="5" t="n">
        <f aca="true">IF(RAND()&lt;=0.4,1,0)</f>
        <v>1</v>
      </c>
      <c r="GQ20" s="5" t="n">
        <f aca="true">IF(RAND()&lt;=0.4,1,0)</f>
        <v>0</v>
      </c>
      <c r="GR20" s="5" t="n">
        <f aca="true">IF(RAND()&lt;=0.4,1,0)</f>
        <v>0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0</v>
      </c>
      <c r="GW20" s="5" t="n">
        <f aca="true">IF(RAND()&lt;=0.4,1,0)</f>
        <v>0</v>
      </c>
      <c r="GX20" s="5" t="n">
        <f aca="true">IF(RAND()&lt;=0.4,1,0)</f>
        <v>0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1</v>
      </c>
      <c r="HF20" s="5" t="n">
        <f aca="true">IF(RAND()&lt;=0.4,1,0)</f>
        <v>1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1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1</v>
      </c>
      <c r="HM20" s="5" t="n">
        <f aca="true">IF(RAND()&lt;=0.4,1,0)</f>
        <v>1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1</v>
      </c>
      <c r="HR20" s="5" t="n">
        <f aca="true">IF(RAND()&lt;=0.4,1,0)</f>
        <v>1</v>
      </c>
      <c r="HS20" s="5" t="n">
        <f aca="true">IF(RAND()&lt;=0.4,1,0)</f>
        <v>1</v>
      </c>
      <c r="HT20" s="5" t="n">
        <f aca="true">IF(RAND()&lt;=0.4,1,0)</f>
        <v>0</v>
      </c>
      <c r="HU20" s="5" t="n">
        <f aca="true">IF(RAND()&lt;=0.4,1,0)</f>
        <v>1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1</v>
      </c>
      <c r="HY20" s="5" t="n">
        <f aca="true">IF(RAND()&lt;=0.4,1,0)</f>
        <v>1</v>
      </c>
      <c r="HZ20" s="5" t="n">
        <f aca="true">IF(RAND()&lt;=0.4,1,0)</f>
        <v>0</v>
      </c>
      <c r="IA20" s="5" t="n">
        <f aca="true">IF(RAND()&lt;=0.4,1,0)</f>
        <v>1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1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1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1</v>
      </c>
      <c r="IT20" s="5" t="n">
        <f aca="true">IF(RAND()&lt;=0.4,1,0)</f>
        <v>1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1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1</v>
      </c>
      <c r="O21" s="5" t="n">
        <f aca="true">IF(RAND()&lt;=0.4,1,0)</f>
        <v>1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1</v>
      </c>
      <c r="U21" s="5" t="n">
        <f aca="true">IF(RAND()&lt;=0.4,1,0)</f>
        <v>0</v>
      </c>
      <c r="V21" s="5" t="n">
        <f aca="true">IF(RAND()&lt;=0.4,1,0)</f>
        <v>1</v>
      </c>
      <c r="W21" s="5" t="n">
        <f aca="true">IF(RAND()&lt;=0.4,1,0)</f>
        <v>1</v>
      </c>
      <c r="X21" s="5" t="n">
        <f aca="true">IF(RAND()&lt;=0.4,1,0)</f>
        <v>1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1</v>
      </c>
      <c r="AD21" s="5" t="n">
        <f aca="true">IF(RAND()&lt;=0.4,1,0)</f>
        <v>0</v>
      </c>
      <c r="AE21" s="5" t="n">
        <f aca="true">IF(RAND()&lt;=0.4,1,0)</f>
        <v>1</v>
      </c>
      <c r="AF21" s="5" t="n">
        <f aca="true">IF(RAND()&lt;=0.4,1,0)</f>
        <v>1</v>
      </c>
      <c r="AG21" s="5" t="n">
        <f aca="true">IF(RAND()&lt;=0.4,1,0)</f>
        <v>1</v>
      </c>
      <c r="AH21" s="5" t="n">
        <f aca="true">IF(RAND()&lt;=0.4,1,0)</f>
        <v>1</v>
      </c>
      <c r="AI21" s="5" t="n">
        <f aca="true">IF(RAND()&lt;=0.4,1,0)</f>
        <v>0</v>
      </c>
      <c r="AJ21" s="5" t="n">
        <f aca="true">IF(RAND()&lt;=0.4,1,0)</f>
        <v>1</v>
      </c>
      <c r="AK21" s="5" t="n">
        <f aca="true">IF(RAND()&lt;=0.4,1,0)</f>
        <v>0</v>
      </c>
      <c r="AL21" s="5" t="n">
        <f aca="true">IF(RAND()&lt;=0.4,1,0)</f>
        <v>1</v>
      </c>
      <c r="AM21" s="5" t="n">
        <f aca="true">IF(RAND()&lt;=0.4,1,0)</f>
        <v>0</v>
      </c>
      <c r="AN21" s="5" t="n">
        <f aca="true">IF(RAND()&lt;=0.4,1,0)</f>
        <v>1</v>
      </c>
      <c r="AO21" s="5" t="n">
        <f aca="true">IF(RAND()&lt;=0.4,1,0)</f>
        <v>0</v>
      </c>
      <c r="AP21" s="5" t="n">
        <f aca="true">IF(RAND()&lt;=0.4,1,0)</f>
        <v>1</v>
      </c>
      <c r="AQ21" s="5" t="n">
        <f aca="true">IF(RAND()&lt;=0.4,1,0)</f>
        <v>0</v>
      </c>
      <c r="AR21" s="5" t="n">
        <f aca="true">IF(RAND()&lt;=0.4,1,0)</f>
        <v>1</v>
      </c>
      <c r="AS21" s="5" t="n">
        <f aca="true">IF(RAND()&lt;=0.4,1,0)</f>
        <v>1</v>
      </c>
      <c r="AT21" s="5" t="n">
        <f aca="true">IF(RAND()&lt;=0.4,1,0)</f>
        <v>1</v>
      </c>
      <c r="AU21" s="5" t="n">
        <f aca="true">IF(RAND()&lt;=0.4,1,0)</f>
        <v>0</v>
      </c>
      <c r="AV21" s="5" t="n">
        <f aca="true">IF(RAND()&lt;=0.4,1,0)</f>
        <v>1</v>
      </c>
      <c r="AW21" s="5" t="n">
        <f aca="true">IF(RAND()&lt;=0.4,1,0)</f>
        <v>1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1</v>
      </c>
      <c r="BC21" s="5" t="n">
        <f aca="true">IF(RAND()&lt;=0.4,1,0)</f>
        <v>1</v>
      </c>
      <c r="BD21" s="5" t="n">
        <f aca="true">IF(RAND()&lt;=0.4,1,0)</f>
        <v>1</v>
      </c>
      <c r="BE21" s="5" t="n">
        <f aca="true">IF(RAND()&lt;=0.4,1,0)</f>
        <v>1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1</v>
      </c>
      <c r="BK21" s="5" t="n">
        <f aca="true">IF(RAND()&lt;=0.4,1,0)</f>
        <v>0</v>
      </c>
      <c r="BL21" s="5" t="n">
        <f aca="true">IF(RAND()&lt;=0.4,1,0)</f>
        <v>1</v>
      </c>
      <c r="BM21" s="5" t="n">
        <f aca="true">IF(RAND()&lt;=0.4,1,0)</f>
        <v>0</v>
      </c>
      <c r="BN21" s="5" t="n">
        <f aca="true">IF(RAND()&lt;=0.4,1,0)</f>
        <v>1</v>
      </c>
      <c r="BO21" s="5" t="n">
        <f aca="true">IF(RAND()&lt;=0.4,1,0)</f>
        <v>0</v>
      </c>
      <c r="BP21" s="5" t="n">
        <f aca="true">IF(RAND()&lt;=0.4,1,0)</f>
        <v>1</v>
      </c>
      <c r="BQ21" s="5" t="n">
        <f aca="true">IF(RAND()&lt;=0.4,1,0)</f>
        <v>1</v>
      </c>
      <c r="BR21" s="5" t="n">
        <f aca="true">IF(RAND()&lt;=0.4,1,0)</f>
        <v>0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0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0</v>
      </c>
      <c r="CH21" s="5" t="n">
        <f aca="true">IF(RAND()&lt;=0.4,1,0)</f>
        <v>1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1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0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0</v>
      </c>
      <c r="CR21" s="5" t="n">
        <f aca="true">IF(RAND()&lt;=0.4,1,0)</f>
        <v>1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1</v>
      </c>
      <c r="CY21" s="5" t="n">
        <f aca="true">IF(RAND()&lt;=0.4,1,0)</f>
        <v>0</v>
      </c>
      <c r="CZ21" s="5" t="n">
        <f aca="true">IF(RAND()&lt;=0.4,1,0)</f>
        <v>1</v>
      </c>
      <c r="DA21" s="5" t="n">
        <f aca="true">IF(RAND()&lt;=0.4,1,0)</f>
        <v>1</v>
      </c>
      <c r="DB21" s="5" t="n">
        <f aca="true">IF(RAND()&lt;=0.4,1,0)</f>
        <v>1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1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1</v>
      </c>
      <c r="DQ21" s="5" t="n">
        <f aca="true">IF(RAND()&lt;=0.4,1,0)</f>
        <v>0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1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1</v>
      </c>
      <c r="EB21" s="5" t="n">
        <f aca="true">IF(RAND()&lt;=0.4,1,0)</f>
        <v>1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0</v>
      </c>
      <c r="EG21" s="5" t="n">
        <f aca="true">IF(RAND()&lt;=0.4,1,0)</f>
        <v>0</v>
      </c>
      <c r="EH21" s="5" t="n">
        <f aca="true">IF(RAND()&lt;=0.4,1,0)</f>
        <v>0</v>
      </c>
      <c r="EI21" s="5" t="n">
        <f aca="true">IF(RAND()&lt;=0.4,1,0)</f>
        <v>1</v>
      </c>
      <c r="EJ21" s="5" t="n">
        <f aca="true">IF(RAND()&lt;=0.4,1,0)</f>
        <v>0</v>
      </c>
      <c r="EK21" s="5" t="n">
        <f aca="true">IF(RAND()&lt;=0.4,1,0)</f>
        <v>0</v>
      </c>
      <c r="EL21" s="5" t="n">
        <f aca="true">IF(RAND()&lt;=0.4,1,0)</f>
        <v>0</v>
      </c>
      <c r="EM21" s="5" t="n">
        <f aca="true">IF(RAND()&lt;=0.4,1,0)</f>
        <v>0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1</v>
      </c>
      <c r="ES21" s="5" t="n">
        <f aca="true">IF(RAND()&lt;=0.4,1,0)</f>
        <v>0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1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1</v>
      </c>
      <c r="FA21" s="5" t="n">
        <f aca="true">IF(RAND()&lt;=0.4,1,0)</f>
        <v>0</v>
      </c>
      <c r="FB21" s="5" t="n">
        <f aca="true">IF(RAND()&lt;=0.4,1,0)</f>
        <v>1</v>
      </c>
      <c r="FC21" s="5" t="n">
        <f aca="true">IF(RAND()&lt;=0.4,1,0)</f>
        <v>0</v>
      </c>
      <c r="FD21" s="5" t="n">
        <f aca="true">IF(RAND()&lt;=0.4,1,0)</f>
        <v>1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1</v>
      </c>
      <c r="FH21" s="5" t="n">
        <f aca="true">IF(RAND()&lt;=0.4,1,0)</f>
        <v>1</v>
      </c>
      <c r="FI21" s="5" t="n">
        <f aca="true">IF(RAND()&lt;=0.4,1,0)</f>
        <v>1</v>
      </c>
      <c r="FJ21" s="5" t="n">
        <f aca="true">IF(RAND()&lt;=0.4,1,0)</f>
        <v>0</v>
      </c>
      <c r="FK21" s="5" t="n">
        <f aca="true">IF(RAND()&lt;=0.4,1,0)</f>
        <v>1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1</v>
      </c>
      <c r="FS21" s="5" t="n">
        <f aca="true">IF(RAND()&lt;=0.4,1,0)</f>
        <v>0</v>
      </c>
      <c r="FT21" s="5" t="n">
        <f aca="true">IF(RAND()&lt;=0.4,1,0)</f>
        <v>1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1</v>
      </c>
      <c r="FY21" s="5" t="n">
        <f aca="true">IF(RAND()&lt;=0.4,1,0)</f>
        <v>1</v>
      </c>
      <c r="FZ21" s="5" t="n">
        <f aca="true">IF(RAND()&lt;=0.4,1,0)</f>
        <v>1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1</v>
      </c>
      <c r="GD21" s="5" t="n">
        <f aca="true">IF(RAND()&lt;=0.4,1,0)</f>
        <v>0</v>
      </c>
      <c r="GE21" s="5" t="n">
        <f aca="true">IF(RAND()&lt;=0.4,1,0)</f>
        <v>1</v>
      </c>
      <c r="GF21" s="5" t="n">
        <f aca="true">IF(RAND()&lt;=0.4,1,0)</f>
        <v>0</v>
      </c>
      <c r="GG21" s="5" t="n">
        <f aca="true">IF(RAND()&lt;=0.4,1,0)</f>
        <v>0</v>
      </c>
      <c r="GH21" s="5" t="n">
        <f aca="true">IF(RAND()&lt;=0.4,1,0)</f>
        <v>1</v>
      </c>
      <c r="GI21" s="5" t="n">
        <f aca="true">IF(RAND()&lt;=0.4,1,0)</f>
        <v>1</v>
      </c>
      <c r="GJ21" s="5" t="n">
        <f aca="true">IF(RAND()&lt;=0.4,1,0)</f>
        <v>1</v>
      </c>
      <c r="GK21" s="5" t="n">
        <f aca="true">IF(RAND()&lt;=0.4,1,0)</f>
        <v>0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1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1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0</v>
      </c>
      <c r="HB21" s="5" t="n">
        <f aca="true">IF(RAND()&lt;=0.4,1,0)</f>
        <v>0</v>
      </c>
      <c r="HC21" s="5" t="n">
        <f aca="true">IF(RAND()&lt;=0.4,1,0)</f>
        <v>1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1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1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1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1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1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1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1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0</v>
      </c>
      <c r="G22" s="5" t="n">
        <f aca="true">IF(RAND()&lt;=0.4,1,0)</f>
        <v>1</v>
      </c>
      <c r="H22" s="5" t="n">
        <f aca="true">IF(RAND()&lt;=0.4,1,0)</f>
        <v>0</v>
      </c>
      <c r="I22" s="5" t="n">
        <f aca="true">IF(RAND()&lt;=0.4,1,0)</f>
        <v>1</v>
      </c>
      <c r="J22" s="5" t="n">
        <f aca="true">IF(RAND()&lt;=0.4,1,0)</f>
        <v>1</v>
      </c>
      <c r="K22" s="5" t="n">
        <f aca="true">IF(RAND()&lt;=0.4,1,0)</f>
        <v>1</v>
      </c>
      <c r="L22" s="5" t="n">
        <f aca="true">IF(RAND()&lt;=0.4,1,0)</f>
        <v>1</v>
      </c>
      <c r="M22" s="5" t="n">
        <f aca="true">IF(RAND()&lt;=0.4,1,0)</f>
        <v>1</v>
      </c>
      <c r="N22" s="5" t="n">
        <f aca="true">IF(RAND()&lt;=0.4,1,0)</f>
        <v>1</v>
      </c>
      <c r="O22" s="5" t="n">
        <f aca="true">IF(RAND()&lt;=0.4,1,0)</f>
        <v>0</v>
      </c>
      <c r="P22" s="5" t="n">
        <f aca="true">IF(RAND()&lt;=0.4,1,0)</f>
        <v>0</v>
      </c>
      <c r="Q22" s="5" t="n">
        <f aca="true">IF(RAND()&lt;=0.4,1,0)</f>
        <v>1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0</v>
      </c>
      <c r="U22" s="5" t="n">
        <f aca="true">IF(RAND()&lt;=0.4,1,0)</f>
        <v>1</v>
      </c>
      <c r="V22" s="5" t="n">
        <f aca="true">IF(RAND()&lt;=0.4,1,0)</f>
        <v>1</v>
      </c>
      <c r="W22" s="5" t="n">
        <f aca="true">IF(RAND()&lt;=0.4,1,0)</f>
        <v>1</v>
      </c>
      <c r="X22" s="5" t="n">
        <f aca="true">IF(RAND()&lt;=0.4,1,0)</f>
        <v>0</v>
      </c>
      <c r="Y22" s="5" t="n">
        <f aca="true">IF(RAND()&lt;=0.4,1,0)</f>
        <v>0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1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0</v>
      </c>
      <c r="AL22" s="5" t="n">
        <f aca="true">IF(RAND()&lt;=0.4,1,0)</f>
        <v>1</v>
      </c>
      <c r="AM22" s="5" t="n">
        <f aca="true">IF(RAND()&lt;=0.4,1,0)</f>
        <v>0</v>
      </c>
      <c r="AN22" s="5" t="n">
        <f aca="true">IF(RAND()&lt;=0.4,1,0)</f>
        <v>1</v>
      </c>
      <c r="AO22" s="5" t="n">
        <f aca="true">IF(RAND()&lt;=0.4,1,0)</f>
        <v>1</v>
      </c>
      <c r="AP22" s="5" t="n">
        <f aca="true">IF(RAND()&lt;=0.4,1,0)</f>
        <v>0</v>
      </c>
      <c r="AQ22" s="5" t="n">
        <f aca="true">IF(RAND()&lt;=0.4,1,0)</f>
        <v>0</v>
      </c>
      <c r="AR22" s="5" t="n">
        <f aca="true">IF(RAND()&lt;=0.4,1,0)</f>
        <v>0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0</v>
      </c>
      <c r="BA22" s="5" t="n">
        <f aca="true">IF(RAND()&lt;=0.4,1,0)</f>
        <v>1</v>
      </c>
      <c r="BB22" s="5" t="n">
        <f aca="true">IF(RAND()&lt;=0.4,1,0)</f>
        <v>0</v>
      </c>
      <c r="BC22" s="5" t="n">
        <f aca="true">IF(RAND()&lt;=0.4,1,0)</f>
        <v>1</v>
      </c>
      <c r="BD22" s="5" t="n">
        <f aca="true">IF(RAND()&lt;=0.4,1,0)</f>
        <v>0</v>
      </c>
      <c r="BE22" s="5" t="n">
        <f aca="true">IF(RAND()&lt;=0.4,1,0)</f>
        <v>1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1</v>
      </c>
      <c r="BK22" s="5" t="n">
        <f aca="true">IF(RAND()&lt;=0.4,1,0)</f>
        <v>0</v>
      </c>
      <c r="BL22" s="5" t="n">
        <f aca="true">IF(RAND()&lt;=0.4,1,0)</f>
        <v>1</v>
      </c>
      <c r="BM22" s="5" t="n">
        <f aca="true">IF(RAND()&lt;=0.4,1,0)</f>
        <v>0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1</v>
      </c>
      <c r="BQ22" s="5" t="n">
        <f aca="true">IF(RAND()&lt;=0.4,1,0)</f>
        <v>1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1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0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0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1</v>
      </c>
      <c r="CR22" s="5" t="n">
        <f aca="true">IF(RAND()&lt;=0.4,1,0)</f>
        <v>1</v>
      </c>
      <c r="CS22" s="5" t="n">
        <f aca="true">IF(RAND()&lt;=0.4,1,0)</f>
        <v>0</v>
      </c>
      <c r="CT22" s="5" t="n">
        <f aca="true">IF(RAND()&lt;=0.4,1,0)</f>
        <v>1</v>
      </c>
      <c r="CU22" s="5" t="n">
        <f aca="true">IF(RAND()&lt;=0.4,1,0)</f>
        <v>1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1</v>
      </c>
      <c r="DA22" s="5" t="n">
        <f aca="true">IF(RAND()&lt;=0.4,1,0)</f>
        <v>1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1</v>
      </c>
      <c r="DF22" s="5" t="n">
        <f aca="true">IF(RAND()&lt;=0.4,1,0)</f>
        <v>0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0</v>
      </c>
      <c r="DJ22" s="5" t="n">
        <f aca="true">IF(RAND()&lt;=0.4,1,0)</f>
        <v>0</v>
      </c>
      <c r="DK22" s="5" t="n">
        <f aca="true">IF(RAND()&lt;=0.4,1,0)</f>
        <v>1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1</v>
      </c>
      <c r="DU22" s="5" t="n">
        <f aca="true">IF(RAND()&lt;=0.4,1,0)</f>
        <v>0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1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0</v>
      </c>
      <c r="ED22" s="5" t="n">
        <f aca="true">IF(RAND()&lt;=0.4,1,0)</f>
        <v>0</v>
      </c>
      <c r="EE22" s="5" t="n">
        <f aca="true">IF(RAND()&lt;=0.4,1,0)</f>
        <v>1</v>
      </c>
      <c r="EF22" s="5" t="n">
        <f aca="true">IF(RAND()&lt;=0.4,1,0)</f>
        <v>0</v>
      </c>
      <c r="EG22" s="5" t="n">
        <f aca="true">IF(RAND()&lt;=0.4,1,0)</f>
        <v>0</v>
      </c>
      <c r="EH22" s="5" t="n">
        <f aca="true">IF(RAND()&lt;=0.4,1,0)</f>
        <v>0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1</v>
      </c>
      <c r="EQ22" s="5" t="n">
        <f aca="true">IF(RAND()&lt;=0.4,1,0)</f>
        <v>0</v>
      </c>
      <c r="ER22" s="5" t="n">
        <f aca="true">IF(RAND()&lt;=0.4,1,0)</f>
        <v>1</v>
      </c>
      <c r="ES22" s="5" t="n">
        <f aca="true">IF(RAND()&lt;=0.4,1,0)</f>
        <v>1</v>
      </c>
      <c r="ET22" s="5" t="n">
        <f aca="true">IF(RAND()&lt;=0.4,1,0)</f>
        <v>1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1</v>
      </c>
      <c r="EZ22" s="5" t="n">
        <f aca="true">IF(RAND()&lt;=0.4,1,0)</f>
        <v>1</v>
      </c>
      <c r="FA22" s="5" t="n">
        <f aca="true">IF(RAND()&lt;=0.4,1,0)</f>
        <v>1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1</v>
      </c>
      <c r="FM22" s="5" t="n">
        <f aca="true">IF(RAND()&lt;=0.4,1,0)</f>
        <v>0</v>
      </c>
      <c r="FN22" s="5" t="n">
        <f aca="true">IF(RAND()&lt;=0.4,1,0)</f>
        <v>1</v>
      </c>
      <c r="FO22" s="5" t="n">
        <f aca="true">IF(RAND()&lt;=0.4,1,0)</f>
        <v>1</v>
      </c>
      <c r="FP22" s="5" t="n">
        <f aca="true">IF(RAND()&lt;=0.4,1,0)</f>
        <v>0</v>
      </c>
      <c r="FQ22" s="5" t="n">
        <f aca="true">IF(RAND()&lt;=0.4,1,0)</f>
        <v>1</v>
      </c>
      <c r="FR22" s="5" t="n">
        <f aca="true">IF(RAND()&lt;=0.4,1,0)</f>
        <v>1</v>
      </c>
      <c r="FS22" s="5" t="n">
        <f aca="true">IF(RAND()&lt;=0.4,1,0)</f>
        <v>0</v>
      </c>
      <c r="FT22" s="5" t="n">
        <f aca="true">IF(RAND()&lt;=0.4,1,0)</f>
        <v>0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1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1</v>
      </c>
      <c r="GA22" s="5" t="n">
        <f aca="true">IF(RAND()&lt;=0.4,1,0)</f>
        <v>1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1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0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1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1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0</v>
      </c>
      <c r="HL22" s="5" t="n">
        <f aca="true">IF(RAND()&lt;=0.4,1,0)</f>
        <v>1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1</v>
      </c>
      <c r="HZ22" s="5" t="n">
        <f aca="true">IF(RAND()&lt;=0.4,1,0)</f>
        <v>0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1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1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1</v>
      </c>
      <c r="IM22" s="5" t="n">
        <f aca="true">IF(RAND()&lt;=0.4,1,0)</f>
        <v>0</v>
      </c>
      <c r="IN22" s="5" t="n">
        <f aca="true">IF(RAND()&lt;=0.4,1,0)</f>
        <v>0</v>
      </c>
      <c r="IO22" s="5" t="n">
        <f aca="true">IF(RAND()&lt;=0.4,1,0)</f>
        <v>0</v>
      </c>
      <c r="IP22" s="5" t="n">
        <f aca="true">IF(RAND()&lt;=0.4,1,0)</f>
        <v>1</v>
      </c>
      <c r="IQ22" s="5" t="n">
        <f aca="true">IF(RAND()&lt;=0.4,1,0)</f>
        <v>1</v>
      </c>
      <c r="IR22" s="5" t="n">
        <f aca="true">IF(RAND()&lt;=0.4,1,0)</f>
        <v>1</v>
      </c>
      <c r="IS22" s="5" t="n">
        <f aca="true">IF(RAND()&lt;=0.4,1,0)</f>
        <v>0</v>
      </c>
      <c r="IT22" s="5" t="n">
        <f aca="true">IF(RAND()&lt;=0.4,1,0)</f>
        <v>1</v>
      </c>
      <c r="IU22" s="5" t="n">
        <f aca="true">IF(RAND()&lt;=0.4,1,0)</f>
        <v>0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1</v>
      </c>
      <c r="F23" s="5" t="n">
        <f aca="true">IF(RAND()&lt;=0.4,1,0)</f>
        <v>1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1</v>
      </c>
      <c r="K23" s="5" t="n">
        <f aca="true">IF(RAND()&lt;=0.4,1,0)</f>
        <v>1</v>
      </c>
      <c r="L23" s="5" t="n">
        <f aca="true">IF(RAND()&lt;=0.4,1,0)</f>
        <v>1</v>
      </c>
      <c r="M23" s="5" t="n">
        <f aca="true">IF(RAND()&lt;=0.4,1,0)</f>
        <v>0</v>
      </c>
      <c r="N23" s="5" t="n">
        <f aca="true">IF(RAND()&lt;=0.4,1,0)</f>
        <v>1</v>
      </c>
      <c r="O23" s="5" t="n">
        <f aca="true">IF(RAND()&lt;=0.4,1,0)</f>
        <v>1</v>
      </c>
      <c r="P23" s="5" t="n">
        <f aca="true">IF(RAND()&lt;=0.4,1,0)</f>
        <v>1</v>
      </c>
      <c r="Q23" s="5" t="n">
        <f aca="true">IF(RAND()&lt;=0.4,1,0)</f>
        <v>1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1</v>
      </c>
      <c r="U23" s="5" t="n">
        <f aca="true">IF(RAND()&lt;=0.4,1,0)</f>
        <v>1</v>
      </c>
      <c r="V23" s="5" t="n">
        <f aca="true">IF(RAND()&lt;=0.4,1,0)</f>
        <v>1</v>
      </c>
      <c r="W23" s="5" t="n">
        <f aca="true">IF(RAND()&lt;=0.4,1,0)</f>
        <v>1</v>
      </c>
      <c r="X23" s="5" t="n">
        <f aca="true">IF(RAND()&lt;=0.4,1,0)</f>
        <v>1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1</v>
      </c>
      <c r="AC23" s="5" t="n">
        <f aca="true">IF(RAND()&lt;=0.4,1,0)</f>
        <v>1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1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1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0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1</v>
      </c>
      <c r="BL23" s="5" t="n">
        <f aca="true">IF(RAND()&lt;=0.4,1,0)</f>
        <v>1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1</v>
      </c>
      <c r="BU23" s="5" t="n">
        <f aca="true">IF(RAND()&lt;=0.4,1,0)</f>
        <v>0</v>
      </c>
      <c r="BV23" s="5" t="n">
        <f aca="true">IF(RAND()&lt;=0.4,1,0)</f>
        <v>1</v>
      </c>
      <c r="BW23" s="5" t="n">
        <f aca="true">IF(RAND()&lt;=0.4,1,0)</f>
        <v>1</v>
      </c>
      <c r="BX23" s="5" t="n">
        <f aca="true">IF(RAND()&lt;=0.4,1,0)</f>
        <v>1</v>
      </c>
      <c r="BY23" s="5" t="n">
        <f aca="true">IF(RAND()&lt;=0.4,1,0)</f>
        <v>0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1</v>
      </c>
      <c r="CP23" s="5" t="n">
        <f aca="true">IF(RAND()&lt;=0.4,1,0)</f>
        <v>1</v>
      </c>
      <c r="CQ23" s="5" t="n">
        <f aca="true">IF(RAND()&lt;=0.4,1,0)</f>
        <v>0</v>
      </c>
      <c r="CR23" s="5" t="n">
        <f aca="true">IF(RAND()&lt;=0.4,1,0)</f>
        <v>1</v>
      </c>
      <c r="CS23" s="5" t="n">
        <f aca="true">IF(RAND()&lt;=0.4,1,0)</f>
        <v>0</v>
      </c>
      <c r="CT23" s="5" t="n">
        <f aca="true">IF(RAND()&lt;=0.4,1,0)</f>
        <v>1</v>
      </c>
      <c r="CU23" s="5" t="n">
        <f aca="true">IF(RAND()&lt;=0.4,1,0)</f>
        <v>1</v>
      </c>
      <c r="CV23" s="5" t="n">
        <f aca="true">IF(RAND()&lt;=0.4,1,0)</f>
        <v>1</v>
      </c>
      <c r="CW23" s="5" t="n">
        <f aca="true">IF(RAND()&lt;=0.4,1,0)</f>
        <v>1</v>
      </c>
      <c r="CX23" s="5" t="n">
        <f aca="true">IF(RAND()&lt;=0.4,1,0)</f>
        <v>1</v>
      </c>
      <c r="CY23" s="5" t="n">
        <f aca="true">IF(RAND()&lt;=0.4,1,0)</f>
        <v>0</v>
      </c>
      <c r="CZ23" s="5" t="n">
        <f aca="true">IF(RAND()&lt;=0.4,1,0)</f>
        <v>1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1</v>
      </c>
      <c r="DG23" s="5" t="n">
        <f aca="true">IF(RAND()&lt;=0.4,1,0)</f>
        <v>1</v>
      </c>
      <c r="DH23" s="5" t="n">
        <f aca="true">IF(RAND()&lt;=0.4,1,0)</f>
        <v>1</v>
      </c>
      <c r="DI23" s="5" t="n">
        <f aca="true">IF(RAND()&lt;=0.4,1,0)</f>
        <v>1</v>
      </c>
      <c r="DJ23" s="5" t="n">
        <f aca="true">IF(RAND()&lt;=0.4,1,0)</f>
        <v>0</v>
      </c>
      <c r="DK23" s="5" t="n">
        <f aca="true">IF(RAND()&lt;=0.4,1,0)</f>
        <v>1</v>
      </c>
      <c r="DL23" s="5" t="n">
        <f aca="true">IF(RAND()&lt;=0.4,1,0)</f>
        <v>0</v>
      </c>
      <c r="DM23" s="5" t="n">
        <f aca="true">IF(RAND()&lt;=0.4,1,0)</f>
        <v>0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1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1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1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1</v>
      </c>
      <c r="ED23" s="5" t="n">
        <f aca="true">IF(RAND()&lt;=0.4,1,0)</f>
        <v>0</v>
      </c>
      <c r="EE23" s="5" t="n">
        <f aca="true">IF(RAND()&lt;=0.4,1,0)</f>
        <v>1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1</v>
      </c>
      <c r="EK23" s="5" t="n">
        <f aca="true">IF(RAND()&lt;=0.4,1,0)</f>
        <v>0</v>
      </c>
      <c r="EL23" s="5" t="n">
        <f aca="true">IF(RAND()&lt;=0.4,1,0)</f>
        <v>0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1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0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1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1</v>
      </c>
      <c r="FI23" s="5" t="n">
        <f aca="true">IF(RAND()&lt;=0.4,1,0)</f>
        <v>0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0</v>
      </c>
      <c r="FP23" s="5" t="n">
        <f aca="true">IF(RAND()&lt;=0.4,1,0)</f>
        <v>0</v>
      </c>
      <c r="FQ23" s="5" t="n">
        <f aca="true">IF(RAND()&lt;=0.4,1,0)</f>
        <v>1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0</v>
      </c>
      <c r="FZ23" s="5" t="n">
        <f aca="true">IF(RAND()&lt;=0.4,1,0)</f>
        <v>1</v>
      </c>
      <c r="GA23" s="5" t="n">
        <f aca="true">IF(RAND()&lt;=0.4,1,0)</f>
        <v>0</v>
      </c>
      <c r="GB23" s="5" t="n">
        <f aca="true">IF(RAND()&lt;=0.4,1,0)</f>
        <v>1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0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1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1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0</v>
      </c>
      <c r="HE23" s="5" t="n">
        <f aca="true">IF(RAND()&lt;=0.4,1,0)</f>
        <v>1</v>
      </c>
      <c r="HF23" s="5" t="n">
        <f aca="true">IF(RAND()&lt;=0.4,1,0)</f>
        <v>0</v>
      </c>
      <c r="HG23" s="5" t="n">
        <f aca="true">IF(RAND()&lt;=0.4,1,0)</f>
        <v>1</v>
      </c>
      <c r="HH23" s="5" t="n">
        <f aca="true">IF(RAND()&lt;=0.4,1,0)</f>
        <v>1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1</v>
      </c>
      <c r="HL23" s="5" t="n">
        <f aca="true">IF(RAND()&lt;=0.4,1,0)</f>
        <v>1</v>
      </c>
      <c r="HM23" s="5" t="n">
        <f aca="true">IF(RAND()&lt;=0.4,1,0)</f>
        <v>1</v>
      </c>
      <c r="HN23" s="5" t="n">
        <f aca="true">IF(RAND()&lt;=0.4,1,0)</f>
        <v>1</v>
      </c>
      <c r="HO23" s="5" t="n">
        <f aca="true">IF(RAND()&lt;=0.4,1,0)</f>
        <v>1</v>
      </c>
      <c r="HP23" s="5" t="n">
        <f aca="true">IF(RAND()&lt;=0.4,1,0)</f>
        <v>0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0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1</v>
      </c>
      <c r="II23" s="5" t="n">
        <f aca="true">IF(RAND()&lt;=0.4,1,0)</f>
        <v>0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1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1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1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1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1</v>
      </c>
      <c r="T24" s="5" t="n">
        <f aca="true">IF(RAND()&lt;=0.4,1,0)</f>
        <v>1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1</v>
      </c>
      <c r="AA24" s="5" t="n">
        <f aca="true">IF(RAND()&lt;=0.4,1,0)</f>
        <v>0</v>
      </c>
      <c r="AB24" s="5" t="n">
        <f aca="true">IF(RAND()&lt;=0.4,1,0)</f>
        <v>0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1</v>
      </c>
      <c r="AI24" s="5" t="n">
        <f aca="true">IF(RAND()&lt;=0.4,1,0)</f>
        <v>0</v>
      </c>
      <c r="AJ24" s="5" t="n">
        <f aca="true">IF(RAND()&lt;=0.4,1,0)</f>
        <v>0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1</v>
      </c>
      <c r="AP24" s="5" t="n">
        <f aca="true">IF(RAND()&lt;=0.4,1,0)</f>
        <v>1</v>
      </c>
      <c r="AQ24" s="5" t="n">
        <f aca="true">IF(RAND()&lt;=0.4,1,0)</f>
        <v>1</v>
      </c>
      <c r="AR24" s="5" t="n">
        <f aca="true">IF(RAND()&lt;=0.4,1,0)</f>
        <v>0</v>
      </c>
      <c r="AS24" s="5" t="n">
        <f aca="true">IF(RAND()&lt;=0.4,1,0)</f>
        <v>1</v>
      </c>
      <c r="AT24" s="5" t="n">
        <f aca="true">IF(RAND()&lt;=0.4,1,0)</f>
        <v>0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1</v>
      </c>
      <c r="AX24" s="5" t="n">
        <f aca="true">IF(RAND()&lt;=0.4,1,0)</f>
        <v>0</v>
      </c>
      <c r="AY24" s="5" t="n">
        <f aca="true">IF(RAND()&lt;=0.4,1,0)</f>
        <v>0</v>
      </c>
      <c r="AZ24" s="5" t="n">
        <f aca="true">IF(RAND()&lt;=0.4,1,0)</f>
        <v>1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1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1</v>
      </c>
      <c r="BG24" s="5" t="n">
        <f aca="true">IF(RAND()&lt;=0.4,1,0)</f>
        <v>0</v>
      </c>
      <c r="BH24" s="5" t="n">
        <f aca="true">IF(RAND()&lt;=0.4,1,0)</f>
        <v>1</v>
      </c>
      <c r="BI24" s="5" t="n">
        <f aca="true">IF(RAND()&lt;=0.4,1,0)</f>
        <v>0</v>
      </c>
      <c r="BJ24" s="5" t="n">
        <f aca="true">IF(RAND()&lt;=0.4,1,0)</f>
        <v>1</v>
      </c>
      <c r="BK24" s="5" t="n">
        <f aca="true">IF(RAND()&lt;=0.4,1,0)</f>
        <v>1</v>
      </c>
      <c r="BL24" s="5" t="n">
        <f aca="true">IF(RAND()&lt;=0.4,1,0)</f>
        <v>0</v>
      </c>
      <c r="BM24" s="5" t="n">
        <f aca="true">IF(RAND()&lt;=0.4,1,0)</f>
        <v>1</v>
      </c>
      <c r="BN24" s="5" t="n">
        <f aca="true">IF(RAND()&lt;=0.4,1,0)</f>
        <v>1</v>
      </c>
      <c r="BO24" s="5" t="n">
        <f aca="true">IF(RAND()&lt;=0.4,1,0)</f>
        <v>1</v>
      </c>
      <c r="BP24" s="5" t="n">
        <f aca="true">IF(RAND()&lt;=0.4,1,0)</f>
        <v>1</v>
      </c>
      <c r="BQ24" s="5" t="n">
        <f aca="true">IF(RAND()&lt;=0.4,1,0)</f>
        <v>1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0</v>
      </c>
      <c r="BW24" s="5" t="n">
        <f aca="true">IF(RAND()&lt;=0.4,1,0)</f>
        <v>0</v>
      </c>
      <c r="BX24" s="5" t="n">
        <f aca="true">IF(RAND()&lt;=0.4,1,0)</f>
        <v>1</v>
      </c>
      <c r="BY24" s="5" t="n">
        <f aca="true">IF(RAND()&lt;=0.4,1,0)</f>
        <v>1</v>
      </c>
      <c r="BZ24" s="5" t="n">
        <f aca="true">IF(RAND()&lt;=0.4,1,0)</f>
        <v>0</v>
      </c>
      <c r="CA24" s="5" t="n">
        <f aca="true">IF(RAND()&lt;=0.4,1,0)</f>
        <v>1</v>
      </c>
      <c r="CB24" s="5" t="n">
        <f aca="true">IF(RAND()&lt;=0.4,1,0)</f>
        <v>1</v>
      </c>
      <c r="CC24" s="5" t="n">
        <f aca="true">IF(RAND()&lt;=0.4,1,0)</f>
        <v>0</v>
      </c>
      <c r="CD24" s="5" t="n">
        <f aca="true">IF(RAND()&lt;=0.4,1,0)</f>
        <v>1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1</v>
      </c>
      <c r="CI24" s="5" t="n">
        <f aca="true">IF(RAND()&lt;=0.4,1,0)</f>
        <v>0</v>
      </c>
      <c r="CJ24" s="5" t="n">
        <f aca="true">IF(RAND()&lt;=0.4,1,0)</f>
        <v>0</v>
      </c>
      <c r="CK24" s="5" t="n">
        <f aca="true">IF(RAND()&lt;=0.4,1,0)</f>
        <v>1</v>
      </c>
      <c r="CL24" s="5" t="n">
        <f aca="true">IF(RAND()&lt;=0.4,1,0)</f>
        <v>0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1</v>
      </c>
      <c r="CS24" s="5" t="n">
        <f aca="true">IF(RAND()&lt;=0.4,1,0)</f>
        <v>0</v>
      </c>
      <c r="CT24" s="5" t="n">
        <f aca="true">IF(RAND()&lt;=0.4,1,0)</f>
        <v>0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1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1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1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1</v>
      </c>
      <c r="DL24" s="5" t="n">
        <f aca="true">IF(RAND()&lt;=0.4,1,0)</f>
        <v>0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0</v>
      </c>
      <c r="DP24" s="5" t="n">
        <f aca="true">IF(RAND()&lt;=0.4,1,0)</f>
        <v>1</v>
      </c>
      <c r="DQ24" s="5" t="n">
        <f aca="true">IF(RAND()&lt;=0.4,1,0)</f>
        <v>1</v>
      </c>
      <c r="DR24" s="5" t="n">
        <f aca="true">IF(RAND()&lt;=0.4,1,0)</f>
        <v>0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1</v>
      </c>
      <c r="DW24" s="5" t="n">
        <f aca="true">IF(RAND()&lt;=0.4,1,0)</f>
        <v>1</v>
      </c>
      <c r="DX24" s="5" t="n">
        <f aca="true">IF(RAND()&lt;=0.4,1,0)</f>
        <v>1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0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0</v>
      </c>
      <c r="EK24" s="5" t="n">
        <f aca="true">IF(RAND()&lt;=0.4,1,0)</f>
        <v>0</v>
      </c>
      <c r="EL24" s="5" t="n">
        <f aca="true">IF(RAND()&lt;=0.4,1,0)</f>
        <v>1</v>
      </c>
      <c r="EM24" s="5" t="n">
        <f aca="true">IF(RAND()&lt;=0.4,1,0)</f>
        <v>1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0</v>
      </c>
      <c r="EQ24" s="5" t="n">
        <f aca="true">IF(RAND()&lt;=0.4,1,0)</f>
        <v>1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1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1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1</v>
      </c>
      <c r="FG24" s="5" t="n">
        <f aca="true">IF(RAND()&lt;=0.4,1,0)</f>
        <v>1</v>
      </c>
      <c r="FH24" s="5" t="n">
        <f aca="true">IF(RAND()&lt;=0.4,1,0)</f>
        <v>0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1</v>
      </c>
      <c r="FL24" s="5" t="n">
        <f aca="true">IF(RAND()&lt;=0.4,1,0)</f>
        <v>1</v>
      </c>
      <c r="FM24" s="5" t="n">
        <f aca="true">IF(RAND()&lt;=0.4,1,0)</f>
        <v>0</v>
      </c>
      <c r="FN24" s="5" t="n">
        <f aca="true">IF(RAND()&lt;=0.4,1,0)</f>
        <v>1</v>
      </c>
      <c r="FO24" s="5" t="n">
        <f aca="true">IF(RAND()&lt;=0.4,1,0)</f>
        <v>1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0</v>
      </c>
      <c r="FU24" s="5" t="n">
        <f aca="true">IF(RAND()&lt;=0.4,1,0)</f>
        <v>1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1</v>
      </c>
      <c r="GA24" s="5" t="n">
        <f aca="true">IF(RAND()&lt;=0.4,1,0)</f>
        <v>1</v>
      </c>
      <c r="GB24" s="5" t="n">
        <f aca="true">IF(RAND()&lt;=0.4,1,0)</f>
        <v>1</v>
      </c>
      <c r="GC24" s="5" t="n">
        <f aca="true">IF(RAND()&lt;=0.4,1,0)</f>
        <v>1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1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1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0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0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1</v>
      </c>
      <c r="GX24" s="5" t="n">
        <f aca="true">IF(RAND()&lt;=0.4,1,0)</f>
        <v>1</v>
      </c>
      <c r="GY24" s="5" t="n">
        <f aca="true">IF(RAND()&lt;=0.4,1,0)</f>
        <v>0</v>
      </c>
      <c r="GZ24" s="5" t="n">
        <f aca="true">IF(RAND()&lt;=0.4,1,0)</f>
        <v>1</v>
      </c>
      <c r="HA24" s="5" t="n">
        <f aca="true">IF(RAND()&lt;=0.4,1,0)</f>
        <v>1</v>
      </c>
      <c r="HB24" s="5" t="n">
        <f aca="true">IF(RAND()&lt;=0.4,1,0)</f>
        <v>1</v>
      </c>
      <c r="HC24" s="5" t="n">
        <f aca="true">IF(RAND()&lt;=0.4,1,0)</f>
        <v>1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1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1</v>
      </c>
      <c r="HP24" s="5" t="n">
        <f aca="true">IF(RAND()&lt;=0.4,1,0)</f>
        <v>1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1</v>
      </c>
      <c r="IB24" s="5" t="n">
        <f aca="true">IF(RAND()&lt;=0.4,1,0)</f>
        <v>1</v>
      </c>
      <c r="IC24" s="5" t="n">
        <f aca="true">IF(RAND()&lt;=0.4,1,0)</f>
        <v>0</v>
      </c>
      <c r="ID24" s="5" t="n">
        <f aca="true">IF(RAND()&lt;=0.4,1,0)</f>
        <v>1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1</v>
      </c>
      <c r="IH24" s="5" t="n">
        <f aca="true">IF(RAND()&lt;=0.4,1,0)</f>
        <v>1</v>
      </c>
      <c r="II24" s="5" t="n">
        <f aca="true">IF(RAND()&lt;=0.4,1,0)</f>
        <v>1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1</v>
      </c>
      <c r="IP24" s="5" t="n">
        <f aca="true">IF(RAND()&lt;=0.4,1,0)</f>
        <v>1</v>
      </c>
      <c r="IQ24" s="5" t="n">
        <f aca="true">IF(RAND()&lt;=0.4,1,0)</f>
        <v>0</v>
      </c>
      <c r="IR24" s="5" t="n">
        <f aca="true">IF(RAND()&lt;=0.4,1,0)</f>
        <v>1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1</v>
      </c>
      <c r="E25" s="5" t="n">
        <f aca="true">IF(RAND()&lt;=0.4,1,0)</f>
        <v>1</v>
      </c>
      <c r="F25" s="5" t="n">
        <f aca="true">IF(RAND()&lt;=0.4,1,0)</f>
        <v>0</v>
      </c>
      <c r="G25" s="5" t="n">
        <f aca="true">IF(RAND()&lt;=0.4,1,0)</f>
        <v>1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1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0</v>
      </c>
      <c r="N25" s="5" t="n">
        <f aca="true">IF(RAND()&lt;=0.4,1,0)</f>
        <v>1</v>
      </c>
      <c r="O25" s="5" t="n">
        <f aca="true">IF(RAND()&lt;=0.4,1,0)</f>
        <v>1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1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1</v>
      </c>
      <c r="AA25" s="5" t="n">
        <f aca="true">IF(RAND()&lt;=0.4,1,0)</f>
        <v>1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1</v>
      </c>
      <c r="AE25" s="5" t="n">
        <f aca="true">IF(RAND()&lt;=0.4,1,0)</f>
        <v>1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0</v>
      </c>
      <c r="AM25" s="5" t="n">
        <f aca="true">IF(RAND()&lt;=0.4,1,0)</f>
        <v>0</v>
      </c>
      <c r="AN25" s="5" t="n">
        <f aca="true">IF(RAND()&lt;=0.4,1,0)</f>
        <v>0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1</v>
      </c>
      <c r="AR25" s="5" t="n">
        <f aca="true">IF(RAND()&lt;=0.4,1,0)</f>
        <v>1</v>
      </c>
      <c r="AS25" s="5" t="n">
        <f aca="true">IF(RAND()&lt;=0.4,1,0)</f>
        <v>1</v>
      </c>
      <c r="AT25" s="5" t="n">
        <f aca="true">IF(RAND()&lt;=0.4,1,0)</f>
        <v>0</v>
      </c>
      <c r="AU25" s="5" t="n">
        <f aca="true">IF(RAND()&lt;=0.4,1,0)</f>
        <v>0</v>
      </c>
      <c r="AV25" s="5" t="n">
        <f aca="true">IF(RAND()&lt;=0.4,1,0)</f>
        <v>1</v>
      </c>
      <c r="AW25" s="5" t="n">
        <f aca="true">IF(RAND()&lt;=0.4,1,0)</f>
        <v>1</v>
      </c>
      <c r="AX25" s="5" t="n">
        <f aca="true">IF(RAND()&lt;=0.4,1,0)</f>
        <v>0</v>
      </c>
      <c r="AY25" s="5" t="n">
        <f aca="true">IF(RAND()&lt;=0.4,1,0)</f>
        <v>1</v>
      </c>
      <c r="AZ25" s="5" t="n">
        <f aca="true">IF(RAND()&lt;=0.4,1,0)</f>
        <v>1</v>
      </c>
      <c r="BA25" s="5" t="n">
        <f aca="true">IF(RAND()&lt;=0.4,1,0)</f>
        <v>0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1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1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0</v>
      </c>
      <c r="BL25" s="5" t="n">
        <f aca="true">IF(RAND()&lt;=0.4,1,0)</f>
        <v>1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1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1</v>
      </c>
      <c r="BZ25" s="5" t="n">
        <f aca="true">IF(RAND()&lt;=0.4,1,0)</f>
        <v>0</v>
      </c>
      <c r="CA25" s="5" t="n">
        <f aca="true">IF(RAND()&lt;=0.4,1,0)</f>
        <v>1</v>
      </c>
      <c r="CB25" s="5" t="n">
        <f aca="true">IF(RAND()&lt;=0.4,1,0)</f>
        <v>0</v>
      </c>
      <c r="CC25" s="5" t="n">
        <f aca="true">IF(RAND()&lt;=0.4,1,0)</f>
        <v>1</v>
      </c>
      <c r="CD25" s="5" t="n">
        <f aca="true">IF(RAND()&lt;=0.4,1,0)</f>
        <v>1</v>
      </c>
      <c r="CE25" s="5" t="n">
        <f aca="true">IF(RAND()&lt;=0.4,1,0)</f>
        <v>0</v>
      </c>
      <c r="CF25" s="5" t="n">
        <f aca="true">IF(RAND()&lt;=0.4,1,0)</f>
        <v>0</v>
      </c>
      <c r="CG25" s="5" t="n">
        <f aca="true">IF(RAND()&lt;=0.4,1,0)</f>
        <v>0</v>
      </c>
      <c r="CH25" s="5" t="n">
        <f aca="true">IF(RAND()&lt;=0.4,1,0)</f>
        <v>0</v>
      </c>
      <c r="CI25" s="5" t="n">
        <f aca="true">IF(RAND()&lt;=0.4,1,0)</f>
        <v>1</v>
      </c>
      <c r="CJ25" s="5" t="n">
        <f aca="true">IF(RAND()&lt;=0.4,1,0)</f>
        <v>1</v>
      </c>
      <c r="CK25" s="5" t="n">
        <f aca="true">IF(RAND()&lt;=0.4,1,0)</f>
        <v>1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1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1</v>
      </c>
      <c r="CU25" s="5" t="n">
        <f aca="true">IF(RAND()&lt;=0.4,1,0)</f>
        <v>0</v>
      </c>
      <c r="CV25" s="5" t="n">
        <f aca="true">IF(RAND()&lt;=0.4,1,0)</f>
        <v>1</v>
      </c>
      <c r="CW25" s="5" t="n">
        <f aca="true">IF(RAND()&lt;=0.4,1,0)</f>
        <v>0</v>
      </c>
      <c r="CX25" s="5" t="n">
        <f aca="true">IF(RAND()&lt;=0.4,1,0)</f>
        <v>1</v>
      </c>
      <c r="CY25" s="5" t="n">
        <f aca="true">IF(RAND()&lt;=0.4,1,0)</f>
        <v>0</v>
      </c>
      <c r="CZ25" s="5" t="n">
        <f aca="true">IF(RAND()&lt;=0.4,1,0)</f>
        <v>1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1</v>
      </c>
      <c r="DD25" s="5" t="n">
        <f aca="true">IF(RAND()&lt;=0.4,1,0)</f>
        <v>0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1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0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0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1</v>
      </c>
      <c r="DW25" s="5" t="n">
        <f aca="true">IF(RAND()&lt;=0.4,1,0)</f>
        <v>0</v>
      </c>
      <c r="DX25" s="5" t="n">
        <f aca="true">IF(RAND()&lt;=0.4,1,0)</f>
        <v>1</v>
      </c>
      <c r="DY25" s="5" t="n">
        <f aca="true">IF(RAND()&lt;=0.4,1,0)</f>
        <v>1</v>
      </c>
      <c r="DZ25" s="5" t="n">
        <f aca="true">IF(RAND()&lt;=0.4,1,0)</f>
        <v>1</v>
      </c>
      <c r="EA25" s="5" t="n">
        <f aca="true">IF(RAND()&lt;=0.4,1,0)</f>
        <v>0</v>
      </c>
      <c r="EB25" s="5" t="n">
        <f aca="true">IF(RAND()&lt;=0.4,1,0)</f>
        <v>0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1</v>
      </c>
      <c r="EI25" s="5" t="n">
        <f aca="true">IF(RAND()&lt;=0.4,1,0)</f>
        <v>1</v>
      </c>
      <c r="EJ25" s="5" t="n">
        <f aca="true">IF(RAND()&lt;=0.4,1,0)</f>
        <v>1</v>
      </c>
      <c r="EK25" s="5" t="n">
        <f aca="true">IF(RAND()&lt;=0.4,1,0)</f>
        <v>1</v>
      </c>
      <c r="EL25" s="5" t="n">
        <f aca="true">IF(RAND()&lt;=0.4,1,0)</f>
        <v>1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1</v>
      </c>
      <c r="EQ25" s="5" t="n">
        <f aca="true">IF(RAND()&lt;=0.4,1,0)</f>
        <v>1</v>
      </c>
      <c r="ER25" s="5" t="n">
        <f aca="true">IF(RAND()&lt;=0.4,1,0)</f>
        <v>1</v>
      </c>
      <c r="ES25" s="5" t="n">
        <f aca="true">IF(RAND()&lt;=0.4,1,0)</f>
        <v>1</v>
      </c>
      <c r="ET25" s="5" t="n">
        <f aca="true">IF(RAND()&lt;=0.4,1,0)</f>
        <v>1</v>
      </c>
      <c r="EU25" s="5" t="n">
        <f aca="true">IF(RAND()&lt;=0.4,1,0)</f>
        <v>0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0</v>
      </c>
      <c r="FA25" s="5" t="n">
        <f aca="true">IF(RAND()&lt;=0.4,1,0)</f>
        <v>1</v>
      </c>
      <c r="FB25" s="5" t="n">
        <f aca="true">IF(RAND()&lt;=0.4,1,0)</f>
        <v>1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0</v>
      </c>
      <c r="FI25" s="5" t="n">
        <f aca="true">IF(RAND()&lt;=0.4,1,0)</f>
        <v>1</v>
      </c>
      <c r="FJ25" s="5" t="n">
        <f aca="true">IF(RAND()&lt;=0.4,1,0)</f>
        <v>1</v>
      </c>
      <c r="FK25" s="5" t="n">
        <f aca="true">IF(RAND()&lt;=0.4,1,0)</f>
        <v>1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0</v>
      </c>
      <c r="FP25" s="5" t="n">
        <f aca="true">IF(RAND()&lt;=0.4,1,0)</f>
        <v>0</v>
      </c>
      <c r="FQ25" s="5" t="n">
        <f aca="true">IF(RAND()&lt;=0.4,1,0)</f>
        <v>0</v>
      </c>
      <c r="FR25" s="5" t="n">
        <f aca="true">IF(RAND()&lt;=0.4,1,0)</f>
        <v>1</v>
      </c>
      <c r="FS25" s="5" t="n">
        <f aca="true">IF(RAND()&lt;=0.4,1,0)</f>
        <v>0</v>
      </c>
      <c r="FT25" s="5" t="n">
        <f aca="true">IF(RAND()&lt;=0.4,1,0)</f>
        <v>1</v>
      </c>
      <c r="FU25" s="5" t="n">
        <f aca="true">IF(RAND()&lt;=0.4,1,0)</f>
        <v>1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1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1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0</v>
      </c>
      <c r="GI25" s="5" t="n">
        <f aca="true">IF(RAND()&lt;=0.4,1,0)</f>
        <v>0</v>
      </c>
      <c r="GJ25" s="5" t="n">
        <f aca="true">IF(RAND()&lt;=0.4,1,0)</f>
        <v>1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0</v>
      </c>
      <c r="GQ25" s="5" t="n">
        <f aca="true">IF(RAND()&lt;=0.4,1,0)</f>
        <v>1</v>
      </c>
      <c r="GR25" s="5" t="n">
        <f aca="true">IF(RAND()&lt;=0.4,1,0)</f>
        <v>1</v>
      </c>
      <c r="GS25" s="5" t="n">
        <f aca="true">IF(RAND()&lt;=0.4,1,0)</f>
        <v>1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0</v>
      </c>
      <c r="GW25" s="5" t="n">
        <f aca="true">IF(RAND()&lt;=0.4,1,0)</f>
        <v>0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1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1</v>
      </c>
      <c r="HH25" s="5" t="n">
        <f aca="true">IF(RAND()&lt;=0.4,1,0)</f>
        <v>0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0</v>
      </c>
      <c r="HM25" s="5" t="n">
        <f aca="true">IF(RAND()&lt;=0.4,1,0)</f>
        <v>1</v>
      </c>
      <c r="HN25" s="5" t="n">
        <f aca="true">IF(RAND()&lt;=0.4,1,0)</f>
        <v>1</v>
      </c>
      <c r="HO25" s="5" t="n">
        <f aca="true">IF(RAND()&lt;=0.4,1,0)</f>
        <v>1</v>
      </c>
      <c r="HP25" s="5" t="n">
        <f aca="true">IF(RAND()&lt;=0.4,1,0)</f>
        <v>0</v>
      </c>
      <c r="HQ25" s="5" t="n">
        <f aca="true">IF(RAND()&lt;=0.4,1,0)</f>
        <v>1</v>
      </c>
      <c r="HR25" s="5" t="n">
        <f aca="true">IF(RAND()&lt;=0.4,1,0)</f>
        <v>0</v>
      </c>
      <c r="HS25" s="5" t="n">
        <f aca="true">IF(RAND()&lt;=0.4,1,0)</f>
        <v>1</v>
      </c>
      <c r="HT25" s="5" t="n">
        <f aca="true">IF(RAND()&lt;=0.4,1,0)</f>
        <v>0</v>
      </c>
      <c r="HU25" s="5" t="n">
        <f aca="true">IF(RAND()&lt;=0.4,1,0)</f>
        <v>1</v>
      </c>
      <c r="HV25" s="5" t="n">
        <f aca="true">IF(RAND()&lt;=0.4,1,0)</f>
        <v>1</v>
      </c>
      <c r="HW25" s="5" t="n">
        <f aca="true">IF(RAND()&lt;=0.4,1,0)</f>
        <v>0</v>
      </c>
      <c r="HX25" s="5" t="n">
        <f aca="true">IF(RAND()&lt;=0.4,1,0)</f>
        <v>1</v>
      </c>
      <c r="HY25" s="5" t="n">
        <f aca="true">IF(RAND()&lt;=0.4,1,0)</f>
        <v>0</v>
      </c>
      <c r="HZ25" s="5" t="n">
        <f aca="true">IF(RAND()&lt;=0.4,1,0)</f>
        <v>0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1</v>
      </c>
      <c r="IF25" s="5" t="n">
        <f aca="true">IF(RAND()&lt;=0.4,1,0)</f>
        <v>1</v>
      </c>
      <c r="IG25" s="5" t="n">
        <f aca="true">IF(RAND()&lt;=0.4,1,0)</f>
        <v>1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0</v>
      </c>
      <c r="IO25" s="5" t="n">
        <f aca="true">IF(RAND()&lt;=0.4,1,0)</f>
        <v>1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1</v>
      </c>
      <c r="IS25" s="5" t="n">
        <f aca="true">IF(RAND()&lt;=0.4,1,0)</f>
        <v>0</v>
      </c>
      <c r="IT25" s="5" t="n">
        <f aca="true">IF(RAND()&lt;=0.4,1,0)</f>
        <v>0</v>
      </c>
      <c r="IU25" s="5" t="n">
        <f aca="true">IF(RAND()&lt;=0.4,1,0)</f>
        <v>1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1</v>
      </c>
      <c r="D26" s="5" t="n">
        <f aca="true">IF(RAND()&lt;=0.4,1,0)</f>
        <v>0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0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0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1</v>
      </c>
      <c r="P26" s="5" t="n">
        <f aca="true">IF(RAND()&lt;=0.4,1,0)</f>
        <v>1</v>
      </c>
      <c r="Q26" s="5" t="n">
        <f aca="true">IF(RAND()&lt;=0.4,1,0)</f>
        <v>1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1</v>
      </c>
      <c r="AE26" s="5" t="n">
        <f aca="true">IF(RAND()&lt;=0.4,1,0)</f>
        <v>0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1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1</v>
      </c>
      <c r="AV26" s="5" t="n">
        <f aca="true">IF(RAND()&lt;=0.4,1,0)</f>
        <v>1</v>
      </c>
      <c r="AW26" s="5" t="n">
        <f aca="true">IF(RAND()&lt;=0.4,1,0)</f>
        <v>0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1</v>
      </c>
      <c r="BC26" s="5" t="n">
        <f aca="true">IF(RAND()&lt;=0.4,1,0)</f>
        <v>0</v>
      </c>
      <c r="BD26" s="5" t="n">
        <f aca="true">IF(RAND()&lt;=0.4,1,0)</f>
        <v>1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0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0</v>
      </c>
      <c r="BM26" s="5" t="n">
        <f aca="true">IF(RAND()&lt;=0.4,1,0)</f>
        <v>0</v>
      </c>
      <c r="BN26" s="5" t="n">
        <f aca="true">IF(RAND()&lt;=0.4,1,0)</f>
        <v>1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0</v>
      </c>
      <c r="BR26" s="5" t="n">
        <f aca="true">IF(RAND()&lt;=0.4,1,0)</f>
        <v>0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1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0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1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1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1</v>
      </c>
      <c r="CT26" s="5" t="n">
        <f aca="true">IF(RAND()&lt;=0.4,1,0)</f>
        <v>0</v>
      </c>
      <c r="CU26" s="5" t="n">
        <f aca="true">IF(RAND()&lt;=0.4,1,0)</f>
        <v>1</v>
      </c>
      <c r="CV26" s="5" t="n">
        <f aca="true">IF(RAND()&lt;=0.4,1,0)</f>
        <v>1</v>
      </c>
      <c r="CW26" s="5" t="n">
        <f aca="true">IF(RAND()&lt;=0.4,1,0)</f>
        <v>1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1</v>
      </c>
      <c r="DA26" s="5" t="n">
        <f aca="true">IF(RAND()&lt;=0.4,1,0)</f>
        <v>0</v>
      </c>
      <c r="DB26" s="5" t="n">
        <f aca="true">IF(RAND()&lt;=0.4,1,0)</f>
        <v>1</v>
      </c>
      <c r="DC26" s="5" t="n">
        <f aca="true">IF(RAND()&lt;=0.4,1,0)</f>
        <v>1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1</v>
      </c>
      <c r="DI26" s="5" t="n">
        <f aca="true">IF(RAND()&lt;=0.4,1,0)</f>
        <v>0</v>
      </c>
      <c r="DJ26" s="5" t="n">
        <f aca="true">IF(RAND()&lt;=0.4,1,0)</f>
        <v>0</v>
      </c>
      <c r="DK26" s="5" t="n">
        <f aca="true">IF(RAND()&lt;=0.4,1,0)</f>
        <v>1</v>
      </c>
      <c r="DL26" s="5" t="n">
        <f aca="true">IF(RAND()&lt;=0.4,1,0)</f>
        <v>0</v>
      </c>
      <c r="DM26" s="5" t="n">
        <f aca="true">IF(RAND()&lt;=0.4,1,0)</f>
        <v>1</v>
      </c>
      <c r="DN26" s="5" t="n">
        <f aca="true">IF(RAND()&lt;=0.4,1,0)</f>
        <v>1</v>
      </c>
      <c r="DO26" s="5" t="n">
        <f aca="true">IF(RAND()&lt;=0.4,1,0)</f>
        <v>1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1</v>
      </c>
      <c r="DT26" s="5" t="n">
        <f aca="true">IF(RAND()&lt;=0.4,1,0)</f>
        <v>0</v>
      </c>
      <c r="DU26" s="5" t="n">
        <f aca="true">IF(RAND()&lt;=0.4,1,0)</f>
        <v>1</v>
      </c>
      <c r="DV26" s="5" t="n">
        <f aca="true">IF(RAND()&lt;=0.4,1,0)</f>
        <v>1</v>
      </c>
      <c r="DW26" s="5" t="n">
        <f aca="true">IF(RAND()&lt;=0.4,1,0)</f>
        <v>0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1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1</v>
      </c>
      <c r="ED26" s="5" t="n">
        <f aca="true">IF(RAND()&lt;=0.4,1,0)</f>
        <v>0</v>
      </c>
      <c r="EE26" s="5" t="n">
        <f aca="true">IF(RAND()&lt;=0.4,1,0)</f>
        <v>1</v>
      </c>
      <c r="EF26" s="5" t="n">
        <f aca="true">IF(RAND()&lt;=0.4,1,0)</f>
        <v>1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1</v>
      </c>
      <c r="EJ26" s="5" t="n">
        <f aca="true">IF(RAND()&lt;=0.4,1,0)</f>
        <v>0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1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1</v>
      </c>
      <c r="EW26" s="5" t="n">
        <f aca="true">IF(RAND()&lt;=0.4,1,0)</f>
        <v>1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1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0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1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1</v>
      </c>
      <c r="FT26" s="5" t="n">
        <f aca="true">IF(RAND()&lt;=0.4,1,0)</f>
        <v>1</v>
      </c>
      <c r="FU26" s="5" t="n">
        <f aca="true">IF(RAND()&lt;=0.4,1,0)</f>
        <v>0</v>
      </c>
      <c r="FV26" s="5" t="n">
        <f aca="true">IF(RAND()&lt;=0.4,1,0)</f>
        <v>1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1</v>
      </c>
      <c r="GA26" s="5" t="n">
        <f aca="true">IF(RAND()&lt;=0.4,1,0)</f>
        <v>1</v>
      </c>
      <c r="GB26" s="5" t="n">
        <f aca="true">IF(RAND()&lt;=0.4,1,0)</f>
        <v>1</v>
      </c>
      <c r="GC26" s="5" t="n">
        <f aca="true">IF(RAND()&lt;=0.4,1,0)</f>
        <v>1</v>
      </c>
      <c r="GD26" s="5" t="n">
        <f aca="true">IF(RAND()&lt;=0.4,1,0)</f>
        <v>0</v>
      </c>
      <c r="GE26" s="5" t="n">
        <f aca="true">IF(RAND()&lt;=0.4,1,0)</f>
        <v>1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0</v>
      </c>
      <c r="GI26" s="5" t="n">
        <f aca="true">IF(RAND()&lt;=0.4,1,0)</f>
        <v>0</v>
      </c>
      <c r="GJ26" s="5" t="n">
        <f aca="true">IF(RAND()&lt;=0.4,1,0)</f>
        <v>1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1</v>
      </c>
      <c r="GO26" s="5" t="n">
        <f aca="true">IF(RAND()&lt;=0.4,1,0)</f>
        <v>0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1</v>
      </c>
      <c r="GU26" s="5" t="n">
        <f aca="true">IF(RAND()&lt;=0.4,1,0)</f>
        <v>1</v>
      </c>
      <c r="GV26" s="5" t="n">
        <f aca="true">IF(RAND()&lt;=0.4,1,0)</f>
        <v>0</v>
      </c>
      <c r="GW26" s="5" t="n">
        <f aca="true">IF(RAND()&lt;=0.4,1,0)</f>
        <v>0</v>
      </c>
      <c r="GX26" s="5" t="n">
        <f aca="true">IF(RAND()&lt;=0.4,1,0)</f>
        <v>1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1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1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1</v>
      </c>
      <c r="HK26" s="5" t="n">
        <f aca="true">IF(RAND()&lt;=0.4,1,0)</f>
        <v>1</v>
      </c>
      <c r="HL26" s="5" t="n">
        <f aca="true">IF(RAND()&lt;=0.4,1,0)</f>
        <v>1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1</v>
      </c>
      <c r="HZ26" s="5" t="n">
        <f aca="true">IF(RAND()&lt;=0.4,1,0)</f>
        <v>1</v>
      </c>
      <c r="IA26" s="5" t="n">
        <f aca="true">IF(RAND()&lt;=0.4,1,0)</f>
        <v>0</v>
      </c>
      <c r="IB26" s="5" t="n">
        <f aca="true">IF(RAND()&lt;=0.4,1,0)</f>
        <v>1</v>
      </c>
      <c r="IC26" s="5" t="n">
        <f aca="true">IF(RAND()&lt;=0.4,1,0)</f>
        <v>0</v>
      </c>
      <c r="ID26" s="5" t="n">
        <f aca="true">IF(RAND()&lt;=0.4,1,0)</f>
        <v>1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1</v>
      </c>
      <c r="IH26" s="5" t="n">
        <f aca="true">IF(RAND()&lt;=0.4,1,0)</f>
        <v>1</v>
      </c>
      <c r="II26" s="5" t="n">
        <f aca="true">IF(RAND()&lt;=0.4,1,0)</f>
        <v>0</v>
      </c>
      <c r="IJ26" s="5" t="n">
        <f aca="true">IF(RAND()&lt;=0.4,1,0)</f>
        <v>1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1</v>
      </c>
      <c r="IQ26" s="5" t="n">
        <f aca="true">IF(RAND()&lt;=0.4,1,0)</f>
        <v>1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1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0</v>
      </c>
      <c r="H27" s="5" t="n">
        <f aca="true">IF(RAND()&lt;=0.4,1,0)</f>
        <v>1</v>
      </c>
      <c r="I27" s="5" t="n">
        <f aca="true">IF(RAND()&lt;=0.4,1,0)</f>
        <v>1</v>
      </c>
      <c r="J27" s="5" t="n">
        <f aca="true">IF(RAND()&lt;=0.4,1,0)</f>
        <v>1</v>
      </c>
      <c r="K27" s="5" t="n">
        <f aca="true">IF(RAND()&lt;=0.4,1,0)</f>
        <v>1</v>
      </c>
      <c r="L27" s="5" t="n">
        <f aca="true">IF(RAND()&lt;=0.4,1,0)</f>
        <v>1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0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1</v>
      </c>
      <c r="T27" s="5" t="n">
        <f aca="true">IF(RAND()&lt;=0.4,1,0)</f>
        <v>0</v>
      </c>
      <c r="U27" s="5" t="n">
        <f aca="true">IF(RAND()&lt;=0.4,1,0)</f>
        <v>1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1</v>
      </c>
      <c r="AC27" s="5" t="n">
        <f aca="true">IF(RAND()&lt;=0.4,1,0)</f>
        <v>1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1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1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1</v>
      </c>
      <c r="AT27" s="5" t="n">
        <f aca="true">IF(RAND()&lt;=0.4,1,0)</f>
        <v>1</v>
      </c>
      <c r="AU27" s="5" t="n">
        <f aca="true">IF(RAND()&lt;=0.4,1,0)</f>
        <v>1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1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1</v>
      </c>
      <c r="BD27" s="5" t="n">
        <f aca="true">IF(RAND()&lt;=0.4,1,0)</f>
        <v>1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1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1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1</v>
      </c>
      <c r="BW27" s="5" t="n">
        <f aca="true">IF(RAND()&lt;=0.4,1,0)</f>
        <v>1</v>
      </c>
      <c r="BX27" s="5" t="n">
        <f aca="true">IF(RAND()&lt;=0.4,1,0)</f>
        <v>1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1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1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1</v>
      </c>
      <c r="CN27" s="5" t="n">
        <f aca="true">IF(RAND()&lt;=0.4,1,0)</f>
        <v>1</v>
      </c>
      <c r="CO27" s="5" t="n">
        <f aca="true">IF(RAND()&lt;=0.4,1,0)</f>
        <v>1</v>
      </c>
      <c r="CP27" s="5" t="n">
        <f aca="true">IF(RAND()&lt;=0.4,1,0)</f>
        <v>0</v>
      </c>
      <c r="CQ27" s="5" t="n">
        <f aca="true">IF(RAND()&lt;=0.4,1,0)</f>
        <v>1</v>
      </c>
      <c r="CR27" s="5" t="n">
        <f aca="true">IF(RAND()&lt;=0.4,1,0)</f>
        <v>1</v>
      </c>
      <c r="CS27" s="5" t="n">
        <f aca="true">IF(RAND()&lt;=0.4,1,0)</f>
        <v>1</v>
      </c>
      <c r="CT27" s="5" t="n">
        <f aca="true">IF(RAND()&lt;=0.4,1,0)</f>
        <v>1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0</v>
      </c>
      <c r="CX27" s="5" t="n">
        <f aca="true">IF(RAND()&lt;=0.4,1,0)</f>
        <v>1</v>
      </c>
      <c r="CY27" s="5" t="n">
        <f aca="true">IF(RAND()&lt;=0.4,1,0)</f>
        <v>1</v>
      </c>
      <c r="CZ27" s="5" t="n">
        <f aca="true">IF(RAND()&lt;=0.4,1,0)</f>
        <v>1</v>
      </c>
      <c r="DA27" s="5" t="n">
        <f aca="true">IF(RAND()&lt;=0.4,1,0)</f>
        <v>1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1</v>
      </c>
      <c r="DF27" s="5" t="n">
        <f aca="true">IF(RAND()&lt;=0.4,1,0)</f>
        <v>1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1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0</v>
      </c>
      <c r="DV27" s="5" t="n">
        <f aca="true">IF(RAND()&lt;=0.4,1,0)</f>
        <v>0</v>
      </c>
      <c r="DW27" s="5" t="n">
        <f aca="true">IF(RAND()&lt;=0.4,1,0)</f>
        <v>0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1</v>
      </c>
      <c r="EA27" s="5" t="n">
        <f aca="true">IF(RAND()&lt;=0.4,1,0)</f>
        <v>0</v>
      </c>
      <c r="EB27" s="5" t="n">
        <f aca="true">IF(RAND()&lt;=0.4,1,0)</f>
        <v>1</v>
      </c>
      <c r="EC27" s="5" t="n">
        <f aca="true">IF(RAND()&lt;=0.4,1,0)</f>
        <v>0</v>
      </c>
      <c r="ED27" s="5" t="n">
        <f aca="true">IF(RAND()&lt;=0.4,1,0)</f>
        <v>1</v>
      </c>
      <c r="EE27" s="5" t="n">
        <f aca="true">IF(RAND()&lt;=0.4,1,0)</f>
        <v>0</v>
      </c>
      <c r="EF27" s="5" t="n">
        <f aca="true">IF(RAND()&lt;=0.4,1,0)</f>
        <v>0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0</v>
      </c>
      <c r="EK27" s="5" t="n">
        <f aca="true">IF(RAND()&lt;=0.4,1,0)</f>
        <v>1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0</v>
      </c>
      <c r="EP27" s="5" t="n">
        <f aca="true">IF(RAND()&lt;=0.4,1,0)</f>
        <v>0</v>
      </c>
      <c r="EQ27" s="5" t="n">
        <f aca="true">IF(RAND()&lt;=0.4,1,0)</f>
        <v>0</v>
      </c>
      <c r="ER27" s="5" t="n">
        <f aca="true">IF(RAND()&lt;=0.4,1,0)</f>
        <v>1</v>
      </c>
      <c r="ES27" s="5" t="n">
        <f aca="true">IF(RAND()&lt;=0.4,1,0)</f>
        <v>1</v>
      </c>
      <c r="ET27" s="5" t="n">
        <f aca="true">IF(RAND()&lt;=0.4,1,0)</f>
        <v>0</v>
      </c>
      <c r="EU27" s="5" t="n">
        <f aca="true">IF(RAND()&lt;=0.4,1,0)</f>
        <v>1</v>
      </c>
      <c r="EV27" s="5" t="n">
        <f aca="true">IF(RAND()&lt;=0.4,1,0)</f>
        <v>1</v>
      </c>
      <c r="EW27" s="5" t="n">
        <f aca="true">IF(RAND()&lt;=0.4,1,0)</f>
        <v>0</v>
      </c>
      <c r="EX27" s="5" t="n">
        <f aca="true">IF(RAND()&lt;=0.4,1,0)</f>
        <v>1</v>
      </c>
      <c r="EY27" s="5" t="n">
        <f aca="true">IF(RAND()&lt;=0.4,1,0)</f>
        <v>0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0</v>
      </c>
      <c r="FC27" s="5" t="n">
        <f aca="true">IF(RAND()&lt;=0.4,1,0)</f>
        <v>0</v>
      </c>
      <c r="FD27" s="5" t="n">
        <f aca="true">IF(RAND()&lt;=0.4,1,0)</f>
        <v>0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1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1</v>
      </c>
      <c r="FM27" s="5" t="n">
        <f aca="true">IF(RAND()&lt;=0.4,1,0)</f>
        <v>1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0</v>
      </c>
      <c r="FS27" s="5" t="n">
        <f aca="true">IF(RAND()&lt;=0.4,1,0)</f>
        <v>1</v>
      </c>
      <c r="FT27" s="5" t="n">
        <f aca="true">IF(RAND()&lt;=0.4,1,0)</f>
        <v>1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1</v>
      </c>
      <c r="GC27" s="5" t="n">
        <f aca="true">IF(RAND()&lt;=0.4,1,0)</f>
        <v>1</v>
      </c>
      <c r="GD27" s="5" t="n">
        <f aca="true">IF(RAND()&lt;=0.4,1,0)</f>
        <v>1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1</v>
      </c>
      <c r="GL27" s="5" t="n">
        <f aca="true">IF(RAND()&lt;=0.4,1,0)</f>
        <v>0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1</v>
      </c>
      <c r="GQ27" s="5" t="n">
        <f aca="true">IF(RAND()&lt;=0.4,1,0)</f>
        <v>0</v>
      </c>
      <c r="GR27" s="5" t="n">
        <f aca="true">IF(RAND()&lt;=0.4,1,0)</f>
        <v>0</v>
      </c>
      <c r="GS27" s="5" t="n">
        <f aca="true">IF(RAND()&lt;=0.4,1,0)</f>
        <v>1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0</v>
      </c>
      <c r="GZ27" s="5" t="n">
        <f aca="true">IF(RAND()&lt;=0.4,1,0)</f>
        <v>1</v>
      </c>
      <c r="HA27" s="5" t="n">
        <f aca="true">IF(RAND()&lt;=0.4,1,0)</f>
        <v>0</v>
      </c>
      <c r="HB27" s="5" t="n">
        <f aca="true">IF(RAND()&lt;=0.4,1,0)</f>
        <v>1</v>
      </c>
      <c r="HC27" s="5" t="n">
        <f aca="true">IF(RAND()&lt;=0.4,1,0)</f>
        <v>0</v>
      </c>
      <c r="HD27" s="5" t="n">
        <f aca="true">IF(RAND()&lt;=0.4,1,0)</f>
        <v>0</v>
      </c>
      <c r="HE27" s="5" t="n">
        <f aca="true">IF(RAND()&lt;=0.4,1,0)</f>
        <v>0</v>
      </c>
      <c r="HF27" s="5" t="n">
        <f aca="true">IF(RAND()&lt;=0.4,1,0)</f>
        <v>0</v>
      </c>
      <c r="HG27" s="5" t="n">
        <f aca="true">IF(RAND()&lt;=0.4,1,0)</f>
        <v>1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1</v>
      </c>
      <c r="HO27" s="5" t="n">
        <f aca="true">IF(RAND()&lt;=0.4,1,0)</f>
        <v>1</v>
      </c>
      <c r="HP27" s="5" t="n">
        <f aca="true">IF(RAND()&lt;=0.4,1,0)</f>
        <v>1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1</v>
      </c>
      <c r="HZ27" s="5" t="n">
        <f aca="true">IF(RAND()&lt;=0.4,1,0)</f>
        <v>1</v>
      </c>
      <c r="IA27" s="5" t="n">
        <f aca="true">IF(RAND()&lt;=0.4,1,0)</f>
        <v>0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1</v>
      </c>
      <c r="IF27" s="5" t="n">
        <f aca="true">IF(RAND()&lt;=0.4,1,0)</f>
        <v>0</v>
      </c>
      <c r="IG27" s="5" t="n">
        <f aca="true">IF(RAND()&lt;=0.4,1,0)</f>
        <v>1</v>
      </c>
      <c r="IH27" s="5" t="n">
        <f aca="true">IF(RAND()&lt;=0.4,1,0)</f>
        <v>1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1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1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1</v>
      </c>
      <c r="M28" s="5" t="n">
        <f aca="true">IF(RAND()&lt;=0.4,1,0)</f>
        <v>1</v>
      </c>
      <c r="N28" s="5" t="n">
        <f aca="true">IF(RAND()&lt;=0.4,1,0)</f>
        <v>0</v>
      </c>
      <c r="O28" s="5" t="n">
        <f aca="true">IF(RAND()&lt;=0.4,1,0)</f>
        <v>1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0</v>
      </c>
      <c r="T28" s="5" t="n">
        <f aca="true">IF(RAND()&lt;=0.4,1,0)</f>
        <v>1</v>
      </c>
      <c r="U28" s="5" t="n">
        <f aca="true">IF(RAND()&lt;=0.4,1,0)</f>
        <v>1</v>
      </c>
      <c r="V28" s="5" t="n">
        <f aca="true">IF(RAND()&lt;=0.4,1,0)</f>
        <v>1</v>
      </c>
      <c r="W28" s="5" t="n">
        <f aca="true">IF(RAND()&lt;=0.4,1,0)</f>
        <v>1</v>
      </c>
      <c r="X28" s="5" t="n">
        <f aca="true">IF(RAND()&lt;=0.4,1,0)</f>
        <v>1</v>
      </c>
      <c r="Y28" s="5" t="n">
        <f aca="true">IF(RAND()&lt;=0.4,1,0)</f>
        <v>0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1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0</v>
      </c>
      <c r="AM28" s="5" t="n">
        <f aca="true">IF(RAND()&lt;=0.4,1,0)</f>
        <v>1</v>
      </c>
      <c r="AN28" s="5" t="n">
        <f aca="true">IF(RAND()&lt;=0.4,1,0)</f>
        <v>1</v>
      </c>
      <c r="AO28" s="5" t="n">
        <f aca="true">IF(RAND()&lt;=0.4,1,0)</f>
        <v>1</v>
      </c>
      <c r="AP28" s="5" t="n">
        <f aca="true">IF(RAND()&lt;=0.4,1,0)</f>
        <v>0</v>
      </c>
      <c r="AQ28" s="5" t="n">
        <f aca="true">IF(RAND()&lt;=0.4,1,0)</f>
        <v>1</v>
      </c>
      <c r="AR28" s="5" t="n">
        <f aca="true">IF(RAND()&lt;=0.4,1,0)</f>
        <v>1</v>
      </c>
      <c r="AS28" s="5" t="n">
        <f aca="true">IF(RAND()&lt;=0.4,1,0)</f>
        <v>0</v>
      </c>
      <c r="AT28" s="5" t="n">
        <f aca="true">IF(RAND()&lt;=0.4,1,0)</f>
        <v>1</v>
      </c>
      <c r="AU28" s="5" t="n">
        <f aca="true">IF(RAND()&lt;=0.4,1,0)</f>
        <v>0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1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0</v>
      </c>
      <c r="BC28" s="5" t="n">
        <f aca="true">IF(RAND()&lt;=0.4,1,0)</f>
        <v>1</v>
      </c>
      <c r="BD28" s="5" t="n">
        <f aca="true">IF(RAND()&lt;=0.4,1,0)</f>
        <v>0</v>
      </c>
      <c r="BE28" s="5" t="n">
        <f aca="true">IF(RAND()&lt;=0.4,1,0)</f>
        <v>1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1</v>
      </c>
      <c r="BK28" s="5" t="n">
        <f aca="true">IF(RAND()&lt;=0.4,1,0)</f>
        <v>1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1</v>
      </c>
      <c r="BX28" s="5" t="n">
        <f aca="true">IF(RAND()&lt;=0.4,1,0)</f>
        <v>1</v>
      </c>
      <c r="BY28" s="5" t="n">
        <f aca="true">IF(RAND()&lt;=0.4,1,0)</f>
        <v>0</v>
      </c>
      <c r="BZ28" s="5" t="n">
        <f aca="true">IF(RAND()&lt;=0.4,1,0)</f>
        <v>1</v>
      </c>
      <c r="CA28" s="5" t="n">
        <f aca="true">IF(RAND()&lt;=0.4,1,0)</f>
        <v>0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0</v>
      </c>
      <c r="CH28" s="5" t="n">
        <f aca="true">IF(RAND()&lt;=0.4,1,0)</f>
        <v>1</v>
      </c>
      <c r="CI28" s="5" t="n">
        <f aca="true">IF(RAND()&lt;=0.4,1,0)</f>
        <v>0</v>
      </c>
      <c r="CJ28" s="5" t="n">
        <f aca="true">IF(RAND()&lt;=0.4,1,0)</f>
        <v>1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1</v>
      </c>
      <c r="CO28" s="5" t="n">
        <f aca="true">IF(RAND()&lt;=0.4,1,0)</f>
        <v>1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1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0</v>
      </c>
      <c r="DE28" s="5" t="n">
        <f aca="true">IF(RAND()&lt;=0.4,1,0)</f>
        <v>1</v>
      </c>
      <c r="DF28" s="5" t="n">
        <f aca="true">IF(RAND()&lt;=0.4,1,0)</f>
        <v>1</v>
      </c>
      <c r="DG28" s="5" t="n">
        <f aca="true">IF(RAND()&lt;=0.4,1,0)</f>
        <v>0</v>
      </c>
      <c r="DH28" s="5" t="n">
        <f aca="true">IF(RAND()&lt;=0.4,1,0)</f>
        <v>1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1</v>
      </c>
      <c r="DL28" s="5" t="n">
        <f aca="true">IF(RAND()&lt;=0.4,1,0)</f>
        <v>0</v>
      </c>
      <c r="DM28" s="5" t="n">
        <f aca="true">IF(RAND()&lt;=0.4,1,0)</f>
        <v>1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1</v>
      </c>
      <c r="DQ28" s="5" t="n">
        <f aca="true">IF(RAND()&lt;=0.4,1,0)</f>
        <v>0</v>
      </c>
      <c r="DR28" s="5" t="n">
        <f aca="true">IF(RAND()&lt;=0.4,1,0)</f>
        <v>0</v>
      </c>
      <c r="DS28" s="5" t="n">
        <f aca="true">IF(RAND()&lt;=0.4,1,0)</f>
        <v>0</v>
      </c>
      <c r="DT28" s="5" t="n">
        <f aca="true">IF(RAND()&lt;=0.4,1,0)</f>
        <v>1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1</v>
      </c>
      <c r="DY28" s="5" t="n">
        <f aca="true">IF(RAND()&lt;=0.4,1,0)</f>
        <v>1</v>
      </c>
      <c r="DZ28" s="5" t="n">
        <f aca="true">IF(RAND()&lt;=0.4,1,0)</f>
        <v>1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1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1</v>
      </c>
      <c r="EN28" s="5" t="n">
        <f aca="true">IF(RAND()&lt;=0.4,1,0)</f>
        <v>1</v>
      </c>
      <c r="EO28" s="5" t="n">
        <f aca="true">IF(RAND()&lt;=0.4,1,0)</f>
        <v>0</v>
      </c>
      <c r="EP28" s="5" t="n">
        <f aca="true">IF(RAND()&lt;=0.4,1,0)</f>
        <v>1</v>
      </c>
      <c r="EQ28" s="5" t="n">
        <f aca="true">IF(RAND()&lt;=0.4,1,0)</f>
        <v>1</v>
      </c>
      <c r="ER28" s="5" t="n">
        <f aca="true">IF(RAND()&lt;=0.4,1,0)</f>
        <v>0</v>
      </c>
      <c r="ES28" s="5" t="n">
        <f aca="true">IF(RAND()&lt;=0.4,1,0)</f>
        <v>1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1</v>
      </c>
      <c r="EX28" s="5" t="n">
        <f aca="true">IF(RAND()&lt;=0.4,1,0)</f>
        <v>1</v>
      </c>
      <c r="EY28" s="5" t="n">
        <f aca="true">IF(RAND()&lt;=0.4,1,0)</f>
        <v>1</v>
      </c>
      <c r="EZ28" s="5" t="n">
        <f aca="true">IF(RAND()&lt;=0.4,1,0)</f>
        <v>0</v>
      </c>
      <c r="FA28" s="5" t="n">
        <f aca="true">IF(RAND()&lt;=0.4,1,0)</f>
        <v>1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1</v>
      </c>
      <c r="FJ28" s="5" t="n">
        <f aca="true">IF(RAND()&lt;=0.4,1,0)</f>
        <v>0</v>
      </c>
      <c r="FK28" s="5" t="n">
        <f aca="true">IF(RAND()&lt;=0.4,1,0)</f>
        <v>0</v>
      </c>
      <c r="FL28" s="5" t="n">
        <f aca="true">IF(RAND()&lt;=0.4,1,0)</f>
        <v>0</v>
      </c>
      <c r="FM28" s="5" t="n">
        <f aca="true">IF(RAND()&lt;=0.4,1,0)</f>
        <v>1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0</v>
      </c>
      <c r="FU28" s="5" t="n">
        <f aca="true">IF(RAND()&lt;=0.4,1,0)</f>
        <v>1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1</v>
      </c>
      <c r="GA28" s="5" t="n">
        <f aca="true">IF(RAND()&lt;=0.4,1,0)</f>
        <v>1</v>
      </c>
      <c r="GB28" s="5" t="n">
        <f aca="true">IF(RAND()&lt;=0.4,1,0)</f>
        <v>1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0</v>
      </c>
      <c r="GF28" s="5" t="n">
        <f aca="true">IF(RAND()&lt;=0.4,1,0)</f>
        <v>1</v>
      </c>
      <c r="GG28" s="5" t="n">
        <f aca="true">IF(RAND()&lt;=0.4,1,0)</f>
        <v>1</v>
      </c>
      <c r="GH28" s="5" t="n">
        <f aca="true">IF(RAND()&lt;=0.4,1,0)</f>
        <v>1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1</v>
      </c>
      <c r="GN28" s="5" t="n">
        <f aca="true">IF(RAND()&lt;=0.4,1,0)</f>
        <v>1</v>
      </c>
      <c r="GO28" s="5" t="n">
        <f aca="true">IF(RAND()&lt;=0.4,1,0)</f>
        <v>0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1</v>
      </c>
      <c r="GT28" s="5" t="n">
        <f aca="true">IF(RAND()&lt;=0.4,1,0)</f>
        <v>0</v>
      </c>
      <c r="GU28" s="5" t="n">
        <f aca="true">IF(RAND()&lt;=0.4,1,0)</f>
        <v>0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1</v>
      </c>
      <c r="HA28" s="5" t="n">
        <f aca="true">IF(RAND()&lt;=0.4,1,0)</f>
        <v>0</v>
      </c>
      <c r="HB28" s="5" t="n">
        <f aca="true">IF(RAND()&lt;=0.4,1,0)</f>
        <v>0</v>
      </c>
      <c r="HC28" s="5" t="n">
        <f aca="true">IF(RAND()&lt;=0.4,1,0)</f>
        <v>1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0</v>
      </c>
      <c r="HK28" s="5" t="n">
        <f aca="true">IF(RAND()&lt;=0.4,1,0)</f>
        <v>0</v>
      </c>
      <c r="HL28" s="5" t="n">
        <f aca="true">IF(RAND()&lt;=0.4,1,0)</f>
        <v>0</v>
      </c>
      <c r="HM28" s="5" t="n">
        <f aca="true">IF(RAND()&lt;=0.4,1,0)</f>
        <v>1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1</v>
      </c>
      <c r="HV28" s="5" t="n">
        <f aca="true">IF(RAND()&lt;=0.4,1,0)</f>
        <v>1</v>
      </c>
      <c r="HW28" s="5" t="n">
        <f aca="true">IF(RAND()&lt;=0.4,1,0)</f>
        <v>1</v>
      </c>
      <c r="HX28" s="5" t="n">
        <f aca="true">IF(RAND()&lt;=0.4,1,0)</f>
        <v>0</v>
      </c>
      <c r="HY28" s="5" t="n">
        <f aca="true">IF(RAND()&lt;=0.4,1,0)</f>
        <v>1</v>
      </c>
      <c r="HZ28" s="5" t="n">
        <f aca="true">IF(RAND()&lt;=0.4,1,0)</f>
        <v>1</v>
      </c>
      <c r="IA28" s="5" t="n">
        <f aca="true">IF(RAND()&lt;=0.4,1,0)</f>
        <v>0</v>
      </c>
      <c r="IB28" s="5" t="n">
        <f aca="true">IF(RAND()&lt;=0.4,1,0)</f>
        <v>1</v>
      </c>
      <c r="IC28" s="5" t="n">
        <f aca="true">IF(RAND()&lt;=0.4,1,0)</f>
        <v>1</v>
      </c>
      <c r="ID28" s="5" t="n">
        <f aca="true">IF(RAND()&lt;=0.4,1,0)</f>
        <v>0</v>
      </c>
      <c r="IE28" s="5" t="n">
        <f aca="true">IF(RAND()&lt;=0.4,1,0)</f>
        <v>1</v>
      </c>
      <c r="IF28" s="5" t="n">
        <f aca="true">IF(RAND()&lt;=0.4,1,0)</f>
        <v>1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1</v>
      </c>
      <c r="IK28" s="5" t="n">
        <f aca="true">IF(RAND()&lt;=0.4,1,0)</f>
        <v>0</v>
      </c>
      <c r="IL28" s="5" t="n">
        <f aca="true">IF(RAND()&lt;=0.4,1,0)</f>
        <v>1</v>
      </c>
      <c r="IM28" s="5" t="n">
        <f aca="true">IF(RAND()&lt;=0.4,1,0)</f>
        <v>1</v>
      </c>
      <c r="IN28" s="5" t="n">
        <f aca="true">IF(RAND()&lt;=0.4,1,0)</f>
        <v>0</v>
      </c>
      <c r="IO28" s="5" t="n">
        <f aca="true">IF(RAND()&lt;=0.4,1,0)</f>
        <v>1</v>
      </c>
      <c r="IP28" s="5" t="n">
        <f aca="true">IF(RAND()&lt;=0.4,1,0)</f>
        <v>0</v>
      </c>
      <c r="IQ28" s="5" t="n">
        <f aca="true">IF(RAND()&lt;=0.4,1,0)</f>
        <v>1</v>
      </c>
      <c r="IR28" s="5" t="n">
        <f aca="true">IF(RAND()&lt;=0.4,1,0)</f>
        <v>1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1</v>
      </c>
      <c r="D29" s="5" t="n">
        <f aca="true">IF(RAND()&lt;=0.4,1,0)</f>
        <v>0</v>
      </c>
      <c r="E29" s="5" t="n">
        <f aca="true">IF(RAND()&lt;=0.4,1,0)</f>
        <v>1</v>
      </c>
      <c r="F29" s="5" t="n">
        <f aca="true">IF(RAND()&lt;=0.4,1,0)</f>
        <v>1</v>
      </c>
      <c r="G29" s="5" t="n">
        <f aca="true">IF(RAND()&lt;=0.4,1,0)</f>
        <v>1</v>
      </c>
      <c r="H29" s="5" t="n">
        <f aca="true">IF(RAND()&lt;=0.4,1,0)</f>
        <v>1</v>
      </c>
      <c r="I29" s="5" t="n">
        <f aca="true">IF(RAND()&lt;=0.4,1,0)</f>
        <v>0</v>
      </c>
      <c r="J29" s="5" t="n">
        <f aca="true">IF(RAND()&lt;=0.4,1,0)</f>
        <v>1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1</v>
      </c>
      <c r="Q29" s="5" t="n">
        <f aca="true">IF(RAND()&lt;=0.4,1,0)</f>
        <v>1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1</v>
      </c>
      <c r="U29" s="5" t="n">
        <f aca="true">IF(RAND()&lt;=0.4,1,0)</f>
        <v>1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0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0</v>
      </c>
      <c r="AB29" s="5" t="n">
        <f aca="true">IF(RAND()&lt;=0.4,1,0)</f>
        <v>1</v>
      </c>
      <c r="AC29" s="5" t="n">
        <f aca="true">IF(RAND()&lt;=0.4,1,0)</f>
        <v>1</v>
      </c>
      <c r="AD29" s="5" t="n">
        <f aca="true">IF(RAND()&lt;=0.4,1,0)</f>
        <v>1</v>
      </c>
      <c r="AE29" s="5" t="n">
        <f aca="true">IF(RAND()&lt;=0.4,1,0)</f>
        <v>0</v>
      </c>
      <c r="AF29" s="5" t="n">
        <f aca="true">IF(RAND()&lt;=0.4,1,0)</f>
        <v>1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0</v>
      </c>
      <c r="AK29" s="5" t="n">
        <f aca="true">IF(RAND()&lt;=0.4,1,0)</f>
        <v>0</v>
      </c>
      <c r="AL29" s="5" t="n">
        <f aca="true">IF(RAND()&lt;=0.4,1,0)</f>
        <v>1</v>
      </c>
      <c r="AM29" s="5" t="n">
        <f aca="true">IF(RAND()&lt;=0.4,1,0)</f>
        <v>0</v>
      </c>
      <c r="AN29" s="5" t="n">
        <f aca="true">IF(RAND()&lt;=0.4,1,0)</f>
        <v>1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1</v>
      </c>
      <c r="AX29" s="5" t="n">
        <f aca="true">IF(RAND()&lt;=0.4,1,0)</f>
        <v>1</v>
      </c>
      <c r="AY29" s="5" t="n">
        <f aca="true">IF(RAND()&lt;=0.4,1,0)</f>
        <v>0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1</v>
      </c>
      <c r="BC29" s="5" t="n">
        <f aca="true">IF(RAND()&lt;=0.4,1,0)</f>
        <v>0</v>
      </c>
      <c r="BD29" s="5" t="n">
        <f aca="true">IF(RAND()&lt;=0.4,1,0)</f>
        <v>1</v>
      </c>
      <c r="BE29" s="5" t="n">
        <f aca="true">IF(RAND()&lt;=0.4,1,0)</f>
        <v>0</v>
      </c>
      <c r="BF29" s="5" t="n">
        <f aca="true">IF(RAND()&lt;=0.4,1,0)</f>
        <v>0</v>
      </c>
      <c r="BG29" s="5" t="n">
        <f aca="true">IF(RAND()&lt;=0.4,1,0)</f>
        <v>1</v>
      </c>
      <c r="BH29" s="5" t="n">
        <f aca="true">IF(RAND()&lt;=0.4,1,0)</f>
        <v>0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1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1</v>
      </c>
      <c r="BZ29" s="5" t="n">
        <f aca="true">IF(RAND()&lt;=0.4,1,0)</f>
        <v>0</v>
      </c>
      <c r="CA29" s="5" t="n">
        <f aca="true">IF(RAND()&lt;=0.4,1,0)</f>
        <v>1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1</v>
      </c>
      <c r="CL29" s="5" t="n">
        <f aca="true">IF(RAND()&lt;=0.4,1,0)</f>
        <v>1</v>
      </c>
      <c r="CM29" s="5" t="n">
        <f aca="true">IF(RAND()&lt;=0.4,1,0)</f>
        <v>0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1</v>
      </c>
      <c r="CQ29" s="5" t="n">
        <f aca="true">IF(RAND()&lt;=0.4,1,0)</f>
        <v>0</v>
      </c>
      <c r="CR29" s="5" t="n">
        <f aca="true">IF(RAND()&lt;=0.4,1,0)</f>
        <v>0</v>
      </c>
      <c r="CS29" s="5" t="n">
        <f aca="true">IF(RAND()&lt;=0.4,1,0)</f>
        <v>1</v>
      </c>
      <c r="CT29" s="5" t="n">
        <f aca="true">IF(RAND()&lt;=0.4,1,0)</f>
        <v>0</v>
      </c>
      <c r="CU29" s="5" t="n">
        <f aca="true">IF(RAND()&lt;=0.4,1,0)</f>
        <v>1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1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0</v>
      </c>
      <c r="DB29" s="5" t="n">
        <f aca="true">IF(RAND()&lt;=0.4,1,0)</f>
        <v>0</v>
      </c>
      <c r="DC29" s="5" t="n">
        <f aca="true">IF(RAND()&lt;=0.4,1,0)</f>
        <v>1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1</v>
      </c>
      <c r="DK29" s="5" t="n">
        <f aca="true">IF(RAND()&lt;=0.4,1,0)</f>
        <v>1</v>
      </c>
      <c r="DL29" s="5" t="n">
        <f aca="true">IF(RAND()&lt;=0.4,1,0)</f>
        <v>1</v>
      </c>
      <c r="DM29" s="5" t="n">
        <f aca="true">IF(RAND()&lt;=0.4,1,0)</f>
        <v>1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1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1</v>
      </c>
      <c r="DV29" s="5" t="n">
        <f aca="true">IF(RAND()&lt;=0.4,1,0)</f>
        <v>1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1</v>
      </c>
      <c r="EC29" s="5" t="n">
        <f aca="true">IF(RAND()&lt;=0.4,1,0)</f>
        <v>1</v>
      </c>
      <c r="ED29" s="5" t="n">
        <f aca="true">IF(RAND()&lt;=0.4,1,0)</f>
        <v>1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1</v>
      </c>
      <c r="EH29" s="5" t="n">
        <f aca="true">IF(RAND()&lt;=0.4,1,0)</f>
        <v>1</v>
      </c>
      <c r="EI29" s="5" t="n">
        <f aca="true">IF(RAND()&lt;=0.4,1,0)</f>
        <v>0</v>
      </c>
      <c r="EJ29" s="5" t="n">
        <f aca="true">IF(RAND()&lt;=0.4,1,0)</f>
        <v>1</v>
      </c>
      <c r="EK29" s="5" t="n">
        <f aca="true">IF(RAND()&lt;=0.4,1,0)</f>
        <v>0</v>
      </c>
      <c r="EL29" s="5" t="n">
        <f aca="true">IF(RAND()&lt;=0.4,1,0)</f>
        <v>1</v>
      </c>
      <c r="EM29" s="5" t="n">
        <f aca="true">IF(RAND()&lt;=0.4,1,0)</f>
        <v>0</v>
      </c>
      <c r="EN29" s="5" t="n">
        <f aca="true">IF(RAND()&lt;=0.4,1,0)</f>
        <v>1</v>
      </c>
      <c r="EO29" s="5" t="n">
        <f aca="true">IF(RAND()&lt;=0.4,1,0)</f>
        <v>1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1</v>
      </c>
      <c r="EV29" s="5" t="n">
        <f aca="true">IF(RAND()&lt;=0.4,1,0)</f>
        <v>0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1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1</v>
      </c>
      <c r="FI29" s="5" t="n">
        <f aca="true">IF(RAND()&lt;=0.4,1,0)</f>
        <v>0</v>
      </c>
      <c r="FJ29" s="5" t="n">
        <f aca="true">IF(RAND()&lt;=0.4,1,0)</f>
        <v>1</v>
      </c>
      <c r="FK29" s="5" t="n">
        <f aca="true">IF(RAND()&lt;=0.4,1,0)</f>
        <v>1</v>
      </c>
      <c r="FL29" s="5" t="n">
        <f aca="true">IF(RAND()&lt;=0.4,1,0)</f>
        <v>0</v>
      </c>
      <c r="FM29" s="5" t="n">
        <f aca="true">IF(RAND()&lt;=0.4,1,0)</f>
        <v>0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1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1</v>
      </c>
      <c r="FX29" s="5" t="n">
        <f aca="true">IF(RAND()&lt;=0.4,1,0)</f>
        <v>1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1</v>
      </c>
      <c r="GC29" s="5" t="n">
        <f aca="true">IF(RAND()&lt;=0.4,1,0)</f>
        <v>0</v>
      </c>
      <c r="GD29" s="5" t="n">
        <f aca="true">IF(RAND()&lt;=0.4,1,0)</f>
        <v>1</v>
      </c>
      <c r="GE29" s="5" t="n">
        <f aca="true">IF(RAND()&lt;=0.4,1,0)</f>
        <v>1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1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1</v>
      </c>
      <c r="GM29" s="5" t="n">
        <f aca="true">IF(RAND()&lt;=0.4,1,0)</f>
        <v>1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1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0</v>
      </c>
      <c r="HB29" s="5" t="n">
        <f aca="true">IF(RAND()&lt;=0.4,1,0)</f>
        <v>1</v>
      </c>
      <c r="HC29" s="5" t="n">
        <f aca="true">IF(RAND()&lt;=0.4,1,0)</f>
        <v>0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1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1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1</v>
      </c>
      <c r="HT29" s="5" t="n">
        <f aca="true">IF(RAND()&lt;=0.4,1,0)</f>
        <v>1</v>
      </c>
      <c r="HU29" s="5" t="n">
        <f aca="true">IF(RAND()&lt;=0.4,1,0)</f>
        <v>1</v>
      </c>
      <c r="HV29" s="5" t="n">
        <f aca="true">IF(RAND()&lt;=0.4,1,0)</f>
        <v>1</v>
      </c>
      <c r="HW29" s="5" t="n">
        <f aca="true">IF(RAND()&lt;=0.4,1,0)</f>
        <v>0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1</v>
      </c>
      <c r="IB29" s="5" t="n">
        <f aca="true">IF(RAND()&lt;=0.4,1,0)</f>
        <v>1</v>
      </c>
      <c r="IC29" s="5" t="n">
        <f aca="true">IF(RAND()&lt;=0.4,1,0)</f>
        <v>1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1</v>
      </c>
      <c r="IG29" s="5" t="n">
        <f aca="true">IF(RAND()&lt;=0.4,1,0)</f>
        <v>0</v>
      </c>
      <c r="IH29" s="5" t="n">
        <f aca="true">IF(RAND()&lt;=0.4,1,0)</f>
        <v>1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1</v>
      </c>
      <c r="IR29" s="5" t="n">
        <f aca="true">IF(RAND()&lt;=0.4,1,0)</f>
        <v>1</v>
      </c>
      <c r="IS29" s="5" t="n">
        <f aca="true">IF(RAND()&lt;=0.4,1,0)</f>
        <v>0</v>
      </c>
      <c r="IT29" s="5" t="n">
        <f aca="true">IF(RAND()&lt;=0.4,1,0)</f>
        <v>1</v>
      </c>
      <c r="IU29" s="5" t="n">
        <f aca="true">IF(RAND()&lt;=0.4,1,0)</f>
        <v>0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0</v>
      </c>
      <c r="F30" s="5" t="n">
        <f aca="true">IF(RAND()&lt;=0.4,1,0)</f>
        <v>0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1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0</v>
      </c>
      <c r="O30" s="5" t="n">
        <f aca="true">IF(RAND()&lt;=0.4,1,0)</f>
        <v>0</v>
      </c>
      <c r="P30" s="5" t="n">
        <f aca="true">IF(RAND()&lt;=0.4,1,0)</f>
        <v>0</v>
      </c>
      <c r="Q30" s="5" t="n">
        <f aca="true">IF(RAND()&lt;=0.4,1,0)</f>
        <v>1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0</v>
      </c>
      <c r="V30" s="5" t="n">
        <f aca="true">IF(RAND()&lt;=0.4,1,0)</f>
        <v>1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0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1</v>
      </c>
      <c r="AI30" s="5" t="n">
        <f aca="true">IF(RAND()&lt;=0.4,1,0)</f>
        <v>0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1</v>
      </c>
      <c r="AR30" s="5" t="n">
        <f aca="true">IF(RAND()&lt;=0.4,1,0)</f>
        <v>1</v>
      </c>
      <c r="AS30" s="5" t="n">
        <f aca="true">IF(RAND()&lt;=0.4,1,0)</f>
        <v>1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1</v>
      </c>
      <c r="BJ30" s="5" t="n">
        <f aca="true">IF(RAND()&lt;=0.4,1,0)</f>
        <v>0</v>
      </c>
      <c r="BK30" s="5" t="n">
        <f aca="true">IF(RAND()&lt;=0.4,1,0)</f>
        <v>0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1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1</v>
      </c>
      <c r="BV30" s="5" t="n">
        <f aca="true">IF(RAND()&lt;=0.4,1,0)</f>
        <v>1</v>
      </c>
      <c r="BW30" s="5" t="n">
        <f aca="true">IF(RAND()&lt;=0.4,1,0)</f>
        <v>0</v>
      </c>
      <c r="BX30" s="5" t="n">
        <f aca="true">IF(RAND()&lt;=0.4,1,0)</f>
        <v>0</v>
      </c>
      <c r="BY30" s="5" t="n">
        <f aca="true">IF(RAND()&lt;=0.4,1,0)</f>
        <v>1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1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0</v>
      </c>
      <c r="CK30" s="5" t="n">
        <f aca="true">IF(RAND()&lt;=0.4,1,0)</f>
        <v>0</v>
      </c>
      <c r="CL30" s="5" t="n">
        <f aca="true">IF(RAND()&lt;=0.4,1,0)</f>
        <v>1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1</v>
      </c>
      <c r="CP30" s="5" t="n">
        <f aca="true">IF(RAND()&lt;=0.4,1,0)</f>
        <v>1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1</v>
      </c>
      <c r="CT30" s="5" t="n">
        <f aca="true">IF(RAND()&lt;=0.4,1,0)</f>
        <v>0</v>
      </c>
      <c r="CU30" s="5" t="n">
        <f aca="true">IF(RAND()&lt;=0.4,1,0)</f>
        <v>1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1</v>
      </c>
      <c r="DG30" s="5" t="n">
        <f aca="true">IF(RAND()&lt;=0.4,1,0)</f>
        <v>1</v>
      </c>
      <c r="DH30" s="5" t="n">
        <f aca="true">IF(RAND()&lt;=0.4,1,0)</f>
        <v>1</v>
      </c>
      <c r="DI30" s="5" t="n">
        <f aca="true">IF(RAND()&lt;=0.4,1,0)</f>
        <v>0</v>
      </c>
      <c r="DJ30" s="5" t="n">
        <f aca="true">IF(RAND()&lt;=0.4,1,0)</f>
        <v>1</v>
      </c>
      <c r="DK30" s="5" t="n">
        <f aca="true">IF(RAND()&lt;=0.4,1,0)</f>
        <v>1</v>
      </c>
      <c r="DL30" s="5" t="n">
        <f aca="true">IF(RAND()&lt;=0.4,1,0)</f>
        <v>0</v>
      </c>
      <c r="DM30" s="5" t="n">
        <f aca="true">IF(RAND()&lt;=0.4,1,0)</f>
        <v>1</v>
      </c>
      <c r="DN30" s="5" t="n">
        <f aca="true">IF(RAND()&lt;=0.4,1,0)</f>
        <v>1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1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0</v>
      </c>
      <c r="DV30" s="5" t="n">
        <f aca="true">IF(RAND()&lt;=0.4,1,0)</f>
        <v>1</v>
      </c>
      <c r="DW30" s="5" t="n">
        <f aca="true">IF(RAND()&lt;=0.4,1,0)</f>
        <v>0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1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1</v>
      </c>
      <c r="EI30" s="5" t="n">
        <f aca="true">IF(RAND()&lt;=0.4,1,0)</f>
        <v>0</v>
      </c>
      <c r="EJ30" s="5" t="n">
        <f aca="true">IF(RAND()&lt;=0.4,1,0)</f>
        <v>1</v>
      </c>
      <c r="EK30" s="5" t="n">
        <f aca="true">IF(RAND()&lt;=0.4,1,0)</f>
        <v>1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1</v>
      </c>
      <c r="EO30" s="5" t="n">
        <f aca="true">IF(RAND()&lt;=0.4,1,0)</f>
        <v>0</v>
      </c>
      <c r="EP30" s="5" t="n">
        <f aca="true">IF(RAND()&lt;=0.4,1,0)</f>
        <v>1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1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0</v>
      </c>
      <c r="FA30" s="5" t="n">
        <f aca="true">IF(RAND()&lt;=0.4,1,0)</f>
        <v>1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1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1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1</v>
      </c>
      <c r="GC30" s="5" t="n">
        <f aca="true">IF(RAND()&lt;=0.4,1,0)</f>
        <v>1</v>
      </c>
      <c r="GD30" s="5" t="n">
        <f aca="true">IF(RAND()&lt;=0.4,1,0)</f>
        <v>1</v>
      </c>
      <c r="GE30" s="5" t="n">
        <f aca="true">IF(RAND()&lt;=0.4,1,0)</f>
        <v>1</v>
      </c>
      <c r="GF30" s="5" t="n">
        <f aca="true">IF(RAND()&lt;=0.4,1,0)</f>
        <v>1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1</v>
      </c>
      <c r="GN30" s="5" t="n">
        <f aca="true">IF(RAND()&lt;=0.4,1,0)</f>
        <v>0</v>
      </c>
      <c r="GO30" s="5" t="n">
        <f aca="true">IF(RAND()&lt;=0.4,1,0)</f>
        <v>0</v>
      </c>
      <c r="GP30" s="5" t="n">
        <f aca="true">IF(RAND()&lt;=0.4,1,0)</f>
        <v>0</v>
      </c>
      <c r="GQ30" s="5" t="n">
        <f aca="true">IF(RAND()&lt;=0.4,1,0)</f>
        <v>0</v>
      </c>
      <c r="GR30" s="5" t="n">
        <f aca="true">IF(RAND()&lt;=0.4,1,0)</f>
        <v>1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1</v>
      </c>
      <c r="HA30" s="5" t="n">
        <f aca="true">IF(RAND()&lt;=0.4,1,0)</f>
        <v>0</v>
      </c>
      <c r="HB30" s="5" t="n">
        <f aca="true">IF(RAND()&lt;=0.4,1,0)</f>
        <v>0</v>
      </c>
      <c r="HC30" s="5" t="n">
        <f aca="true">IF(RAND()&lt;=0.4,1,0)</f>
        <v>0</v>
      </c>
      <c r="HD30" s="5" t="n">
        <f aca="true">IF(RAND()&lt;=0.4,1,0)</f>
        <v>1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1</v>
      </c>
      <c r="HH30" s="5" t="n">
        <f aca="true">IF(RAND()&lt;=0.4,1,0)</f>
        <v>1</v>
      </c>
      <c r="HI30" s="5" t="n">
        <f aca="true">IF(RAND()&lt;=0.4,1,0)</f>
        <v>1</v>
      </c>
      <c r="HJ30" s="5" t="n">
        <f aca="true">IF(RAND()&lt;=0.4,1,0)</f>
        <v>1</v>
      </c>
      <c r="HK30" s="5" t="n">
        <f aca="true">IF(RAND()&lt;=0.4,1,0)</f>
        <v>1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1</v>
      </c>
      <c r="HX30" s="5" t="n">
        <f aca="true">IF(RAND()&lt;=0.4,1,0)</f>
        <v>0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0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1</v>
      </c>
      <c r="IF30" s="5" t="n">
        <f aca="true">IF(RAND()&lt;=0.4,1,0)</f>
        <v>0</v>
      </c>
      <c r="IG30" s="5" t="n">
        <f aca="true">IF(RAND()&lt;=0.4,1,0)</f>
        <v>0</v>
      </c>
      <c r="IH30" s="5" t="n">
        <f aca="true">IF(RAND()&lt;=0.4,1,0)</f>
        <v>1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1</v>
      </c>
      <c r="IP30" s="5" t="n">
        <f aca="true">IF(RAND()&lt;=0.4,1,0)</f>
        <v>1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1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1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1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1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1</v>
      </c>
      <c r="AA31" s="5" t="n">
        <f aca="true">IF(RAND()&lt;=0.4,1,0)</f>
        <v>0</v>
      </c>
      <c r="AB31" s="5" t="n">
        <f aca="true">IF(RAND()&lt;=0.4,1,0)</f>
        <v>1</v>
      </c>
      <c r="AC31" s="5" t="n">
        <f aca="true">IF(RAND()&lt;=0.4,1,0)</f>
        <v>0</v>
      </c>
      <c r="AD31" s="5" t="n">
        <f aca="true">IF(RAND()&lt;=0.4,1,0)</f>
        <v>1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1</v>
      </c>
      <c r="AH31" s="5" t="n">
        <f aca="true">IF(RAND()&lt;=0.4,1,0)</f>
        <v>1</v>
      </c>
      <c r="AI31" s="5" t="n">
        <f aca="true">IF(RAND()&lt;=0.4,1,0)</f>
        <v>1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1</v>
      </c>
      <c r="AO31" s="5" t="n">
        <f aca="true">IF(RAND()&lt;=0.4,1,0)</f>
        <v>1</v>
      </c>
      <c r="AP31" s="5" t="n">
        <f aca="true">IF(RAND()&lt;=0.4,1,0)</f>
        <v>0</v>
      </c>
      <c r="AQ31" s="5" t="n">
        <f aca="true">IF(RAND()&lt;=0.4,1,0)</f>
        <v>0</v>
      </c>
      <c r="AR31" s="5" t="n">
        <f aca="true">IF(RAND()&lt;=0.4,1,0)</f>
        <v>1</v>
      </c>
      <c r="AS31" s="5" t="n">
        <f aca="true">IF(RAND()&lt;=0.4,1,0)</f>
        <v>0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1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1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1</v>
      </c>
      <c r="BI31" s="5" t="n">
        <f aca="true">IF(RAND()&lt;=0.4,1,0)</f>
        <v>1</v>
      </c>
      <c r="BJ31" s="5" t="n">
        <f aca="true">IF(RAND()&lt;=0.4,1,0)</f>
        <v>1</v>
      </c>
      <c r="BK31" s="5" t="n">
        <f aca="true">IF(RAND()&lt;=0.4,1,0)</f>
        <v>0</v>
      </c>
      <c r="BL31" s="5" t="n">
        <f aca="true">IF(RAND()&lt;=0.4,1,0)</f>
        <v>1</v>
      </c>
      <c r="BM31" s="5" t="n">
        <f aca="true">IF(RAND()&lt;=0.4,1,0)</f>
        <v>1</v>
      </c>
      <c r="BN31" s="5" t="n">
        <f aca="true">IF(RAND()&lt;=0.4,1,0)</f>
        <v>0</v>
      </c>
      <c r="BO31" s="5" t="n">
        <f aca="true">IF(RAND()&lt;=0.4,1,0)</f>
        <v>0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1</v>
      </c>
      <c r="BT31" s="5" t="n">
        <f aca="true">IF(RAND()&lt;=0.4,1,0)</f>
        <v>1</v>
      </c>
      <c r="BU31" s="5" t="n">
        <f aca="true">IF(RAND()&lt;=0.4,1,0)</f>
        <v>1</v>
      </c>
      <c r="BV31" s="5" t="n">
        <f aca="true">IF(RAND()&lt;=0.4,1,0)</f>
        <v>0</v>
      </c>
      <c r="BW31" s="5" t="n">
        <f aca="true">IF(RAND()&lt;=0.4,1,0)</f>
        <v>1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1</v>
      </c>
      <c r="CE31" s="5" t="n">
        <f aca="true">IF(RAND()&lt;=0.4,1,0)</f>
        <v>0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1</v>
      </c>
      <c r="CP31" s="5" t="n">
        <f aca="true">IF(RAND()&lt;=0.4,1,0)</f>
        <v>0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0</v>
      </c>
      <c r="CU31" s="5" t="n">
        <f aca="true">IF(RAND()&lt;=0.4,1,0)</f>
        <v>1</v>
      </c>
      <c r="CV31" s="5" t="n">
        <f aca="true">IF(RAND()&lt;=0.4,1,0)</f>
        <v>1</v>
      </c>
      <c r="CW31" s="5" t="n">
        <f aca="true">IF(RAND()&lt;=0.4,1,0)</f>
        <v>0</v>
      </c>
      <c r="CX31" s="5" t="n">
        <f aca="true">IF(RAND()&lt;=0.4,1,0)</f>
        <v>0</v>
      </c>
      <c r="CY31" s="5" t="n">
        <f aca="true">IF(RAND()&lt;=0.4,1,0)</f>
        <v>1</v>
      </c>
      <c r="CZ31" s="5" t="n">
        <f aca="true">IF(RAND()&lt;=0.4,1,0)</f>
        <v>0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1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1</v>
      </c>
      <c r="DN31" s="5" t="n">
        <f aca="true">IF(RAND()&lt;=0.4,1,0)</f>
        <v>1</v>
      </c>
      <c r="DO31" s="5" t="n">
        <f aca="true">IF(RAND()&lt;=0.4,1,0)</f>
        <v>1</v>
      </c>
      <c r="DP31" s="5" t="n">
        <f aca="true">IF(RAND()&lt;=0.4,1,0)</f>
        <v>1</v>
      </c>
      <c r="DQ31" s="5" t="n">
        <f aca="true">IF(RAND()&lt;=0.4,1,0)</f>
        <v>1</v>
      </c>
      <c r="DR31" s="5" t="n">
        <f aca="true">IF(RAND()&lt;=0.4,1,0)</f>
        <v>1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1</v>
      </c>
      <c r="DV31" s="5" t="n">
        <f aca="true">IF(RAND()&lt;=0.4,1,0)</f>
        <v>1</v>
      </c>
      <c r="DW31" s="5" t="n">
        <f aca="true">IF(RAND()&lt;=0.4,1,0)</f>
        <v>1</v>
      </c>
      <c r="DX31" s="5" t="n">
        <f aca="true">IF(RAND()&lt;=0.4,1,0)</f>
        <v>1</v>
      </c>
      <c r="DY31" s="5" t="n">
        <f aca="true">IF(RAND()&lt;=0.4,1,0)</f>
        <v>0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1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0</v>
      </c>
      <c r="EI31" s="5" t="n">
        <f aca="true">IF(RAND()&lt;=0.4,1,0)</f>
        <v>0</v>
      </c>
      <c r="EJ31" s="5" t="n">
        <f aca="true">IF(RAND()&lt;=0.4,1,0)</f>
        <v>1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1</v>
      </c>
      <c r="EN31" s="5" t="n">
        <f aca="true">IF(RAND()&lt;=0.4,1,0)</f>
        <v>0</v>
      </c>
      <c r="EO31" s="5" t="n">
        <f aca="true">IF(RAND()&lt;=0.4,1,0)</f>
        <v>1</v>
      </c>
      <c r="EP31" s="5" t="n">
        <f aca="true">IF(RAND()&lt;=0.4,1,0)</f>
        <v>1</v>
      </c>
      <c r="EQ31" s="5" t="n">
        <f aca="true">IF(RAND()&lt;=0.4,1,0)</f>
        <v>0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0</v>
      </c>
      <c r="EV31" s="5" t="n">
        <f aca="true">IF(RAND()&lt;=0.4,1,0)</f>
        <v>1</v>
      </c>
      <c r="EW31" s="5" t="n">
        <f aca="true">IF(RAND()&lt;=0.4,1,0)</f>
        <v>0</v>
      </c>
      <c r="EX31" s="5" t="n">
        <f aca="true">IF(RAND()&lt;=0.4,1,0)</f>
        <v>1</v>
      </c>
      <c r="EY31" s="5" t="n">
        <f aca="true">IF(RAND()&lt;=0.4,1,0)</f>
        <v>1</v>
      </c>
      <c r="EZ31" s="5" t="n">
        <f aca="true">IF(RAND()&lt;=0.4,1,0)</f>
        <v>0</v>
      </c>
      <c r="FA31" s="5" t="n">
        <f aca="true">IF(RAND()&lt;=0.4,1,0)</f>
        <v>1</v>
      </c>
      <c r="FB31" s="5" t="n">
        <f aca="true">IF(RAND()&lt;=0.4,1,0)</f>
        <v>0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1</v>
      </c>
      <c r="FF31" s="5" t="n">
        <f aca="true">IF(RAND()&lt;=0.4,1,0)</f>
        <v>1</v>
      </c>
      <c r="FG31" s="5" t="n">
        <f aca="true">IF(RAND()&lt;=0.4,1,0)</f>
        <v>1</v>
      </c>
      <c r="FH31" s="5" t="n">
        <f aca="true">IF(RAND()&lt;=0.4,1,0)</f>
        <v>1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0</v>
      </c>
      <c r="FP31" s="5" t="n">
        <f aca="true">IF(RAND()&lt;=0.4,1,0)</f>
        <v>0</v>
      </c>
      <c r="FQ31" s="5" t="n">
        <f aca="true">IF(RAND()&lt;=0.4,1,0)</f>
        <v>0</v>
      </c>
      <c r="FR31" s="5" t="n">
        <f aca="true">IF(RAND()&lt;=0.4,1,0)</f>
        <v>0</v>
      </c>
      <c r="FS31" s="5" t="n">
        <f aca="true">IF(RAND()&lt;=0.4,1,0)</f>
        <v>1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0</v>
      </c>
      <c r="FZ31" s="5" t="n">
        <f aca="true">IF(RAND()&lt;=0.4,1,0)</f>
        <v>1</v>
      </c>
      <c r="GA31" s="5" t="n">
        <f aca="true">IF(RAND()&lt;=0.4,1,0)</f>
        <v>1</v>
      </c>
      <c r="GB31" s="5" t="n">
        <f aca="true">IF(RAND()&lt;=0.4,1,0)</f>
        <v>0</v>
      </c>
      <c r="GC31" s="5" t="n">
        <f aca="true">IF(RAND()&lt;=0.4,1,0)</f>
        <v>0</v>
      </c>
      <c r="GD31" s="5" t="n">
        <f aca="true">IF(RAND()&lt;=0.4,1,0)</f>
        <v>1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1</v>
      </c>
      <c r="GH31" s="5" t="n">
        <f aca="true">IF(RAND()&lt;=0.4,1,0)</f>
        <v>1</v>
      </c>
      <c r="GI31" s="5" t="n">
        <f aca="true">IF(RAND()&lt;=0.4,1,0)</f>
        <v>1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0</v>
      </c>
      <c r="GR31" s="5" t="n">
        <f aca="true">IF(RAND()&lt;=0.4,1,0)</f>
        <v>0</v>
      </c>
      <c r="GS31" s="5" t="n">
        <f aca="true">IF(RAND()&lt;=0.4,1,0)</f>
        <v>1</v>
      </c>
      <c r="GT31" s="5" t="n">
        <f aca="true">IF(RAND()&lt;=0.4,1,0)</f>
        <v>1</v>
      </c>
      <c r="GU31" s="5" t="n">
        <f aca="true">IF(RAND()&lt;=0.4,1,0)</f>
        <v>0</v>
      </c>
      <c r="GV31" s="5" t="n">
        <f aca="true">IF(RAND()&lt;=0.4,1,0)</f>
        <v>1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1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1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1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1</v>
      </c>
      <c r="HT31" s="5" t="n">
        <f aca="true">IF(RAND()&lt;=0.4,1,0)</f>
        <v>1</v>
      </c>
      <c r="HU31" s="5" t="n">
        <f aca="true">IF(RAND()&lt;=0.4,1,0)</f>
        <v>1</v>
      </c>
      <c r="HV31" s="5" t="n">
        <f aca="true">IF(RAND()&lt;=0.4,1,0)</f>
        <v>1</v>
      </c>
      <c r="HW31" s="5" t="n">
        <f aca="true">IF(RAND()&lt;=0.4,1,0)</f>
        <v>1</v>
      </c>
      <c r="HX31" s="5" t="n">
        <f aca="true">IF(RAND()&lt;=0.4,1,0)</f>
        <v>1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1</v>
      </c>
      <c r="IC31" s="5" t="n">
        <f aca="true">IF(RAND()&lt;=0.4,1,0)</f>
        <v>0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1</v>
      </c>
      <c r="IH31" s="5" t="n">
        <f aca="true">IF(RAND()&lt;=0.4,1,0)</f>
        <v>0</v>
      </c>
      <c r="II31" s="5" t="n">
        <f aca="true">IF(RAND()&lt;=0.4,1,0)</f>
        <v>1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1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1</v>
      </c>
      <c r="IP31" s="5" t="n">
        <f aca="true">IF(RAND()&lt;=0.4,1,0)</f>
        <v>0</v>
      </c>
      <c r="IQ31" s="5" t="n">
        <f aca="true">IF(RAND()&lt;=0.4,1,0)</f>
        <v>1</v>
      </c>
      <c r="IR31" s="5" t="n">
        <f aca="true">IF(RAND()&lt;=0.4,1,0)</f>
        <v>1</v>
      </c>
      <c r="IS31" s="5" t="n">
        <f aca="true">IF(RAND()&lt;=0.4,1,0)</f>
        <v>1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1</v>
      </c>
      <c r="K32" s="5" t="n">
        <f aca="true">IF(RAND()&lt;=0.4,1,0)</f>
        <v>1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1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1</v>
      </c>
      <c r="U32" s="5" t="n">
        <f aca="true">IF(RAND()&lt;=0.4,1,0)</f>
        <v>1</v>
      </c>
      <c r="V32" s="5" t="n">
        <f aca="true">IF(RAND()&lt;=0.4,1,0)</f>
        <v>0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1</v>
      </c>
      <c r="Z32" s="5" t="n">
        <f aca="true">IF(RAND()&lt;=0.4,1,0)</f>
        <v>0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1</v>
      </c>
      <c r="AD32" s="5" t="n">
        <f aca="true">IF(RAND()&lt;=0.4,1,0)</f>
        <v>1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1</v>
      </c>
      <c r="AJ32" s="5" t="n">
        <f aca="true">IF(RAND()&lt;=0.4,1,0)</f>
        <v>1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1</v>
      </c>
      <c r="AX32" s="5" t="n">
        <f aca="true">IF(RAND()&lt;=0.4,1,0)</f>
        <v>1</v>
      </c>
      <c r="AY32" s="5" t="n">
        <f aca="true">IF(RAND()&lt;=0.4,1,0)</f>
        <v>1</v>
      </c>
      <c r="AZ32" s="5" t="n">
        <f aca="true">IF(RAND()&lt;=0.4,1,0)</f>
        <v>1</v>
      </c>
      <c r="BA32" s="5" t="n">
        <f aca="true">IF(RAND()&lt;=0.4,1,0)</f>
        <v>0</v>
      </c>
      <c r="BB32" s="5" t="n">
        <f aca="true">IF(RAND()&lt;=0.4,1,0)</f>
        <v>1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0</v>
      </c>
      <c r="BF32" s="5" t="n">
        <f aca="true">IF(RAND()&lt;=0.4,1,0)</f>
        <v>1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1</v>
      </c>
      <c r="BJ32" s="5" t="n">
        <f aca="true">IF(RAND()&lt;=0.4,1,0)</f>
        <v>0</v>
      </c>
      <c r="BK32" s="5" t="n">
        <f aca="true">IF(RAND()&lt;=0.4,1,0)</f>
        <v>0</v>
      </c>
      <c r="BL32" s="5" t="n">
        <f aca="true">IF(RAND()&lt;=0.4,1,0)</f>
        <v>0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1</v>
      </c>
      <c r="BP32" s="5" t="n">
        <f aca="true">IF(RAND()&lt;=0.4,1,0)</f>
        <v>1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1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0</v>
      </c>
      <c r="CF32" s="5" t="n">
        <f aca="true">IF(RAND()&lt;=0.4,1,0)</f>
        <v>0</v>
      </c>
      <c r="CG32" s="5" t="n">
        <f aca="true">IF(RAND()&lt;=0.4,1,0)</f>
        <v>1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1</v>
      </c>
      <c r="CN32" s="5" t="n">
        <f aca="true">IF(RAND()&lt;=0.4,1,0)</f>
        <v>0</v>
      </c>
      <c r="CO32" s="5" t="n">
        <f aca="true">IF(RAND()&lt;=0.4,1,0)</f>
        <v>1</v>
      </c>
      <c r="CP32" s="5" t="n">
        <f aca="true">IF(RAND()&lt;=0.4,1,0)</f>
        <v>1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1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1</v>
      </c>
      <c r="CW32" s="5" t="n">
        <f aca="true">IF(RAND()&lt;=0.4,1,0)</f>
        <v>1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1</v>
      </c>
      <c r="DJ32" s="5" t="n">
        <f aca="true">IF(RAND()&lt;=0.4,1,0)</f>
        <v>1</v>
      </c>
      <c r="DK32" s="5" t="n">
        <f aca="true">IF(RAND()&lt;=0.4,1,0)</f>
        <v>1</v>
      </c>
      <c r="DL32" s="5" t="n">
        <f aca="true">IF(RAND()&lt;=0.4,1,0)</f>
        <v>1</v>
      </c>
      <c r="DM32" s="5" t="n">
        <f aca="true">IF(RAND()&lt;=0.4,1,0)</f>
        <v>0</v>
      </c>
      <c r="DN32" s="5" t="n">
        <f aca="true">IF(RAND()&lt;=0.4,1,0)</f>
        <v>1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1</v>
      </c>
      <c r="EB32" s="5" t="n">
        <f aca="true">IF(RAND()&lt;=0.4,1,0)</f>
        <v>0</v>
      </c>
      <c r="EC32" s="5" t="n">
        <f aca="true">IF(RAND()&lt;=0.4,1,0)</f>
        <v>1</v>
      </c>
      <c r="ED32" s="5" t="n">
        <f aca="true">IF(RAND()&lt;=0.4,1,0)</f>
        <v>1</v>
      </c>
      <c r="EE32" s="5" t="n">
        <f aca="true">IF(RAND()&lt;=0.4,1,0)</f>
        <v>1</v>
      </c>
      <c r="EF32" s="5" t="n">
        <f aca="true">IF(RAND()&lt;=0.4,1,0)</f>
        <v>0</v>
      </c>
      <c r="EG32" s="5" t="n">
        <f aca="true">IF(RAND()&lt;=0.4,1,0)</f>
        <v>1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1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0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1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1</v>
      </c>
      <c r="ET32" s="5" t="n">
        <f aca="true">IF(RAND()&lt;=0.4,1,0)</f>
        <v>0</v>
      </c>
      <c r="EU32" s="5" t="n">
        <f aca="true">IF(RAND()&lt;=0.4,1,0)</f>
        <v>1</v>
      </c>
      <c r="EV32" s="5" t="n">
        <f aca="true">IF(RAND()&lt;=0.4,1,0)</f>
        <v>1</v>
      </c>
      <c r="EW32" s="5" t="n">
        <f aca="true">IF(RAND()&lt;=0.4,1,0)</f>
        <v>0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1</v>
      </c>
      <c r="FJ32" s="5" t="n">
        <f aca="true">IF(RAND()&lt;=0.4,1,0)</f>
        <v>1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0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1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1</v>
      </c>
      <c r="GE32" s="5" t="n">
        <f aca="true">IF(RAND()&lt;=0.4,1,0)</f>
        <v>0</v>
      </c>
      <c r="GF32" s="5" t="n">
        <f aca="true">IF(RAND()&lt;=0.4,1,0)</f>
        <v>1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1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1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1</v>
      </c>
      <c r="HJ32" s="5" t="n">
        <f aca="true">IF(RAND()&lt;=0.4,1,0)</f>
        <v>0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1</v>
      </c>
      <c r="HN32" s="5" t="n">
        <f aca="true">IF(RAND()&lt;=0.4,1,0)</f>
        <v>1</v>
      </c>
      <c r="HO32" s="5" t="n">
        <f aca="true">IF(RAND()&lt;=0.4,1,0)</f>
        <v>1</v>
      </c>
      <c r="HP32" s="5" t="n">
        <f aca="true">IF(RAND()&lt;=0.4,1,0)</f>
        <v>0</v>
      </c>
      <c r="HQ32" s="5" t="n">
        <f aca="true">IF(RAND()&lt;=0.4,1,0)</f>
        <v>1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1</v>
      </c>
      <c r="HW32" s="5" t="n">
        <f aca="true">IF(RAND()&lt;=0.4,1,0)</f>
        <v>0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1</v>
      </c>
      <c r="IA32" s="5" t="n">
        <f aca="true">IF(RAND()&lt;=0.4,1,0)</f>
        <v>1</v>
      </c>
      <c r="IB32" s="5" t="n">
        <f aca="true">IF(RAND()&lt;=0.4,1,0)</f>
        <v>1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1</v>
      </c>
      <c r="IH32" s="5" t="n">
        <f aca="true">IF(RAND()&lt;=0.4,1,0)</f>
        <v>0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0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1</v>
      </c>
      <c r="IP32" s="5" t="n">
        <f aca="true">IF(RAND()&lt;=0.4,1,0)</f>
        <v>0</v>
      </c>
      <c r="IQ32" s="5" t="n">
        <f aca="true">IF(RAND()&lt;=0.4,1,0)</f>
        <v>1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0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1</v>
      </c>
      <c r="D33" s="5" t="n">
        <f aca="true">IF(RAND()&lt;=0.4,1,0)</f>
        <v>0</v>
      </c>
      <c r="E33" s="5" t="n">
        <f aca="true">IF(RAND()&lt;=0.4,1,0)</f>
        <v>1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1</v>
      </c>
      <c r="Q33" s="5" t="n">
        <f aca="true">IF(RAND()&lt;=0.4,1,0)</f>
        <v>1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1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0</v>
      </c>
      <c r="Z33" s="5" t="n">
        <f aca="true">IF(RAND()&lt;=0.4,1,0)</f>
        <v>1</v>
      </c>
      <c r="AA33" s="5" t="n">
        <f aca="true">IF(RAND()&lt;=0.4,1,0)</f>
        <v>0</v>
      </c>
      <c r="AB33" s="5" t="n">
        <f aca="true">IF(RAND()&lt;=0.4,1,0)</f>
        <v>0</v>
      </c>
      <c r="AC33" s="5" t="n">
        <f aca="true">IF(RAND()&lt;=0.4,1,0)</f>
        <v>1</v>
      </c>
      <c r="AD33" s="5" t="n">
        <f aca="true">IF(RAND()&lt;=0.4,1,0)</f>
        <v>0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1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0</v>
      </c>
      <c r="AP33" s="5" t="n">
        <f aca="true">IF(RAND()&lt;=0.4,1,0)</f>
        <v>1</v>
      </c>
      <c r="AQ33" s="5" t="n">
        <f aca="true">IF(RAND()&lt;=0.4,1,0)</f>
        <v>1</v>
      </c>
      <c r="AR33" s="5" t="n">
        <f aca="true">IF(RAND()&lt;=0.4,1,0)</f>
        <v>1</v>
      </c>
      <c r="AS33" s="5" t="n">
        <f aca="true">IF(RAND()&lt;=0.4,1,0)</f>
        <v>1</v>
      </c>
      <c r="AT33" s="5" t="n">
        <f aca="true">IF(RAND()&lt;=0.4,1,0)</f>
        <v>1</v>
      </c>
      <c r="AU33" s="5" t="n">
        <f aca="true">IF(RAND()&lt;=0.4,1,0)</f>
        <v>0</v>
      </c>
      <c r="AV33" s="5" t="n">
        <f aca="true">IF(RAND()&lt;=0.4,1,0)</f>
        <v>1</v>
      </c>
      <c r="AW33" s="5" t="n">
        <f aca="true">IF(RAND()&lt;=0.4,1,0)</f>
        <v>1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1</v>
      </c>
      <c r="BE33" s="5" t="n">
        <f aca="true">IF(RAND()&lt;=0.4,1,0)</f>
        <v>1</v>
      </c>
      <c r="BF33" s="5" t="n">
        <f aca="true">IF(RAND()&lt;=0.4,1,0)</f>
        <v>1</v>
      </c>
      <c r="BG33" s="5" t="n">
        <f aca="true">IF(RAND()&lt;=0.4,1,0)</f>
        <v>0</v>
      </c>
      <c r="BH33" s="5" t="n">
        <f aca="true">IF(RAND()&lt;=0.4,1,0)</f>
        <v>1</v>
      </c>
      <c r="BI33" s="5" t="n">
        <f aca="true">IF(RAND()&lt;=0.4,1,0)</f>
        <v>0</v>
      </c>
      <c r="BJ33" s="5" t="n">
        <f aca="true">IF(RAND()&lt;=0.4,1,0)</f>
        <v>0</v>
      </c>
      <c r="BK33" s="5" t="n">
        <f aca="true">IF(RAND()&lt;=0.4,1,0)</f>
        <v>1</v>
      </c>
      <c r="BL33" s="5" t="n">
        <f aca="true">IF(RAND()&lt;=0.4,1,0)</f>
        <v>1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1</v>
      </c>
      <c r="BP33" s="5" t="n">
        <f aca="true">IF(RAND()&lt;=0.4,1,0)</f>
        <v>1</v>
      </c>
      <c r="BQ33" s="5" t="n">
        <f aca="true">IF(RAND()&lt;=0.4,1,0)</f>
        <v>0</v>
      </c>
      <c r="BR33" s="5" t="n">
        <f aca="true">IF(RAND()&lt;=0.4,1,0)</f>
        <v>1</v>
      </c>
      <c r="BS33" s="5" t="n">
        <f aca="true">IF(RAND()&lt;=0.4,1,0)</f>
        <v>1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0</v>
      </c>
      <c r="BW33" s="5" t="n">
        <f aca="true">IF(RAND()&lt;=0.4,1,0)</f>
        <v>1</v>
      </c>
      <c r="BX33" s="5" t="n">
        <f aca="true">IF(RAND()&lt;=0.4,1,0)</f>
        <v>1</v>
      </c>
      <c r="BY33" s="5" t="n">
        <f aca="true">IF(RAND()&lt;=0.4,1,0)</f>
        <v>0</v>
      </c>
      <c r="BZ33" s="5" t="n">
        <f aca="true">IF(RAND()&lt;=0.4,1,0)</f>
        <v>0</v>
      </c>
      <c r="CA33" s="5" t="n">
        <f aca="true">IF(RAND()&lt;=0.4,1,0)</f>
        <v>1</v>
      </c>
      <c r="CB33" s="5" t="n">
        <f aca="true">IF(RAND()&lt;=0.4,1,0)</f>
        <v>1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1</v>
      </c>
      <c r="CG33" s="5" t="n">
        <f aca="true">IF(RAND()&lt;=0.4,1,0)</f>
        <v>1</v>
      </c>
      <c r="CH33" s="5" t="n">
        <f aca="true">IF(RAND()&lt;=0.4,1,0)</f>
        <v>1</v>
      </c>
      <c r="CI33" s="5" t="n">
        <f aca="true">IF(RAND()&lt;=0.4,1,0)</f>
        <v>0</v>
      </c>
      <c r="CJ33" s="5" t="n">
        <f aca="true">IF(RAND()&lt;=0.4,1,0)</f>
        <v>0</v>
      </c>
      <c r="CK33" s="5" t="n">
        <f aca="true">IF(RAND()&lt;=0.4,1,0)</f>
        <v>0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1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1</v>
      </c>
      <c r="CU33" s="5" t="n">
        <f aca="true">IF(RAND()&lt;=0.4,1,0)</f>
        <v>0</v>
      </c>
      <c r="CV33" s="5" t="n">
        <f aca="true">IF(RAND()&lt;=0.4,1,0)</f>
        <v>1</v>
      </c>
      <c r="CW33" s="5" t="n">
        <f aca="true">IF(RAND()&lt;=0.4,1,0)</f>
        <v>0</v>
      </c>
      <c r="CX33" s="5" t="n">
        <f aca="true">IF(RAND()&lt;=0.4,1,0)</f>
        <v>0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1</v>
      </c>
      <c r="DB33" s="5" t="n">
        <f aca="true">IF(RAND()&lt;=0.4,1,0)</f>
        <v>0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1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1</v>
      </c>
      <c r="DQ33" s="5" t="n">
        <f aca="true">IF(RAND()&lt;=0.4,1,0)</f>
        <v>0</v>
      </c>
      <c r="DR33" s="5" t="n">
        <f aca="true">IF(RAND()&lt;=0.4,1,0)</f>
        <v>1</v>
      </c>
      <c r="DS33" s="5" t="n">
        <f aca="true">IF(RAND()&lt;=0.4,1,0)</f>
        <v>1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1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1</v>
      </c>
      <c r="EC33" s="5" t="n">
        <f aca="true">IF(RAND()&lt;=0.4,1,0)</f>
        <v>1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1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1</v>
      </c>
      <c r="EM33" s="5" t="n">
        <f aca="true">IF(RAND()&lt;=0.4,1,0)</f>
        <v>0</v>
      </c>
      <c r="EN33" s="5" t="n">
        <f aca="true">IF(RAND()&lt;=0.4,1,0)</f>
        <v>0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1</v>
      </c>
      <c r="ES33" s="5" t="n">
        <f aca="true">IF(RAND()&lt;=0.4,1,0)</f>
        <v>1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1</v>
      </c>
      <c r="EY33" s="5" t="n">
        <f aca="true">IF(RAND()&lt;=0.4,1,0)</f>
        <v>1</v>
      </c>
      <c r="EZ33" s="5" t="n">
        <f aca="true">IF(RAND()&lt;=0.4,1,0)</f>
        <v>0</v>
      </c>
      <c r="FA33" s="5" t="n">
        <f aca="true">IF(RAND()&lt;=0.4,1,0)</f>
        <v>1</v>
      </c>
      <c r="FB33" s="5" t="n">
        <f aca="true">IF(RAND()&lt;=0.4,1,0)</f>
        <v>0</v>
      </c>
      <c r="FC33" s="5" t="n">
        <f aca="true">IF(RAND()&lt;=0.4,1,0)</f>
        <v>1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1</v>
      </c>
      <c r="FH33" s="5" t="n">
        <f aca="true">IF(RAND()&lt;=0.4,1,0)</f>
        <v>1</v>
      </c>
      <c r="FI33" s="5" t="n">
        <f aca="true">IF(RAND()&lt;=0.4,1,0)</f>
        <v>1</v>
      </c>
      <c r="FJ33" s="5" t="n">
        <f aca="true">IF(RAND()&lt;=0.4,1,0)</f>
        <v>1</v>
      </c>
      <c r="FK33" s="5" t="n">
        <f aca="true">IF(RAND()&lt;=0.4,1,0)</f>
        <v>0</v>
      </c>
      <c r="FL33" s="5" t="n">
        <f aca="true">IF(RAND()&lt;=0.4,1,0)</f>
        <v>1</v>
      </c>
      <c r="FM33" s="5" t="n">
        <f aca="true">IF(RAND()&lt;=0.4,1,0)</f>
        <v>1</v>
      </c>
      <c r="FN33" s="5" t="n">
        <f aca="true">IF(RAND()&lt;=0.4,1,0)</f>
        <v>0</v>
      </c>
      <c r="FO33" s="5" t="n">
        <f aca="true">IF(RAND()&lt;=0.4,1,0)</f>
        <v>0</v>
      </c>
      <c r="FP33" s="5" t="n">
        <f aca="true">IF(RAND()&lt;=0.4,1,0)</f>
        <v>0</v>
      </c>
      <c r="FQ33" s="5" t="n">
        <f aca="true">IF(RAND()&lt;=0.4,1,0)</f>
        <v>1</v>
      </c>
      <c r="FR33" s="5" t="n">
        <f aca="true">IF(RAND()&lt;=0.4,1,0)</f>
        <v>1</v>
      </c>
      <c r="FS33" s="5" t="n">
        <f aca="true">IF(RAND()&lt;=0.4,1,0)</f>
        <v>1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1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0</v>
      </c>
      <c r="GD33" s="5" t="n">
        <f aca="true">IF(RAND()&lt;=0.4,1,0)</f>
        <v>1</v>
      </c>
      <c r="GE33" s="5" t="n">
        <f aca="true">IF(RAND()&lt;=0.4,1,0)</f>
        <v>1</v>
      </c>
      <c r="GF33" s="5" t="n">
        <f aca="true">IF(RAND()&lt;=0.4,1,0)</f>
        <v>0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1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0</v>
      </c>
      <c r="GM33" s="5" t="n">
        <f aca="true">IF(RAND()&lt;=0.4,1,0)</f>
        <v>0</v>
      </c>
      <c r="GN33" s="5" t="n">
        <f aca="true">IF(RAND()&lt;=0.4,1,0)</f>
        <v>1</v>
      </c>
      <c r="GO33" s="5" t="n">
        <f aca="true">IF(RAND()&lt;=0.4,1,0)</f>
        <v>0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1</v>
      </c>
      <c r="GY33" s="5" t="n">
        <f aca="true">IF(RAND()&lt;=0.4,1,0)</f>
        <v>0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1</v>
      </c>
      <c r="HE33" s="5" t="n">
        <f aca="true">IF(RAND()&lt;=0.4,1,0)</f>
        <v>1</v>
      </c>
      <c r="HF33" s="5" t="n">
        <f aca="true">IF(RAND()&lt;=0.4,1,0)</f>
        <v>1</v>
      </c>
      <c r="HG33" s="5" t="n">
        <f aca="true">IF(RAND()&lt;=0.4,1,0)</f>
        <v>1</v>
      </c>
      <c r="HH33" s="5" t="n">
        <f aca="true">IF(RAND()&lt;=0.4,1,0)</f>
        <v>0</v>
      </c>
      <c r="HI33" s="5" t="n">
        <f aca="true">IF(RAND()&lt;=0.4,1,0)</f>
        <v>0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0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1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1</v>
      </c>
      <c r="HZ33" s="5" t="n">
        <f aca="true">IF(RAND()&lt;=0.4,1,0)</f>
        <v>1</v>
      </c>
      <c r="IA33" s="5" t="n">
        <f aca="true">IF(RAND()&lt;=0.4,1,0)</f>
        <v>0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1</v>
      </c>
      <c r="IE33" s="5" t="n">
        <f aca="true">IF(RAND()&lt;=0.4,1,0)</f>
        <v>0</v>
      </c>
      <c r="IF33" s="5" t="n">
        <f aca="true">IF(RAND()&lt;=0.4,1,0)</f>
        <v>1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1</v>
      </c>
      <c r="IJ33" s="5" t="n">
        <f aca="true">IF(RAND()&lt;=0.4,1,0)</f>
        <v>0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0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1</v>
      </c>
      <c r="IQ33" s="5" t="n">
        <f aca="true">IF(RAND()&lt;=0.4,1,0)</f>
        <v>1</v>
      </c>
      <c r="IR33" s="5" t="n">
        <f aca="true">IF(RAND()&lt;=0.4,1,0)</f>
        <v>1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1</v>
      </c>
      <c r="D34" s="5" t="n">
        <f aca="true">IF(RAND()&lt;=0.4,1,0)</f>
        <v>1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1</v>
      </c>
      <c r="L34" s="5" t="n">
        <f aca="true">IF(RAND()&lt;=0.4,1,0)</f>
        <v>0</v>
      </c>
      <c r="M34" s="5" t="n">
        <f aca="true">IF(RAND()&lt;=0.4,1,0)</f>
        <v>1</v>
      </c>
      <c r="N34" s="5" t="n">
        <f aca="true">IF(RAND()&lt;=0.4,1,0)</f>
        <v>1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1</v>
      </c>
      <c r="R34" s="5" t="n">
        <f aca="true">IF(RAND()&lt;=0.4,1,0)</f>
        <v>0</v>
      </c>
      <c r="S34" s="5" t="n">
        <f aca="true">IF(RAND()&lt;=0.4,1,0)</f>
        <v>1</v>
      </c>
      <c r="T34" s="5" t="n">
        <f aca="true">IF(RAND()&lt;=0.4,1,0)</f>
        <v>1</v>
      </c>
      <c r="U34" s="5" t="n">
        <f aca="true">IF(RAND()&lt;=0.4,1,0)</f>
        <v>1</v>
      </c>
      <c r="V34" s="5" t="n">
        <f aca="true">IF(RAND()&lt;=0.4,1,0)</f>
        <v>0</v>
      </c>
      <c r="W34" s="5" t="n">
        <f aca="true">IF(RAND()&lt;=0.4,1,0)</f>
        <v>0</v>
      </c>
      <c r="X34" s="5" t="n">
        <f aca="true">IF(RAND()&lt;=0.4,1,0)</f>
        <v>0</v>
      </c>
      <c r="Y34" s="5" t="n">
        <f aca="true">IF(RAND()&lt;=0.4,1,0)</f>
        <v>1</v>
      </c>
      <c r="Z34" s="5" t="n">
        <f aca="true">IF(RAND()&lt;=0.4,1,0)</f>
        <v>1</v>
      </c>
      <c r="AA34" s="5" t="n">
        <f aca="true">IF(RAND()&lt;=0.4,1,0)</f>
        <v>1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1</v>
      </c>
      <c r="AH34" s="5" t="n">
        <f aca="true">IF(RAND()&lt;=0.4,1,0)</f>
        <v>1</v>
      </c>
      <c r="AI34" s="5" t="n">
        <f aca="true">IF(RAND()&lt;=0.4,1,0)</f>
        <v>0</v>
      </c>
      <c r="AJ34" s="5" t="n">
        <f aca="true">IF(RAND()&lt;=0.4,1,0)</f>
        <v>0</v>
      </c>
      <c r="AK34" s="5" t="n">
        <f aca="true">IF(RAND()&lt;=0.4,1,0)</f>
        <v>0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0</v>
      </c>
      <c r="AX34" s="5" t="n">
        <f aca="true">IF(RAND()&lt;=0.4,1,0)</f>
        <v>1</v>
      </c>
      <c r="AY34" s="5" t="n">
        <f aca="true">IF(RAND()&lt;=0.4,1,0)</f>
        <v>0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1</v>
      </c>
      <c r="BD34" s="5" t="n">
        <f aca="true">IF(RAND()&lt;=0.4,1,0)</f>
        <v>0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1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1</v>
      </c>
      <c r="BM34" s="5" t="n">
        <f aca="true">IF(RAND()&lt;=0.4,1,0)</f>
        <v>0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1</v>
      </c>
      <c r="BT34" s="5" t="n">
        <f aca="true">IF(RAND()&lt;=0.4,1,0)</f>
        <v>1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1</v>
      </c>
      <c r="BX34" s="5" t="n">
        <f aca="true">IF(RAND()&lt;=0.4,1,0)</f>
        <v>1</v>
      </c>
      <c r="BY34" s="5" t="n">
        <f aca="true">IF(RAND()&lt;=0.4,1,0)</f>
        <v>0</v>
      </c>
      <c r="BZ34" s="5" t="n">
        <f aca="true">IF(RAND()&lt;=0.4,1,0)</f>
        <v>0</v>
      </c>
      <c r="CA34" s="5" t="n">
        <f aca="true">IF(RAND()&lt;=0.4,1,0)</f>
        <v>1</v>
      </c>
      <c r="CB34" s="5" t="n">
        <f aca="true">IF(RAND()&lt;=0.4,1,0)</f>
        <v>1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0</v>
      </c>
      <c r="CG34" s="5" t="n">
        <f aca="true">IF(RAND()&lt;=0.4,1,0)</f>
        <v>1</v>
      </c>
      <c r="CH34" s="5" t="n">
        <f aca="true">IF(RAND()&lt;=0.4,1,0)</f>
        <v>1</v>
      </c>
      <c r="CI34" s="5" t="n">
        <f aca="true">IF(RAND()&lt;=0.4,1,0)</f>
        <v>0</v>
      </c>
      <c r="CJ34" s="5" t="n">
        <f aca="true">IF(RAND()&lt;=0.4,1,0)</f>
        <v>1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0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1</v>
      </c>
      <c r="CQ34" s="5" t="n">
        <f aca="true">IF(RAND()&lt;=0.4,1,0)</f>
        <v>1</v>
      </c>
      <c r="CR34" s="5" t="n">
        <f aca="true">IF(RAND()&lt;=0.4,1,0)</f>
        <v>1</v>
      </c>
      <c r="CS34" s="5" t="n">
        <f aca="true">IF(RAND()&lt;=0.4,1,0)</f>
        <v>0</v>
      </c>
      <c r="CT34" s="5" t="n">
        <f aca="true">IF(RAND()&lt;=0.4,1,0)</f>
        <v>1</v>
      </c>
      <c r="CU34" s="5" t="n">
        <f aca="true">IF(RAND()&lt;=0.4,1,0)</f>
        <v>0</v>
      </c>
      <c r="CV34" s="5" t="n">
        <f aca="true">IF(RAND()&lt;=0.4,1,0)</f>
        <v>1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1</v>
      </c>
      <c r="DA34" s="5" t="n">
        <f aca="true">IF(RAND()&lt;=0.4,1,0)</f>
        <v>1</v>
      </c>
      <c r="DB34" s="5" t="n">
        <f aca="true">IF(RAND()&lt;=0.4,1,0)</f>
        <v>1</v>
      </c>
      <c r="DC34" s="5" t="n">
        <f aca="true">IF(RAND()&lt;=0.4,1,0)</f>
        <v>1</v>
      </c>
      <c r="DD34" s="5" t="n">
        <f aca="true">IF(RAND()&lt;=0.4,1,0)</f>
        <v>0</v>
      </c>
      <c r="DE34" s="5" t="n">
        <f aca="true">IF(RAND()&lt;=0.4,1,0)</f>
        <v>1</v>
      </c>
      <c r="DF34" s="5" t="n">
        <f aca="true">IF(RAND()&lt;=0.4,1,0)</f>
        <v>1</v>
      </c>
      <c r="DG34" s="5" t="n">
        <f aca="true">IF(RAND()&lt;=0.4,1,0)</f>
        <v>0</v>
      </c>
      <c r="DH34" s="5" t="n">
        <f aca="true">IF(RAND()&lt;=0.4,1,0)</f>
        <v>1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1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1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1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1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1</v>
      </c>
      <c r="EW34" s="5" t="n">
        <f aca="true">IF(RAND()&lt;=0.4,1,0)</f>
        <v>0</v>
      </c>
      <c r="EX34" s="5" t="n">
        <f aca="true">IF(RAND()&lt;=0.4,1,0)</f>
        <v>1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1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1</v>
      </c>
      <c r="FR34" s="5" t="n">
        <f aca="true">IF(RAND()&lt;=0.4,1,0)</f>
        <v>1</v>
      </c>
      <c r="FS34" s="5" t="n">
        <f aca="true">IF(RAND()&lt;=0.4,1,0)</f>
        <v>1</v>
      </c>
      <c r="FT34" s="5" t="n">
        <f aca="true">IF(RAND()&lt;=0.4,1,0)</f>
        <v>0</v>
      </c>
      <c r="FU34" s="5" t="n">
        <f aca="true">IF(RAND()&lt;=0.4,1,0)</f>
        <v>1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1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1</v>
      </c>
      <c r="GD34" s="5" t="n">
        <f aca="true">IF(RAND()&lt;=0.4,1,0)</f>
        <v>1</v>
      </c>
      <c r="GE34" s="5" t="n">
        <f aca="true">IF(RAND()&lt;=0.4,1,0)</f>
        <v>1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1</v>
      </c>
      <c r="GN34" s="5" t="n">
        <f aca="true">IF(RAND()&lt;=0.4,1,0)</f>
        <v>0</v>
      </c>
      <c r="GO34" s="5" t="n">
        <f aca="true">IF(RAND()&lt;=0.4,1,0)</f>
        <v>1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0</v>
      </c>
      <c r="GS34" s="5" t="n">
        <f aca="true">IF(RAND()&lt;=0.4,1,0)</f>
        <v>1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1</v>
      </c>
      <c r="HC34" s="5" t="n">
        <f aca="true">IF(RAND()&lt;=0.4,1,0)</f>
        <v>1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0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1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1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1</v>
      </c>
      <c r="HW34" s="5" t="n">
        <f aca="true">IF(RAND()&lt;=0.4,1,0)</f>
        <v>0</v>
      </c>
      <c r="HX34" s="5" t="n">
        <f aca="true">IF(RAND()&lt;=0.4,1,0)</f>
        <v>1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1</v>
      </c>
      <c r="IE34" s="5" t="n">
        <f aca="true">IF(RAND()&lt;=0.4,1,0)</f>
        <v>0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1</v>
      </c>
      <c r="IK34" s="5" t="n">
        <f aca="true">IF(RAND()&lt;=0.4,1,0)</f>
        <v>0</v>
      </c>
      <c r="IL34" s="5" t="n">
        <f aca="true">IF(RAND()&lt;=0.4,1,0)</f>
        <v>1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1</v>
      </c>
      <c r="D35" s="5" t="n">
        <f aca="true">IF(RAND()&lt;=0.4,1,0)</f>
        <v>1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1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1</v>
      </c>
      <c r="K35" s="5" t="n">
        <f aca="true">IF(RAND()&lt;=0.4,1,0)</f>
        <v>0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0</v>
      </c>
      <c r="AA35" s="5" t="n">
        <f aca="true">IF(RAND()&lt;=0.4,1,0)</f>
        <v>1</v>
      </c>
      <c r="AB35" s="5" t="n">
        <f aca="true">IF(RAND()&lt;=0.4,1,0)</f>
        <v>0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0</v>
      </c>
      <c r="AJ35" s="5" t="n">
        <f aca="true">IF(RAND()&lt;=0.4,1,0)</f>
        <v>1</v>
      </c>
      <c r="AK35" s="5" t="n">
        <f aca="true">IF(RAND()&lt;=0.4,1,0)</f>
        <v>1</v>
      </c>
      <c r="AL35" s="5" t="n">
        <f aca="true">IF(RAND()&lt;=0.4,1,0)</f>
        <v>1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1</v>
      </c>
      <c r="AP35" s="5" t="n">
        <f aca="true">IF(RAND()&lt;=0.4,1,0)</f>
        <v>1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1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1</v>
      </c>
      <c r="AX35" s="5" t="n">
        <f aca="true">IF(RAND()&lt;=0.4,1,0)</f>
        <v>0</v>
      </c>
      <c r="AY35" s="5" t="n">
        <f aca="true">IF(RAND()&lt;=0.4,1,0)</f>
        <v>1</v>
      </c>
      <c r="AZ35" s="5" t="n">
        <f aca="true">IF(RAND()&lt;=0.4,1,0)</f>
        <v>0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1</v>
      </c>
      <c r="BF35" s="5" t="n">
        <f aca="true">IF(RAND()&lt;=0.4,1,0)</f>
        <v>1</v>
      </c>
      <c r="BG35" s="5" t="n">
        <f aca="true">IF(RAND()&lt;=0.4,1,0)</f>
        <v>1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1</v>
      </c>
      <c r="BP35" s="5" t="n">
        <f aca="true">IF(RAND()&lt;=0.4,1,0)</f>
        <v>0</v>
      </c>
      <c r="BQ35" s="5" t="n">
        <f aca="true">IF(RAND()&lt;=0.4,1,0)</f>
        <v>0</v>
      </c>
      <c r="BR35" s="5" t="n">
        <f aca="true">IF(RAND()&lt;=0.4,1,0)</f>
        <v>1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1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1</v>
      </c>
      <c r="CC35" s="5" t="n">
        <f aca="true">IF(RAND()&lt;=0.4,1,0)</f>
        <v>1</v>
      </c>
      <c r="CD35" s="5" t="n">
        <f aca="true">IF(RAND()&lt;=0.4,1,0)</f>
        <v>0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0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1</v>
      </c>
      <c r="CM35" s="5" t="n">
        <f aca="true">IF(RAND()&lt;=0.4,1,0)</f>
        <v>0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1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1</v>
      </c>
      <c r="CV35" s="5" t="n">
        <f aca="true">IF(RAND()&lt;=0.4,1,0)</f>
        <v>1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1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1</v>
      </c>
      <c r="DG35" s="5" t="n">
        <f aca="true">IF(RAND()&lt;=0.4,1,0)</f>
        <v>0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1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1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1</v>
      </c>
      <c r="EF35" s="5" t="n">
        <f aca="true">IF(RAND()&lt;=0.4,1,0)</f>
        <v>1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0</v>
      </c>
      <c r="EJ35" s="5" t="n">
        <f aca="true">IF(RAND()&lt;=0.4,1,0)</f>
        <v>0</v>
      </c>
      <c r="EK35" s="5" t="n">
        <f aca="true">IF(RAND()&lt;=0.4,1,0)</f>
        <v>1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1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1</v>
      </c>
      <c r="EV35" s="5" t="n">
        <f aca="true">IF(RAND()&lt;=0.4,1,0)</f>
        <v>0</v>
      </c>
      <c r="EW35" s="5" t="n">
        <f aca="true">IF(RAND()&lt;=0.4,1,0)</f>
        <v>1</v>
      </c>
      <c r="EX35" s="5" t="n">
        <f aca="true">IF(RAND()&lt;=0.4,1,0)</f>
        <v>0</v>
      </c>
      <c r="EY35" s="5" t="n">
        <f aca="true">IF(RAND()&lt;=0.4,1,0)</f>
        <v>1</v>
      </c>
      <c r="EZ35" s="5" t="n">
        <f aca="true">IF(RAND()&lt;=0.4,1,0)</f>
        <v>0</v>
      </c>
      <c r="FA35" s="5" t="n">
        <f aca="true">IF(RAND()&lt;=0.4,1,0)</f>
        <v>1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1</v>
      </c>
      <c r="FF35" s="5" t="n">
        <f aca="true">IF(RAND()&lt;=0.4,1,0)</f>
        <v>0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1</v>
      </c>
      <c r="FJ35" s="5" t="n">
        <f aca="true">IF(RAND()&lt;=0.4,1,0)</f>
        <v>0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1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1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1</v>
      </c>
      <c r="GE35" s="5" t="n">
        <f aca="true">IF(RAND()&lt;=0.4,1,0)</f>
        <v>0</v>
      </c>
      <c r="GF35" s="5" t="n">
        <f aca="true">IF(RAND()&lt;=0.4,1,0)</f>
        <v>1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1</v>
      </c>
      <c r="GK35" s="5" t="n">
        <f aca="true">IF(RAND()&lt;=0.4,1,0)</f>
        <v>1</v>
      </c>
      <c r="GL35" s="5" t="n">
        <f aca="true">IF(RAND()&lt;=0.4,1,0)</f>
        <v>0</v>
      </c>
      <c r="GM35" s="5" t="n">
        <f aca="true">IF(RAND()&lt;=0.4,1,0)</f>
        <v>1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1</v>
      </c>
      <c r="GR35" s="5" t="n">
        <f aca="true">IF(RAND()&lt;=0.4,1,0)</f>
        <v>1</v>
      </c>
      <c r="GS35" s="5" t="n">
        <f aca="true">IF(RAND()&lt;=0.4,1,0)</f>
        <v>0</v>
      </c>
      <c r="GT35" s="5" t="n">
        <f aca="true">IF(RAND()&lt;=0.4,1,0)</f>
        <v>1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1</v>
      </c>
      <c r="HI35" s="5" t="n">
        <f aca="true">IF(RAND()&lt;=0.4,1,0)</f>
        <v>1</v>
      </c>
      <c r="HJ35" s="5" t="n">
        <f aca="true">IF(RAND()&lt;=0.4,1,0)</f>
        <v>1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1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1</v>
      </c>
      <c r="HV35" s="5" t="n">
        <f aca="true">IF(RAND()&lt;=0.4,1,0)</f>
        <v>0</v>
      </c>
      <c r="HW35" s="5" t="n">
        <f aca="true">IF(RAND()&lt;=0.4,1,0)</f>
        <v>1</v>
      </c>
      <c r="HX35" s="5" t="n">
        <f aca="true">IF(RAND()&lt;=0.4,1,0)</f>
        <v>1</v>
      </c>
      <c r="HY35" s="5" t="n">
        <f aca="true">IF(RAND()&lt;=0.4,1,0)</f>
        <v>0</v>
      </c>
      <c r="HZ35" s="5" t="n">
        <f aca="true">IF(RAND()&lt;=0.4,1,0)</f>
        <v>0</v>
      </c>
      <c r="IA35" s="5" t="n">
        <f aca="true">IF(RAND()&lt;=0.4,1,0)</f>
        <v>0</v>
      </c>
      <c r="IB35" s="5" t="n">
        <f aca="true">IF(RAND()&lt;=0.4,1,0)</f>
        <v>1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1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0</v>
      </c>
      <c r="IK35" s="5" t="n">
        <f aca="true">IF(RAND()&lt;=0.4,1,0)</f>
        <v>1</v>
      </c>
      <c r="IL35" s="5" t="n">
        <f aca="true">IF(RAND()&lt;=0.4,1,0)</f>
        <v>1</v>
      </c>
      <c r="IM35" s="5" t="n">
        <f aca="true">IF(RAND()&lt;=0.4,1,0)</f>
        <v>0</v>
      </c>
      <c r="IN35" s="5" t="n">
        <f aca="true">IF(RAND()&lt;=0.4,1,0)</f>
        <v>1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0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1</v>
      </c>
      <c r="G36" s="5" t="n">
        <f aca="true">IF(RAND()&lt;=0.4,1,0)</f>
        <v>0</v>
      </c>
      <c r="H36" s="5" t="n">
        <f aca="true">IF(RAND()&lt;=0.4,1,0)</f>
        <v>0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1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1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1</v>
      </c>
      <c r="S36" s="5" t="n">
        <f aca="true">IF(RAND()&lt;=0.4,1,0)</f>
        <v>0</v>
      </c>
      <c r="T36" s="5" t="n">
        <f aca="true">IF(RAND()&lt;=0.4,1,0)</f>
        <v>1</v>
      </c>
      <c r="U36" s="5" t="n">
        <f aca="true">IF(RAND()&lt;=0.4,1,0)</f>
        <v>0</v>
      </c>
      <c r="V36" s="5" t="n">
        <f aca="true">IF(RAND()&lt;=0.4,1,0)</f>
        <v>0</v>
      </c>
      <c r="W36" s="5" t="n">
        <f aca="true">IF(RAND()&lt;=0.4,1,0)</f>
        <v>0</v>
      </c>
      <c r="X36" s="5" t="n">
        <f aca="true">IF(RAND()&lt;=0.4,1,0)</f>
        <v>1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1</v>
      </c>
      <c r="AC36" s="5" t="n">
        <f aca="true">IF(RAND()&lt;=0.4,1,0)</f>
        <v>0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1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1</v>
      </c>
      <c r="AR36" s="5" t="n">
        <f aca="true">IF(RAND()&lt;=0.4,1,0)</f>
        <v>1</v>
      </c>
      <c r="AS36" s="5" t="n">
        <f aca="true">IF(RAND()&lt;=0.4,1,0)</f>
        <v>1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1</v>
      </c>
      <c r="AW36" s="5" t="n">
        <f aca="true">IF(RAND()&lt;=0.4,1,0)</f>
        <v>0</v>
      </c>
      <c r="AX36" s="5" t="n">
        <f aca="true">IF(RAND()&lt;=0.4,1,0)</f>
        <v>0</v>
      </c>
      <c r="AY36" s="5" t="n">
        <f aca="true">IF(RAND()&lt;=0.4,1,0)</f>
        <v>1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1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1</v>
      </c>
      <c r="BS36" s="5" t="n">
        <f aca="true">IF(RAND()&lt;=0.4,1,0)</f>
        <v>0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1</v>
      </c>
      <c r="BY36" s="5" t="n">
        <f aca="true">IF(RAND()&lt;=0.4,1,0)</f>
        <v>1</v>
      </c>
      <c r="BZ36" s="5" t="n">
        <f aca="true">IF(RAND()&lt;=0.4,1,0)</f>
        <v>0</v>
      </c>
      <c r="CA36" s="5" t="n">
        <f aca="true">IF(RAND()&lt;=0.4,1,0)</f>
        <v>0</v>
      </c>
      <c r="CB36" s="5" t="n">
        <f aca="true">IF(RAND()&lt;=0.4,1,0)</f>
        <v>0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0</v>
      </c>
      <c r="CF36" s="5" t="n">
        <f aca="true">IF(RAND()&lt;=0.4,1,0)</f>
        <v>1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0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1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1</v>
      </c>
      <c r="CT36" s="5" t="n">
        <f aca="true">IF(RAND()&lt;=0.4,1,0)</f>
        <v>1</v>
      </c>
      <c r="CU36" s="5" t="n">
        <f aca="true">IF(RAND()&lt;=0.4,1,0)</f>
        <v>1</v>
      </c>
      <c r="CV36" s="5" t="n">
        <f aca="true">IF(RAND()&lt;=0.4,1,0)</f>
        <v>1</v>
      </c>
      <c r="CW36" s="5" t="n">
        <f aca="true">IF(RAND()&lt;=0.4,1,0)</f>
        <v>0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1</v>
      </c>
      <c r="DE36" s="5" t="n">
        <f aca="true">IF(RAND()&lt;=0.4,1,0)</f>
        <v>0</v>
      </c>
      <c r="DF36" s="5" t="n">
        <f aca="true">IF(RAND()&lt;=0.4,1,0)</f>
        <v>1</v>
      </c>
      <c r="DG36" s="5" t="n">
        <f aca="true">IF(RAND()&lt;=0.4,1,0)</f>
        <v>1</v>
      </c>
      <c r="DH36" s="5" t="n">
        <f aca="true">IF(RAND()&lt;=0.4,1,0)</f>
        <v>1</v>
      </c>
      <c r="DI36" s="5" t="n">
        <f aca="true">IF(RAND()&lt;=0.4,1,0)</f>
        <v>1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0</v>
      </c>
      <c r="DM36" s="5" t="n">
        <f aca="true">IF(RAND()&lt;=0.4,1,0)</f>
        <v>1</v>
      </c>
      <c r="DN36" s="5" t="n">
        <f aca="true">IF(RAND()&lt;=0.4,1,0)</f>
        <v>0</v>
      </c>
      <c r="DO36" s="5" t="n">
        <f aca="true">IF(RAND()&lt;=0.4,1,0)</f>
        <v>1</v>
      </c>
      <c r="DP36" s="5" t="n">
        <f aca="true">IF(RAND()&lt;=0.4,1,0)</f>
        <v>1</v>
      </c>
      <c r="DQ36" s="5" t="n">
        <f aca="true">IF(RAND()&lt;=0.4,1,0)</f>
        <v>1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1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1</v>
      </c>
      <c r="EE36" s="5" t="n">
        <f aca="true">IF(RAND()&lt;=0.4,1,0)</f>
        <v>0</v>
      </c>
      <c r="EF36" s="5" t="n">
        <f aca="true">IF(RAND()&lt;=0.4,1,0)</f>
        <v>1</v>
      </c>
      <c r="EG36" s="5" t="n">
        <f aca="true">IF(RAND()&lt;=0.4,1,0)</f>
        <v>1</v>
      </c>
      <c r="EH36" s="5" t="n">
        <f aca="true">IF(RAND()&lt;=0.4,1,0)</f>
        <v>1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1</v>
      </c>
      <c r="EL36" s="5" t="n">
        <f aca="true">IF(RAND()&lt;=0.4,1,0)</f>
        <v>1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0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1</v>
      </c>
      <c r="FC36" s="5" t="n">
        <f aca="true">IF(RAND()&lt;=0.4,1,0)</f>
        <v>1</v>
      </c>
      <c r="FD36" s="5" t="n">
        <f aca="true">IF(RAND()&lt;=0.4,1,0)</f>
        <v>1</v>
      </c>
      <c r="FE36" s="5" t="n">
        <f aca="true">IF(RAND()&lt;=0.4,1,0)</f>
        <v>1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1</v>
      </c>
      <c r="FL36" s="5" t="n">
        <f aca="true">IF(RAND()&lt;=0.4,1,0)</f>
        <v>1</v>
      </c>
      <c r="FM36" s="5" t="n">
        <f aca="true">IF(RAND()&lt;=0.4,1,0)</f>
        <v>1</v>
      </c>
      <c r="FN36" s="5" t="n">
        <f aca="true">IF(RAND()&lt;=0.4,1,0)</f>
        <v>0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1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1</v>
      </c>
      <c r="GC36" s="5" t="n">
        <f aca="true">IF(RAND()&lt;=0.4,1,0)</f>
        <v>0</v>
      </c>
      <c r="GD36" s="5" t="n">
        <f aca="true">IF(RAND()&lt;=0.4,1,0)</f>
        <v>1</v>
      </c>
      <c r="GE36" s="5" t="n">
        <f aca="true">IF(RAND()&lt;=0.4,1,0)</f>
        <v>1</v>
      </c>
      <c r="GF36" s="5" t="n">
        <f aca="true">IF(RAND()&lt;=0.4,1,0)</f>
        <v>1</v>
      </c>
      <c r="GG36" s="5" t="n">
        <f aca="true">IF(RAND()&lt;=0.4,1,0)</f>
        <v>0</v>
      </c>
      <c r="GH36" s="5" t="n">
        <f aca="true">IF(RAND()&lt;=0.4,1,0)</f>
        <v>1</v>
      </c>
      <c r="GI36" s="5" t="n">
        <f aca="true">IF(RAND()&lt;=0.4,1,0)</f>
        <v>1</v>
      </c>
      <c r="GJ36" s="5" t="n">
        <f aca="true">IF(RAND()&lt;=0.4,1,0)</f>
        <v>1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1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0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0</v>
      </c>
      <c r="HE36" s="5" t="n">
        <f aca="true">IF(RAND()&lt;=0.4,1,0)</f>
        <v>0</v>
      </c>
      <c r="HF36" s="5" t="n">
        <f aca="true">IF(RAND()&lt;=0.4,1,0)</f>
        <v>1</v>
      </c>
      <c r="HG36" s="5" t="n">
        <f aca="true">IF(RAND()&lt;=0.4,1,0)</f>
        <v>1</v>
      </c>
      <c r="HH36" s="5" t="n">
        <f aca="true">IF(RAND()&lt;=0.4,1,0)</f>
        <v>1</v>
      </c>
      <c r="HI36" s="5" t="n">
        <f aca="true">IF(RAND()&lt;=0.4,1,0)</f>
        <v>1</v>
      </c>
      <c r="HJ36" s="5" t="n">
        <f aca="true">IF(RAND()&lt;=0.4,1,0)</f>
        <v>1</v>
      </c>
      <c r="HK36" s="5" t="n">
        <f aca="true">IF(RAND()&lt;=0.4,1,0)</f>
        <v>0</v>
      </c>
      <c r="HL36" s="5" t="n">
        <f aca="true">IF(RAND()&lt;=0.4,1,0)</f>
        <v>0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0</v>
      </c>
      <c r="HQ36" s="5" t="n">
        <f aca="true">IF(RAND()&lt;=0.4,1,0)</f>
        <v>1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1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0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1</v>
      </c>
      <c r="IS36" s="5" t="n">
        <f aca="true">IF(RAND()&lt;=0.4,1,0)</f>
        <v>1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1</v>
      </c>
      <c r="C37" s="5" t="n">
        <f aca="true">IF(RAND()&lt;=0.4,1,0)</f>
        <v>0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1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0</v>
      </c>
      <c r="N37" s="5" t="n">
        <f aca="true">IF(RAND()&lt;=0.4,1,0)</f>
        <v>0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1</v>
      </c>
      <c r="T37" s="5" t="n">
        <f aca="true">IF(RAND()&lt;=0.4,1,0)</f>
        <v>1</v>
      </c>
      <c r="U37" s="5" t="n">
        <f aca="true">IF(RAND()&lt;=0.4,1,0)</f>
        <v>0</v>
      </c>
      <c r="V37" s="5" t="n">
        <f aca="true">IF(RAND()&lt;=0.4,1,0)</f>
        <v>0</v>
      </c>
      <c r="W37" s="5" t="n">
        <f aca="true">IF(RAND()&lt;=0.4,1,0)</f>
        <v>0</v>
      </c>
      <c r="X37" s="5" t="n">
        <f aca="true">IF(RAND()&lt;=0.4,1,0)</f>
        <v>1</v>
      </c>
      <c r="Y37" s="5" t="n">
        <f aca="true">IF(RAND()&lt;=0.4,1,0)</f>
        <v>0</v>
      </c>
      <c r="Z37" s="5" t="n">
        <f aca="true">IF(RAND()&lt;=0.4,1,0)</f>
        <v>1</v>
      </c>
      <c r="AA37" s="5" t="n">
        <f aca="true">IF(RAND()&lt;=0.4,1,0)</f>
        <v>1</v>
      </c>
      <c r="AB37" s="5" t="n">
        <f aca="true">IF(RAND()&lt;=0.4,1,0)</f>
        <v>1</v>
      </c>
      <c r="AC37" s="5" t="n">
        <f aca="true">IF(RAND()&lt;=0.4,1,0)</f>
        <v>0</v>
      </c>
      <c r="AD37" s="5" t="n">
        <f aca="true">IF(RAND()&lt;=0.4,1,0)</f>
        <v>1</v>
      </c>
      <c r="AE37" s="5" t="n">
        <f aca="true">IF(RAND()&lt;=0.4,1,0)</f>
        <v>1</v>
      </c>
      <c r="AF37" s="5" t="n">
        <f aca="true">IF(RAND()&lt;=0.4,1,0)</f>
        <v>1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1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1</v>
      </c>
      <c r="AQ37" s="5" t="n">
        <f aca="true">IF(RAND()&lt;=0.4,1,0)</f>
        <v>0</v>
      </c>
      <c r="AR37" s="5" t="n">
        <f aca="true">IF(RAND()&lt;=0.4,1,0)</f>
        <v>1</v>
      </c>
      <c r="AS37" s="5" t="n">
        <f aca="true">IF(RAND()&lt;=0.4,1,0)</f>
        <v>1</v>
      </c>
      <c r="AT37" s="5" t="n">
        <f aca="true">IF(RAND()&lt;=0.4,1,0)</f>
        <v>1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1</v>
      </c>
      <c r="AX37" s="5" t="n">
        <f aca="true">IF(RAND()&lt;=0.4,1,0)</f>
        <v>1</v>
      </c>
      <c r="AY37" s="5" t="n">
        <f aca="true">IF(RAND()&lt;=0.4,1,0)</f>
        <v>1</v>
      </c>
      <c r="AZ37" s="5" t="n">
        <f aca="true">IF(RAND()&lt;=0.4,1,0)</f>
        <v>0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1</v>
      </c>
      <c r="BE37" s="5" t="n">
        <f aca="true">IF(RAND()&lt;=0.4,1,0)</f>
        <v>0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1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1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0</v>
      </c>
      <c r="BS37" s="5" t="n">
        <f aca="true">IF(RAND()&lt;=0.4,1,0)</f>
        <v>1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0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1</v>
      </c>
      <c r="CF37" s="5" t="n">
        <f aca="true">IF(RAND()&lt;=0.4,1,0)</f>
        <v>0</v>
      </c>
      <c r="CG37" s="5" t="n">
        <f aca="true">IF(RAND()&lt;=0.4,1,0)</f>
        <v>1</v>
      </c>
      <c r="CH37" s="5" t="n">
        <f aca="true">IF(RAND()&lt;=0.4,1,0)</f>
        <v>0</v>
      </c>
      <c r="CI37" s="5" t="n">
        <f aca="true">IF(RAND()&lt;=0.4,1,0)</f>
        <v>1</v>
      </c>
      <c r="CJ37" s="5" t="n">
        <f aca="true">IF(RAND()&lt;=0.4,1,0)</f>
        <v>1</v>
      </c>
      <c r="CK37" s="5" t="n">
        <f aca="true">IF(RAND()&lt;=0.4,1,0)</f>
        <v>1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0</v>
      </c>
      <c r="CO37" s="5" t="n">
        <f aca="true">IF(RAND()&lt;=0.4,1,0)</f>
        <v>1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1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1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1</v>
      </c>
      <c r="DF37" s="5" t="n">
        <f aca="true">IF(RAND()&lt;=0.4,1,0)</f>
        <v>0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1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0</v>
      </c>
      <c r="DO37" s="5" t="n">
        <f aca="true">IF(RAND()&lt;=0.4,1,0)</f>
        <v>0</v>
      </c>
      <c r="DP37" s="5" t="n">
        <f aca="true">IF(RAND()&lt;=0.4,1,0)</f>
        <v>1</v>
      </c>
      <c r="DQ37" s="5" t="n">
        <f aca="true">IF(RAND()&lt;=0.4,1,0)</f>
        <v>1</v>
      </c>
      <c r="DR37" s="5" t="n">
        <f aca="true">IF(RAND()&lt;=0.4,1,0)</f>
        <v>1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0</v>
      </c>
      <c r="EA37" s="5" t="n">
        <f aca="true">IF(RAND()&lt;=0.4,1,0)</f>
        <v>1</v>
      </c>
      <c r="EB37" s="5" t="n">
        <f aca="true">IF(RAND()&lt;=0.4,1,0)</f>
        <v>0</v>
      </c>
      <c r="EC37" s="5" t="n">
        <f aca="true">IF(RAND()&lt;=0.4,1,0)</f>
        <v>0</v>
      </c>
      <c r="ED37" s="5" t="n">
        <f aca="true">IF(RAND()&lt;=0.4,1,0)</f>
        <v>1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0</v>
      </c>
      <c r="EH37" s="5" t="n">
        <f aca="true">IF(RAND()&lt;=0.4,1,0)</f>
        <v>1</v>
      </c>
      <c r="EI37" s="5" t="n">
        <f aca="true">IF(RAND()&lt;=0.4,1,0)</f>
        <v>0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1</v>
      </c>
      <c r="EM37" s="5" t="n">
        <f aca="true">IF(RAND()&lt;=0.4,1,0)</f>
        <v>0</v>
      </c>
      <c r="EN37" s="5" t="n">
        <f aca="true">IF(RAND()&lt;=0.4,1,0)</f>
        <v>0</v>
      </c>
      <c r="EO37" s="5" t="n">
        <f aca="true">IF(RAND()&lt;=0.4,1,0)</f>
        <v>0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1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1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1</v>
      </c>
      <c r="FF37" s="5" t="n">
        <f aca="true">IF(RAND()&lt;=0.4,1,0)</f>
        <v>1</v>
      </c>
      <c r="FG37" s="5" t="n">
        <f aca="true">IF(RAND()&lt;=0.4,1,0)</f>
        <v>0</v>
      </c>
      <c r="FH37" s="5" t="n">
        <f aca="true">IF(RAND()&lt;=0.4,1,0)</f>
        <v>1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1</v>
      </c>
      <c r="FL37" s="5" t="n">
        <f aca="true">IF(RAND()&lt;=0.4,1,0)</f>
        <v>1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1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1</v>
      </c>
      <c r="GC37" s="5" t="n">
        <f aca="true">IF(RAND()&lt;=0.4,1,0)</f>
        <v>0</v>
      </c>
      <c r="GD37" s="5" t="n">
        <f aca="true">IF(RAND()&lt;=0.4,1,0)</f>
        <v>1</v>
      </c>
      <c r="GE37" s="5" t="n">
        <f aca="true">IF(RAND()&lt;=0.4,1,0)</f>
        <v>1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1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1</v>
      </c>
      <c r="GR37" s="5" t="n">
        <f aca="true">IF(RAND()&lt;=0.4,1,0)</f>
        <v>1</v>
      </c>
      <c r="GS37" s="5" t="n">
        <f aca="true">IF(RAND()&lt;=0.4,1,0)</f>
        <v>1</v>
      </c>
      <c r="GT37" s="5" t="n">
        <f aca="true">IF(RAND()&lt;=0.4,1,0)</f>
        <v>1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0</v>
      </c>
      <c r="HB37" s="5" t="n">
        <f aca="true">IF(RAND()&lt;=0.4,1,0)</f>
        <v>1</v>
      </c>
      <c r="HC37" s="5" t="n">
        <f aca="true">IF(RAND()&lt;=0.4,1,0)</f>
        <v>0</v>
      </c>
      <c r="HD37" s="5" t="n">
        <f aca="true">IF(RAND()&lt;=0.4,1,0)</f>
        <v>1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1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1</v>
      </c>
      <c r="HL37" s="5" t="n">
        <f aca="true">IF(RAND()&lt;=0.4,1,0)</f>
        <v>0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1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1</v>
      </c>
      <c r="HV37" s="5" t="n">
        <f aca="true">IF(RAND()&lt;=0.4,1,0)</f>
        <v>0</v>
      </c>
      <c r="HW37" s="5" t="n">
        <f aca="true">IF(RAND()&lt;=0.4,1,0)</f>
        <v>1</v>
      </c>
      <c r="HX37" s="5" t="n">
        <f aca="true">IF(RAND()&lt;=0.4,1,0)</f>
        <v>1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1</v>
      </c>
      <c r="IC37" s="5" t="n">
        <f aca="true">IF(RAND()&lt;=0.4,1,0)</f>
        <v>0</v>
      </c>
      <c r="ID37" s="5" t="n">
        <f aca="true">IF(RAND()&lt;=0.4,1,0)</f>
        <v>1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1</v>
      </c>
      <c r="IK37" s="5" t="n">
        <f aca="true">IF(RAND()&lt;=0.4,1,0)</f>
        <v>1</v>
      </c>
      <c r="IL37" s="5" t="n">
        <f aca="true">IF(RAND()&lt;=0.4,1,0)</f>
        <v>0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1</v>
      </c>
      <c r="IP37" s="5" t="n">
        <f aca="true">IF(RAND()&lt;=0.4,1,0)</f>
        <v>1</v>
      </c>
      <c r="IQ37" s="5" t="n">
        <f aca="true">IF(RAND()&lt;=0.4,1,0)</f>
        <v>0</v>
      </c>
      <c r="IR37" s="5" t="n">
        <f aca="true">IF(RAND()&lt;=0.4,1,0)</f>
        <v>1</v>
      </c>
      <c r="IS37" s="5" t="n">
        <f aca="true">IF(RAND()&lt;=0.4,1,0)</f>
        <v>0</v>
      </c>
      <c r="IT37" s="5" t="n">
        <f aca="true">IF(RAND()&lt;=0.4,1,0)</f>
        <v>1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1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0</v>
      </c>
      <c r="K38" s="5" t="n">
        <f aca="true">IF(RAND()&lt;=0.4,1,0)</f>
        <v>0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0</v>
      </c>
      <c r="O38" s="5" t="n">
        <f aca="true">IF(RAND()&lt;=0.4,1,0)</f>
        <v>0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1</v>
      </c>
      <c r="T38" s="5" t="n">
        <f aca="true">IF(RAND()&lt;=0.4,1,0)</f>
        <v>1</v>
      </c>
      <c r="U38" s="5" t="n">
        <f aca="true">IF(RAND()&lt;=0.4,1,0)</f>
        <v>0</v>
      </c>
      <c r="V38" s="5" t="n">
        <f aca="true">IF(RAND()&lt;=0.4,1,0)</f>
        <v>1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1</v>
      </c>
      <c r="AB38" s="5" t="n">
        <f aca="true">IF(RAND()&lt;=0.4,1,0)</f>
        <v>1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1</v>
      </c>
      <c r="AK38" s="5" t="n">
        <f aca="true">IF(RAND()&lt;=0.4,1,0)</f>
        <v>0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1</v>
      </c>
      <c r="AO38" s="5" t="n">
        <f aca="true">IF(RAND()&lt;=0.4,1,0)</f>
        <v>1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1</v>
      </c>
      <c r="AT38" s="5" t="n">
        <f aca="true">IF(RAND()&lt;=0.4,1,0)</f>
        <v>0</v>
      </c>
      <c r="AU38" s="5" t="n">
        <f aca="true">IF(RAND()&lt;=0.4,1,0)</f>
        <v>0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1</v>
      </c>
      <c r="BD38" s="5" t="n">
        <f aca="true">IF(RAND()&lt;=0.4,1,0)</f>
        <v>1</v>
      </c>
      <c r="BE38" s="5" t="n">
        <f aca="true">IF(RAND()&lt;=0.4,1,0)</f>
        <v>0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1</v>
      </c>
      <c r="BJ38" s="5" t="n">
        <f aca="true">IF(RAND()&lt;=0.4,1,0)</f>
        <v>0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1</v>
      </c>
      <c r="BN38" s="5" t="n">
        <f aca="true">IF(RAND()&lt;=0.4,1,0)</f>
        <v>0</v>
      </c>
      <c r="BO38" s="5" t="n">
        <f aca="true">IF(RAND()&lt;=0.4,1,0)</f>
        <v>1</v>
      </c>
      <c r="BP38" s="5" t="n">
        <f aca="true">IF(RAND()&lt;=0.4,1,0)</f>
        <v>0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1</v>
      </c>
      <c r="BU38" s="5" t="n">
        <f aca="true">IF(RAND()&lt;=0.4,1,0)</f>
        <v>1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1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1</v>
      </c>
      <c r="CI38" s="5" t="n">
        <f aca="true">IF(RAND()&lt;=0.4,1,0)</f>
        <v>1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0</v>
      </c>
      <c r="CO38" s="5" t="n">
        <f aca="true">IF(RAND()&lt;=0.4,1,0)</f>
        <v>0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0</v>
      </c>
      <c r="CX38" s="5" t="n">
        <f aca="true">IF(RAND()&lt;=0.4,1,0)</f>
        <v>1</v>
      </c>
      <c r="CY38" s="5" t="n">
        <f aca="true">IF(RAND()&lt;=0.4,1,0)</f>
        <v>0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1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0</v>
      </c>
      <c r="DI38" s="5" t="n">
        <f aca="true">IF(RAND()&lt;=0.4,1,0)</f>
        <v>1</v>
      </c>
      <c r="DJ38" s="5" t="n">
        <f aca="true">IF(RAND()&lt;=0.4,1,0)</f>
        <v>0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1</v>
      </c>
      <c r="DO38" s="5" t="n">
        <f aca="true">IF(RAND()&lt;=0.4,1,0)</f>
        <v>1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1</v>
      </c>
      <c r="DT38" s="5" t="n">
        <f aca="true">IF(RAND()&lt;=0.4,1,0)</f>
        <v>1</v>
      </c>
      <c r="DU38" s="5" t="n">
        <f aca="true">IF(RAND()&lt;=0.4,1,0)</f>
        <v>0</v>
      </c>
      <c r="DV38" s="5" t="n">
        <f aca="true">IF(RAND()&lt;=0.4,1,0)</f>
        <v>1</v>
      </c>
      <c r="DW38" s="5" t="n">
        <f aca="true">IF(RAND()&lt;=0.4,1,0)</f>
        <v>1</v>
      </c>
      <c r="DX38" s="5" t="n">
        <f aca="true">IF(RAND()&lt;=0.4,1,0)</f>
        <v>1</v>
      </c>
      <c r="DY38" s="5" t="n">
        <f aca="true">IF(RAND()&lt;=0.4,1,0)</f>
        <v>1</v>
      </c>
      <c r="DZ38" s="5" t="n">
        <f aca="true">IF(RAND()&lt;=0.4,1,0)</f>
        <v>0</v>
      </c>
      <c r="EA38" s="5" t="n">
        <f aca="true">IF(RAND()&lt;=0.4,1,0)</f>
        <v>0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1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0</v>
      </c>
      <c r="EM38" s="5" t="n">
        <f aca="true">IF(RAND()&lt;=0.4,1,0)</f>
        <v>0</v>
      </c>
      <c r="EN38" s="5" t="n">
        <f aca="true">IF(RAND()&lt;=0.4,1,0)</f>
        <v>0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1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0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1</v>
      </c>
      <c r="FB38" s="5" t="n">
        <f aca="true">IF(RAND()&lt;=0.4,1,0)</f>
        <v>1</v>
      </c>
      <c r="FC38" s="5" t="n">
        <f aca="true">IF(RAND()&lt;=0.4,1,0)</f>
        <v>0</v>
      </c>
      <c r="FD38" s="5" t="n">
        <f aca="true">IF(RAND()&lt;=0.4,1,0)</f>
        <v>1</v>
      </c>
      <c r="FE38" s="5" t="n">
        <f aca="true">IF(RAND()&lt;=0.4,1,0)</f>
        <v>1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1</v>
      </c>
      <c r="FI38" s="5" t="n">
        <f aca="true">IF(RAND()&lt;=0.4,1,0)</f>
        <v>1</v>
      </c>
      <c r="FJ38" s="5" t="n">
        <f aca="true">IF(RAND()&lt;=0.4,1,0)</f>
        <v>0</v>
      </c>
      <c r="FK38" s="5" t="n">
        <f aca="true">IF(RAND()&lt;=0.4,1,0)</f>
        <v>1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0</v>
      </c>
      <c r="FO38" s="5" t="n">
        <f aca="true">IF(RAND()&lt;=0.4,1,0)</f>
        <v>0</v>
      </c>
      <c r="FP38" s="5" t="n">
        <f aca="true">IF(RAND()&lt;=0.4,1,0)</f>
        <v>1</v>
      </c>
      <c r="FQ38" s="5" t="n">
        <f aca="true">IF(RAND()&lt;=0.4,1,0)</f>
        <v>1</v>
      </c>
      <c r="FR38" s="5" t="n">
        <f aca="true">IF(RAND()&lt;=0.4,1,0)</f>
        <v>1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0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1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1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1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1</v>
      </c>
      <c r="GK38" s="5" t="n">
        <f aca="true">IF(RAND()&lt;=0.4,1,0)</f>
        <v>1</v>
      </c>
      <c r="GL38" s="5" t="n">
        <f aca="true">IF(RAND()&lt;=0.4,1,0)</f>
        <v>1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0</v>
      </c>
      <c r="GP38" s="5" t="n">
        <f aca="true">IF(RAND()&lt;=0.4,1,0)</f>
        <v>0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1</v>
      </c>
      <c r="GU38" s="5" t="n">
        <f aca="true">IF(RAND()&lt;=0.4,1,0)</f>
        <v>1</v>
      </c>
      <c r="GV38" s="5" t="n">
        <f aca="true">IF(RAND()&lt;=0.4,1,0)</f>
        <v>0</v>
      </c>
      <c r="GW38" s="5" t="n">
        <f aca="true">IF(RAND()&lt;=0.4,1,0)</f>
        <v>1</v>
      </c>
      <c r="GX38" s="5" t="n">
        <f aca="true">IF(RAND()&lt;=0.4,1,0)</f>
        <v>1</v>
      </c>
      <c r="GY38" s="5" t="n">
        <f aca="true">IF(RAND()&lt;=0.4,1,0)</f>
        <v>0</v>
      </c>
      <c r="GZ38" s="5" t="n">
        <f aca="true">IF(RAND()&lt;=0.4,1,0)</f>
        <v>1</v>
      </c>
      <c r="HA38" s="5" t="n">
        <f aca="true">IF(RAND()&lt;=0.4,1,0)</f>
        <v>1</v>
      </c>
      <c r="HB38" s="5" t="n">
        <f aca="true">IF(RAND()&lt;=0.4,1,0)</f>
        <v>1</v>
      </c>
      <c r="HC38" s="5" t="n">
        <f aca="true">IF(RAND()&lt;=0.4,1,0)</f>
        <v>1</v>
      </c>
      <c r="HD38" s="5" t="n">
        <f aca="true">IF(RAND()&lt;=0.4,1,0)</f>
        <v>1</v>
      </c>
      <c r="HE38" s="5" t="n">
        <f aca="true">IF(RAND()&lt;=0.4,1,0)</f>
        <v>0</v>
      </c>
      <c r="HF38" s="5" t="n">
        <f aca="true">IF(RAND()&lt;=0.4,1,0)</f>
        <v>0</v>
      </c>
      <c r="HG38" s="5" t="n">
        <f aca="true">IF(RAND()&lt;=0.4,1,0)</f>
        <v>1</v>
      </c>
      <c r="HH38" s="5" t="n">
        <f aca="true">IF(RAND()&lt;=0.4,1,0)</f>
        <v>1</v>
      </c>
      <c r="HI38" s="5" t="n">
        <f aca="true">IF(RAND()&lt;=0.4,1,0)</f>
        <v>1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1</v>
      </c>
      <c r="HM38" s="5" t="n">
        <f aca="true">IF(RAND()&lt;=0.4,1,0)</f>
        <v>1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1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1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1</v>
      </c>
      <c r="IG38" s="5" t="n">
        <f aca="true">IF(RAND()&lt;=0.4,1,0)</f>
        <v>1</v>
      </c>
      <c r="IH38" s="5" t="n">
        <f aca="true">IF(RAND()&lt;=0.4,1,0)</f>
        <v>1</v>
      </c>
      <c r="II38" s="5" t="n">
        <f aca="true">IF(RAND()&lt;=0.4,1,0)</f>
        <v>0</v>
      </c>
      <c r="IJ38" s="5" t="n">
        <f aca="true">IF(RAND()&lt;=0.4,1,0)</f>
        <v>0</v>
      </c>
      <c r="IK38" s="5" t="n">
        <f aca="true">IF(RAND()&lt;=0.4,1,0)</f>
        <v>1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1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0</v>
      </c>
      <c r="IT38" s="5" t="n">
        <f aca="true">IF(RAND()&lt;=0.4,1,0)</f>
        <v>1</v>
      </c>
      <c r="IU38" s="5" t="n">
        <f aca="true">IF(RAND()&lt;=0.4,1,0)</f>
        <v>1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1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1</v>
      </c>
      <c r="G39" s="5" t="n">
        <f aca="true">IF(RAND()&lt;=0.4,1,0)</f>
        <v>1</v>
      </c>
      <c r="H39" s="5" t="n">
        <f aca="true">IF(RAND()&lt;=0.4,1,0)</f>
        <v>0</v>
      </c>
      <c r="I39" s="5" t="n">
        <f aca="true">IF(RAND()&lt;=0.4,1,0)</f>
        <v>0</v>
      </c>
      <c r="J39" s="5" t="n">
        <f aca="true">IF(RAND()&lt;=0.4,1,0)</f>
        <v>1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0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1</v>
      </c>
      <c r="V39" s="5" t="n">
        <f aca="true">IF(RAND()&lt;=0.4,1,0)</f>
        <v>0</v>
      </c>
      <c r="W39" s="5" t="n">
        <f aca="true">IF(RAND()&lt;=0.4,1,0)</f>
        <v>1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1</v>
      </c>
      <c r="AJ39" s="5" t="n">
        <f aca="true">IF(RAND()&lt;=0.4,1,0)</f>
        <v>0</v>
      </c>
      <c r="AK39" s="5" t="n">
        <f aca="true">IF(RAND()&lt;=0.4,1,0)</f>
        <v>0</v>
      </c>
      <c r="AL39" s="5" t="n">
        <f aca="true">IF(RAND()&lt;=0.4,1,0)</f>
        <v>0</v>
      </c>
      <c r="AM39" s="5" t="n">
        <f aca="true">IF(RAND()&lt;=0.4,1,0)</f>
        <v>1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1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1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1</v>
      </c>
      <c r="BG39" s="5" t="n">
        <f aca="true">IF(RAND()&lt;=0.4,1,0)</f>
        <v>0</v>
      </c>
      <c r="BH39" s="5" t="n">
        <f aca="true">IF(RAND()&lt;=0.4,1,0)</f>
        <v>0</v>
      </c>
      <c r="BI39" s="5" t="n">
        <f aca="true">IF(RAND()&lt;=0.4,1,0)</f>
        <v>0</v>
      </c>
      <c r="BJ39" s="5" t="n">
        <f aca="true">IF(RAND()&lt;=0.4,1,0)</f>
        <v>1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1</v>
      </c>
      <c r="BO39" s="5" t="n">
        <f aca="true">IF(RAND()&lt;=0.4,1,0)</f>
        <v>0</v>
      </c>
      <c r="BP39" s="5" t="n">
        <f aca="true">IF(RAND()&lt;=0.4,1,0)</f>
        <v>1</v>
      </c>
      <c r="BQ39" s="5" t="n">
        <f aca="true">IF(RAND()&lt;=0.4,1,0)</f>
        <v>1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1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0</v>
      </c>
      <c r="CJ39" s="5" t="n">
        <f aca="true">IF(RAND()&lt;=0.4,1,0)</f>
        <v>0</v>
      </c>
      <c r="CK39" s="5" t="n">
        <f aca="true">IF(RAND()&lt;=0.4,1,0)</f>
        <v>1</v>
      </c>
      <c r="CL39" s="5" t="n">
        <f aca="true">IF(RAND()&lt;=0.4,1,0)</f>
        <v>0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1</v>
      </c>
      <c r="CQ39" s="5" t="n">
        <f aca="true">IF(RAND()&lt;=0.4,1,0)</f>
        <v>0</v>
      </c>
      <c r="CR39" s="5" t="n">
        <f aca="true">IF(RAND()&lt;=0.4,1,0)</f>
        <v>1</v>
      </c>
      <c r="CS39" s="5" t="n">
        <f aca="true">IF(RAND()&lt;=0.4,1,0)</f>
        <v>1</v>
      </c>
      <c r="CT39" s="5" t="n">
        <f aca="true">IF(RAND()&lt;=0.4,1,0)</f>
        <v>1</v>
      </c>
      <c r="CU39" s="5" t="n">
        <f aca="true">IF(RAND()&lt;=0.4,1,0)</f>
        <v>0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1</v>
      </c>
      <c r="CY39" s="5" t="n">
        <f aca="true">IF(RAND()&lt;=0.4,1,0)</f>
        <v>0</v>
      </c>
      <c r="CZ39" s="5" t="n">
        <f aca="true">IF(RAND()&lt;=0.4,1,0)</f>
        <v>1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0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1</v>
      </c>
      <c r="DM39" s="5" t="n">
        <f aca="true">IF(RAND()&lt;=0.4,1,0)</f>
        <v>0</v>
      </c>
      <c r="DN39" s="5" t="n">
        <f aca="true">IF(RAND()&lt;=0.4,1,0)</f>
        <v>0</v>
      </c>
      <c r="DO39" s="5" t="n">
        <f aca="true">IF(RAND()&lt;=0.4,1,0)</f>
        <v>0</v>
      </c>
      <c r="DP39" s="5" t="n">
        <f aca="true">IF(RAND()&lt;=0.4,1,0)</f>
        <v>0</v>
      </c>
      <c r="DQ39" s="5" t="n">
        <f aca="true">IF(RAND()&lt;=0.4,1,0)</f>
        <v>0</v>
      </c>
      <c r="DR39" s="5" t="n">
        <f aca="true">IF(RAND()&lt;=0.4,1,0)</f>
        <v>1</v>
      </c>
      <c r="DS39" s="5" t="n">
        <f aca="true">IF(RAND()&lt;=0.4,1,0)</f>
        <v>1</v>
      </c>
      <c r="DT39" s="5" t="n">
        <f aca="true">IF(RAND()&lt;=0.4,1,0)</f>
        <v>1</v>
      </c>
      <c r="DU39" s="5" t="n">
        <f aca="true">IF(RAND()&lt;=0.4,1,0)</f>
        <v>1</v>
      </c>
      <c r="DV39" s="5" t="n">
        <f aca="true">IF(RAND()&lt;=0.4,1,0)</f>
        <v>1</v>
      </c>
      <c r="DW39" s="5" t="n">
        <f aca="true">IF(RAND()&lt;=0.4,1,0)</f>
        <v>1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1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1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0</v>
      </c>
      <c r="EL39" s="5" t="n">
        <f aca="true">IF(RAND()&lt;=0.4,1,0)</f>
        <v>1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1</v>
      </c>
      <c r="EP39" s="5" t="n">
        <f aca="true">IF(RAND()&lt;=0.4,1,0)</f>
        <v>0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1</v>
      </c>
      <c r="EU39" s="5" t="n">
        <f aca="true">IF(RAND()&lt;=0.4,1,0)</f>
        <v>1</v>
      </c>
      <c r="EV39" s="5" t="n">
        <f aca="true">IF(RAND()&lt;=0.4,1,0)</f>
        <v>1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1</v>
      </c>
      <c r="FC39" s="5" t="n">
        <f aca="true">IF(RAND()&lt;=0.4,1,0)</f>
        <v>1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1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1</v>
      </c>
      <c r="FM39" s="5" t="n">
        <f aca="true">IF(RAND()&lt;=0.4,1,0)</f>
        <v>0</v>
      </c>
      <c r="FN39" s="5" t="n">
        <f aca="true">IF(RAND()&lt;=0.4,1,0)</f>
        <v>1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0</v>
      </c>
      <c r="FS39" s="5" t="n">
        <f aca="true">IF(RAND()&lt;=0.4,1,0)</f>
        <v>0</v>
      </c>
      <c r="FT39" s="5" t="n">
        <f aca="true">IF(RAND()&lt;=0.4,1,0)</f>
        <v>0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0</v>
      </c>
      <c r="FX39" s="5" t="n">
        <f aca="true">IF(RAND()&lt;=0.4,1,0)</f>
        <v>0</v>
      </c>
      <c r="FY39" s="5" t="n">
        <f aca="true">IF(RAND()&lt;=0.4,1,0)</f>
        <v>1</v>
      </c>
      <c r="FZ39" s="5" t="n">
        <f aca="true">IF(RAND()&lt;=0.4,1,0)</f>
        <v>0</v>
      </c>
      <c r="GA39" s="5" t="n">
        <f aca="true">IF(RAND()&lt;=0.4,1,0)</f>
        <v>1</v>
      </c>
      <c r="GB39" s="5" t="n">
        <f aca="true">IF(RAND()&lt;=0.4,1,0)</f>
        <v>0</v>
      </c>
      <c r="GC39" s="5" t="n">
        <f aca="true">IF(RAND()&lt;=0.4,1,0)</f>
        <v>0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0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0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1</v>
      </c>
      <c r="GM39" s="5" t="n">
        <f aca="true">IF(RAND()&lt;=0.4,1,0)</f>
        <v>1</v>
      </c>
      <c r="GN39" s="5" t="n">
        <f aca="true">IF(RAND()&lt;=0.4,1,0)</f>
        <v>0</v>
      </c>
      <c r="GO39" s="5" t="n">
        <f aca="true">IF(RAND()&lt;=0.4,1,0)</f>
        <v>1</v>
      </c>
      <c r="GP39" s="5" t="n">
        <f aca="true">IF(RAND()&lt;=0.4,1,0)</f>
        <v>1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0</v>
      </c>
      <c r="GT39" s="5" t="n">
        <f aca="true">IF(RAND()&lt;=0.4,1,0)</f>
        <v>1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0</v>
      </c>
      <c r="HA39" s="5" t="n">
        <f aca="true">IF(RAND()&lt;=0.4,1,0)</f>
        <v>1</v>
      </c>
      <c r="HB39" s="5" t="n">
        <f aca="true">IF(RAND()&lt;=0.4,1,0)</f>
        <v>1</v>
      </c>
      <c r="HC39" s="5" t="n">
        <f aca="true">IF(RAND()&lt;=0.4,1,0)</f>
        <v>1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0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0</v>
      </c>
      <c r="HK39" s="5" t="n">
        <f aca="true">IF(RAND()&lt;=0.4,1,0)</f>
        <v>1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1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1</v>
      </c>
      <c r="HW39" s="5" t="n">
        <f aca="true">IF(RAND()&lt;=0.4,1,0)</f>
        <v>0</v>
      </c>
      <c r="HX39" s="5" t="n">
        <f aca="true">IF(RAND()&lt;=0.4,1,0)</f>
        <v>1</v>
      </c>
      <c r="HY39" s="5" t="n">
        <f aca="true">IF(RAND()&lt;=0.4,1,0)</f>
        <v>1</v>
      </c>
      <c r="HZ39" s="5" t="n">
        <f aca="true">IF(RAND()&lt;=0.4,1,0)</f>
        <v>1</v>
      </c>
      <c r="IA39" s="5" t="n">
        <f aca="true">IF(RAND()&lt;=0.4,1,0)</f>
        <v>1</v>
      </c>
      <c r="IB39" s="5" t="n">
        <f aca="true">IF(RAND()&lt;=0.4,1,0)</f>
        <v>0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1</v>
      </c>
      <c r="IF39" s="5" t="n">
        <f aca="true">IF(RAND()&lt;=0.4,1,0)</f>
        <v>0</v>
      </c>
      <c r="IG39" s="5" t="n">
        <f aca="true">IF(RAND()&lt;=0.4,1,0)</f>
        <v>0</v>
      </c>
      <c r="IH39" s="5" t="n">
        <f aca="true">IF(RAND()&lt;=0.4,1,0)</f>
        <v>0</v>
      </c>
      <c r="II39" s="5" t="n">
        <f aca="true">IF(RAND()&lt;=0.4,1,0)</f>
        <v>1</v>
      </c>
      <c r="IJ39" s="5" t="n">
        <f aca="true">IF(RAND()&lt;=0.4,1,0)</f>
        <v>0</v>
      </c>
      <c r="IK39" s="5" t="n">
        <f aca="true">IF(RAND()&lt;=0.4,1,0)</f>
        <v>1</v>
      </c>
      <c r="IL39" s="5" t="n">
        <f aca="true">IF(RAND()&lt;=0.4,1,0)</f>
        <v>1</v>
      </c>
      <c r="IM39" s="5" t="n">
        <f aca="true">IF(RAND()&lt;=0.4,1,0)</f>
        <v>0</v>
      </c>
      <c r="IN39" s="5" t="n">
        <f aca="true">IF(RAND()&lt;=0.4,1,0)</f>
        <v>1</v>
      </c>
      <c r="IO39" s="5" t="n">
        <f aca="true">IF(RAND()&lt;=0.4,1,0)</f>
        <v>0</v>
      </c>
      <c r="IP39" s="5" t="n">
        <f aca="true">IF(RAND()&lt;=0.4,1,0)</f>
        <v>0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1</v>
      </c>
      <c r="J40" s="5" t="n">
        <f aca="true">IF(RAND()&lt;=0.4,1,0)</f>
        <v>1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1</v>
      </c>
      <c r="P40" s="5" t="n">
        <f aca="true">IF(RAND()&lt;=0.4,1,0)</f>
        <v>1</v>
      </c>
      <c r="Q40" s="5" t="n">
        <f aca="true">IF(RAND()&lt;=0.4,1,0)</f>
        <v>1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0</v>
      </c>
      <c r="U40" s="5" t="n">
        <f aca="true">IF(RAND()&lt;=0.4,1,0)</f>
        <v>1</v>
      </c>
      <c r="V40" s="5" t="n">
        <f aca="true">IF(RAND()&lt;=0.4,1,0)</f>
        <v>1</v>
      </c>
      <c r="W40" s="5" t="n">
        <f aca="true">IF(RAND()&lt;=0.4,1,0)</f>
        <v>0</v>
      </c>
      <c r="X40" s="5" t="n">
        <f aca="true">IF(RAND()&lt;=0.4,1,0)</f>
        <v>1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1</v>
      </c>
      <c r="AB40" s="5" t="n">
        <f aca="true">IF(RAND()&lt;=0.4,1,0)</f>
        <v>1</v>
      </c>
      <c r="AC40" s="5" t="n">
        <f aca="true">IF(RAND()&lt;=0.4,1,0)</f>
        <v>0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1</v>
      </c>
      <c r="AH40" s="5" t="n">
        <f aca="true">IF(RAND()&lt;=0.4,1,0)</f>
        <v>0</v>
      </c>
      <c r="AI40" s="5" t="n">
        <f aca="true">IF(RAND()&lt;=0.4,1,0)</f>
        <v>1</v>
      </c>
      <c r="AJ40" s="5" t="n">
        <f aca="true">IF(RAND()&lt;=0.4,1,0)</f>
        <v>0</v>
      </c>
      <c r="AK40" s="5" t="n">
        <f aca="true">IF(RAND()&lt;=0.4,1,0)</f>
        <v>1</v>
      </c>
      <c r="AL40" s="5" t="n">
        <f aca="true">IF(RAND()&lt;=0.4,1,0)</f>
        <v>1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1</v>
      </c>
      <c r="AT40" s="5" t="n">
        <f aca="true">IF(RAND()&lt;=0.4,1,0)</f>
        <v>0</v>
      </c>
      <c r="AU40" s="5" t="n">
        <f aca="true">IF(RAND()&lt;=0.4,1,0)</f>
        <v>1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0</v>
      </c>
      <c r="AZ40" s="5" t="n">
        <f aca="true">IF(RAND()&lt;=0.4,1,0)</f>
        <v>0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0</v>
      </c>
      <c r="BD40" s="5" t="n">
        <f aca="true">IF(RAND()&lt;=0.4,1,0)</f>
        <v>1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0</v>
      </c>
      <c r="BL40" s="5" t="n">
        <f aca="true">IF(RAND()&lt;=0.4,1,0)</f>
        <v>1</v>
      </c>
      <c r="BM40" s="5" t="n">
        <f aca="true">IF(RAND()&lt;=0.4,1,0)</f>
        <v>1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1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1</v>
      </c>
      <c r="CB40" s="5" t="n">
        <f aca="true">IF(RAND()&lt;=0.4,1,0)</f>
        <v>1</v>
      </c>
      <c r="CC40" s="5" t="n">
        <f aca="true">IF(RAND()&lt;=0.4,1,0)</f>
        <v>1</v>
      </c>
      <c r="CD40" s="5" t="n">
        <f aca="true">IF(RAND()&lt;=0.4,1,0)</f>
        <v>1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0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0</v>
      </c>
      <c r="CR40" s="5" t="n">
        <f aca="true">IF(RAND()&lt;=0.4,1,0)</f>
        <v>1</v>
      </c>
      <c r="CS40" s="5" t="n">
        <f aca="true">IF(RAND()&lt;=0.4,1,0)</f>
        <v>0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1</v>
      </c>
      <c r="CZ40" s="5" t="n">
        <f aca="true">IF(RAND()&lt;=0.4,1,0)</f>
        <v>1</v>
      </c>
      <c r="DA40" s="5" t="n">
        <f aca="true">IF(RAND()&lt;=0.4,1,0)</f>
        <v>1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0</v>
      </c>
      <c r="DE40" s="5" t="n">
        <f aca="true">IF(RAND()&lt;=0.4,1,0)</f>
        <v>1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0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1</v>
      </c>
      <c r="DQ40" s="5" t="n">
        <f aca="true">IF(RAND()&lt;=0.4,1,0)</f>
        <v>1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1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1</v>
      </c>
      <c r="DX40" s="5" t="n">
        <f aca="true">IF(RAND()&lt;=0.4,1,0)</f>
        <v>1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0</v>
      </c>
      <c r="EK40" s="5" t="n">
        <f aca="true">IF(RAND()&lt;=0.4,1,0)</f>
        <v>1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1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1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0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1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1</v>
      </c>
      <c r="FM40" s="5" t="n">
        <f aca="true">IF(RAND()&lt;=0.4,1,0)</f>
        <v>1</v>
      </c>
      <c r="FN40" s="5" t="n">
        <f aca="true">IF(RAND()&lt;=0.4,1,0)</f>
        <v>1</v>
      </c>
      <c r="FO40" s="5" t="n">
        <f aca="true">IF(RAND()&lt;=0.4,1,0)</f>
        <v>0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0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1</v>
      </c>
      <c r="GB40" s="5" t="n">
        <f aca="true">IF(RAND()&lt;=0.4,1,0)</f>
        <v>0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1</v>
      </c>
      <c r="GF40" s="5" t="n">
        <f aca="true">IF(RAND()&lt;=0.4,1,0)</f>
        <v>1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1</v>
      </c>
      <c r="GK40" s="5" t="n">
        <f aca="true">IF(RAND()&lt;=0.4,1,0)</f>
        <v>1</v>
      </c>
      <c r="GL40" s="5" t="n">
        <f aca="true">IF(RAND()&lt;=0.4,1,0)</f>
        <v>1</v>
      </c>
      <c r="GM40" s="5" t="n">
        <f aca="true">IF(RAND()&lt;=0.4,1,0)</f>
        <v>0</v>
      </c>
      <c r="GN40" s="5" t="n">
        <f aca="true">IF(RAND()&lt;=0.4,1,0)</f>
        <v>1</v>
      </c>
      <c r="GO40" s="5" t="n">
        <f aca="true">IF(RAND()&lt;=0.4,1,0)</f>
        <v>0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1</v>
      </c>
      <c r="GS40" s="5" t="n">
        <f aca="true">IF(RAND()&lt;=0.4,1,0)</f>
        <v>1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0</v>
      </c>
      <c r="GZ40" s="5" t="n">
        <f aca="true">IF(RAND()&lt;=0.4,1,0)</f>
        <v>0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0</v>
      </c>
      <c r="HE40" s="5" t="n">
        <f aca="true">IF(RAND()&lt;=0.4,1,0)</f>
        <v>1</v>
      </c>
      <c r="HF40" s="5" t="n">
        <f aca="true">IF(RAND()&lt;=0.4,1,0)</f>
        <v>0</v>
      </c>
      <c r="HG40" s="5" t="n">
        <f aca="true">IF(RAND()&lt;=0.4,1,0)</f>
        <v>1</v>
      </c>
      <c r="HH40" s="5" t="n">
        <f aca="true">IF(RAND()&lt;=0.4,1,0)</f>
        <v>1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0</v>
      </c>
      <c r="HM40" s="5" t="n">
        <f aca="true">IF(RAND()&lt;=0.4,1,0)</f>
        <v>1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1</v>
      </c>
      <c r="HV40" s="5" t="n">
        <f aca="true">IF(RAND()&lt;=0.4,1,0)</f>
        <v>1</v>
      </c>
      <c r="HW40" s="5" t="n">
        <f aca="true">IF(RAND()&lt;=0.4,1,0)</f>
        <v>1</v>
      </c>
      <c r="HX40" s="5" t="n">
        <f aca="true">IF(RAND()&lt;=0.4,1,0)</f>
        <v>1</v>
      </c>
      <c r="HY40" s="5" t="n">
        <f aca="true">IF(RAND()&lt;=0.4,1,0)</f>
        <v>1</v>
      </c>
      <c r="HZ40" s="5" t="n">
        <f aca="true">IF(RAND()&lt;=0.4,1,0)</f>
        <v>1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0</v>
      </c>
      <c r="ID40" s="5" t="n">
        <f aca="true">IF(RAND()&lt;=0.4,1,0)</f>
        <v>0</v>
      </c>
      <c r="IE40" s="5" t="n">
        <f aca="true">IF(RAND()&lt;=0.4,1,0)</f>
        <v>1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1</v>
      </c>
      <c r="IM40" s="5" t="n">
        <f aca="true">IF(RAND()&lt;=0.4,1,0)</f>
        <v>1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0</v>
      </c>
      <c r="IT40" s="5" t="n">
        <f aca="true">IF(RAND()&lt;=0.4,1,0)</f>
        <v>0</v>
      </c>
      <c r="IU40" s="5" t="n">
        <f aca="true">IF(RAND()&lt;=0.4,1,0)</f>
        <v>1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1</v>
      </c>
      <c r="E41" s="5" t="n">
        <f aca="true">IF(RAND()&lt;=0.4,1,0)</f>
        <v>0</v>
      </c>
      <c r="F41" s="5" t="n">
        <f aca="true">IF(RAND()&lt;=0.4,1,0)</f>
        <v>0</v>
      </c>
      <c r="G41" s="5" t="n">
        <f aca="true">IF(RAND()&lt;=0.4,1,0)</f>
        <v>1</v>
      </c>
      <c r="H41" s="5" t="n">
        <f aca="true">IF(RAND()&lt;=0.4,1,0)</f>
        <v>0</v>
      </c>
      <c r="I41" s="5" t="n">
        <f aca="true">IF(RAND()&lt;=0.4,1,0)</f>
        <v>1</v>
      </c>
      <c r="J41" s="5" t="n">
        <f aca="true">IF(RAND()&lt;=0.4,1,0)</f>
        <v>1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0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0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1</v>
      </c>
      <c r="AB41" s="5" t="n">
        <f aca="true">IF(RAND()&lt;=0.4,1,0)</f>
        <v>1</v>
      </c>
      <c r="AC41" s="5" t="n">
        <f aca="true">IF(RAND()&lt;=0.4,1,0)</f>
        <v>1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1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1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0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1</v>
      </c>
      <c r="AW41" s="5" t="n">
        <f aca="true">IF(RAND()&lt;=0.4,1,0)</f>
        <v>0</v>
      </c>
      <c r="AX41" s="5" t="n">
        <f aca="true">IF(RAND()&lt;=0.4,1,0)</f>
        <v>0</v>
      </c>
      <c r="AY41" s="5" t="n">
        <f aca="true">IF(RAND()&lt;=0.4,1,0)</f>
        <v>1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1</v>
      </c>
      <c r="BC41" s="5" t="n">
        <f aca="true">IF(RAND()&lt;=0.4,1,0)</f>
        <v>1</v>
      </c>
      <c r="BD41" s="5" t="n">
        <f aca="true">IF(RAND()&lt;=0.4,1,0)</f>
        <v>1</v>
      </c>
      <c r="BE41" s="5" t="n">
        <f aca="true">IF(RAND()&lt;=0.4,1,0)</f>
        <v>1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1</v>
      </c>
      <c r="BI41" s="5" t="n">
        <f aca="true">IF(RAND()&lt;=0.4,1,0)</f>
        <v>0</v>
      </c>
      <c r="BJ41" s="5" t="n">
        <f aca="true">IF(RAND()&lt;=0.4,1,0)</f>
        <v>1</v>
      </c>
      <c r="BK41" s="5" t="n">
        <f aca="true">IF(RAND()&lt;=0.4,1,0)</f>
        <v>1</v>
      </c>
      <c r="BL41" s="5" t="n">
        <f aca="true">IF(RAND()&lt;=0.4,1,0)</f>
        <v>0</v>
      </c>
      <c r="BM41" s="5" t="n">
        <f aca="true">IF(RAND()&lt;=0.4,1,0)</f>
        <v>1</v>
      </c>
      <c r="BN41" s="5" t="n">
        <f aca="true">IF(RAND()&lt;=0.4,1,0)</f>
        <v>1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0</v>
      </c>
      <c r="BV41" s="5" t="n">
        <f aca="true">IF(RAND()&lt;=0.4,1,0)</f>
        <v>1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1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1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0</v>
      </c>
      <c r="CF41" s="5" t="n">
        <f aca="true">IF(RAND()&lt;=0.4,1,0)</f>
        <v>0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1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1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1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1</v>
      </c>
      <c r="CZ41" s="5" t="n">
        <f aca="true">IF(RAND()&lt;=0.4,1,0)</f>
        <v>1</v>
      </c>
      <c r="DA41" s="5" t="n">
        <f aca="true">IF(RAND()&lt;=0.4,1,0)</f>
        <v>1</v>
      </c>
      <c r="DB41" s="5" t="n">
        <f aca="true">IF(RAND()&lt;=0.4,1,0)</f>
        <v>0</v>
      </c>
      <c r="DC41" s="5" t="n">
        <f aca="true">IF(RAND()&lt;=0.4,1,0)</f>
        <v>1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1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0</v>
      </c>
      <c r="DN41" s="5" t="n">
        <f aca="true">IF(RAND()&lt;=0.4,1,0)</f>
        <v>0</v>
      </c>
      <c r="DO41" s="5" t="n">
        <f aca="true">IF(RAND()&lt;=0.4,1,0)</f>
        <v>1</v>
      </c>
      <c r="DP41" s="5" t="n">
        <f aca="true">IF(RAND()&lt;=0.4,1,0)</f>
        <v>1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1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1</v>
      </c>
      <c r="EE41" s="5" t="n">
        <f aca="true">IF(RAND()&lt;=0.4,1,0)</f>
        <v>0</v>
      </c>
      <c r="EF41" s="5" t="n">
        <f aca="true">IF(RAND()&lt;=0.4,1,0)</f>
        <v>1</v>
      </c>
      <c r="EG41" s="5" t="n">
        <f aca="true">IF(RAND()&lt;=0.4,1,0)</f>
        <v>0</v>
      </c>
      <c r="EH41" s="5" t="n">
        <f aca="true">IF(RAND()&lt;=0.4,1,0)</f>
        <v>1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1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1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1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1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1</v>
      </c>
      <c r="FH41" s="5" t="n">
        <f aca="true">IF(RAND()&lt;=0.4,1,0)</f>
        <v>1</v>
      </c>
      <c r="FI41" s="5" t="n">
        <f aca="true">IF(RAND()&lt;=0.4,1,0)</f>
        <v>1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0</v>
      </c>
      <c r="FM41" s="5" t="n">
        <f aca="true">IF(RAND()&lt;=0.4,1,0)</f>
        <v>1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0</v>
      </c>
      <c r="FT41" s="5" t="n">
        <f aca="true">IF(RAND()&lt;=0.4,1,0)</f>
        <v>1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1</v>
      </c>
      <c r="GC41" s="5" t="n">
        <f aca="true">IF(RAND()&lt;=0.4,1,0)</f>
        <v>1</v>
      </c>
      <c r="GD41" s="5" t="n">
        <f aca="true">IF(RAND()&lt;=0.4,1,0)</f>
        <v>1</v>
      </c>
      <c r="GE41" s="5" t="n">
        <f aca="true">IF(RAND()&lt;=0.4,1,0)</f>
        <v>0</v>
      </c>
      <c r="GF41" s="5" t="n">
        <f aca="true">IF(RAND()&lt;=0.4,1,0)</f>
        <v>1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1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1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1</v>
      </c>
      <c r="HG41" s="5" t="n">
        <f aca="true">IF(RAND()&lt;=0.4,1,0)</f>
        <v>0</v>
      </c>
      <c r="HH41" s="5" t="n">
        <f aca="true">IF(RAND()&lt;=0.4,1,0)</f>
        <v>1</v>
      </c>
      <c r="HI41" s="5" t="n">
        <f aca="true">IF(RAND()&lt;=0.4,1,0)</f>
        <v>1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1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1</v>
      </c>
      <c r="HS41" s="5" t="n">
        <f aca="true">IF(RAND()&lt;=0.4,1,0)</f>
        <v>1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1</v>
      </c>
      <c r="HX41" s="5" t="n">
        <f aca="true">IF(RAND()&lt;=0.4,1,0)</f>
        <v>0</v>
      </c>
      <c r="HY41" s="5" t="n">
        <f aca="true">IF(RAND()&lt;=0.4,1,0)</f>
        <v>1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1</v>
      </c>
      <c r="ID41" s="5" t="n">
        <f aca="true">IF(RAND()&lt;=0.4,1,0)</f>
        <v>1</v>
      </c>
      <c r="IE41" s="5" t="n">
        <f aca="true">IF(RAND()&lt;=0.4,1,0)</f>
        <v>1</v>
      </c>
      <c r="IF41" s="5" t="n">
        <f aca="true">IF(RAND()&lt;=0.4,1,0)</f>
        <v>1</v>
      </c>
      <c r="IG41" s="5" t="n">
        <f aca="true">IF(RAND()&lt;=0.4,1,0)</f>
        <v>1</v>
      </c>
      <c r="IH41" s="5" t="n">
        <f aca="true">IF(RAND()&lt;=0.4,1,0)</f>
        <v>1</v>
      </c>
      <c r="II41" s="5" t="n">
        <f aca="true">IF(RAND()&lt;=0.4,1,0)</f>
        <v>0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1</v>
      </c>
      <c r="IT41" s="5" t="n">
        <f aca="true">IF(RAND()&lt;=0.4,1,0)</f>
        <v>0</v>
      </c>
      <c r="IU41" s="5" t="n">
        <f aca="true">IF(RAND()&lt;=0.4,1,0)</f>
        <v>1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0</v>
      </c>
      <c r="L42" s="5" t="n">
        <f aca="true">IF(RAND()&lt;=0.4,1,0)</f>
        <v>0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1</v>
      </c>
      <c r="T42" s="5" t="n">
        <f aca="true">IF(RAND()&lt;=0.4,1,0)</f>
        <v>0</v>
      </c>
      <c r="U42" s="5" t="n">
        <f aca="true">IF(RAND()&lt;=0.4,1,0)</f>
        <v>1</v>
      </c>
      <c r="V42" s="5" t="n">
        <f aca="true">IF(RAND()&lt;=0.4,1,0)</f>
        <v>1</v>
      </c>
      <c r="W42" s="5" t="n">
        <f aca="true">IF(RAND()&lt;=0.4,1,0)</f>
        <v>1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0</v>
      </c>
      <c r="AB42" s="5" t="n">
        <f aca="true">IF(RAND()&lt;=0.4,1,0)</f>
        <v>1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1</v>
      </c>
      <c r="AH42" s="5" t="n">
        <f aca="true">IF(RAND()&lt;=0.4,1,0)</f>
        <v>0</v>
      </c>
      <c r="AI42" s="5" t="n">
        <f aca="true">IF(RAND()&lt;=0.4,1,0)</f>
        <v>1</v>
      </c>
      <c r="AJ42" s="5" t="n">
        <f aca="true">IF(RAND()&lt;=0.4,1,0)</f>
        <v>1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1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1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1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0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1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1</v>
      </c>
      <c r="BL42" s="5" t="n">
        <f aca="true">IF(RAND()&lt;=0.4,1,0)</f>
        <v>1</v>
      </c>
      <c r="BM42" s="5" t="n">
        <f aca="true">IF(RAND()&lt;=0.4,1,0)</f>
        <v>1</v>
      </c>
      <c r="BN42" s="5" t="n">
        <f aca="true">IF(RAND()&lt;=0.4,1,0)</f>
        <v>1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0</v>
      </c>
      <c r="BZ42" s="5" t="n">
        <f aca="true">IF(RAND()&lt;=0.4,1,0)</f>
        <v>1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1</v>
      </c>
      <c r="CD42" s="5" t="n">
        <f aca="true">IF(RAND()&lt;=0.4,1,0)</f>
        <v>1</v>
      </c>
      <c r="CE42" s="5" t="n">
        <f aca="true">IF(RAND()&lt;=0.4,1,0)</f>
        <v>1</v>
      </c>
      <c r="CF42" s="5" t="n">
        <f aca="true">IF(RAND()&lt;=0.4,1,0)</f>
        <v>1</v>
      </c>
      <c r="CG42" s="5" t="n">
        <f aca="true">IF(RAND()&lt;=0.4,1,0)</f>
        <v>0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0</v>
      </c>
      <c r="CK42" s="5" t="n">
        <f aca="true">IF(RAND()&lt;=0.4,1,0)</f>
        <v>0</v>
      </c>
      <c r="CL42" s="5" t="n">
        <f aca="true">IF(RAND()&lt;=0.4,1,0)</f>
        <v>1</v>
      </c>
      <c r="CM42" s="5" t="n">
        <f aca="true">IF(RAND()&lt;=0.4,1,0)</f>
        <v>0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1</v>
      </c>
      <c r="CR42" s="5" t="n">
        <f aca="true">IF(RAND()&lt;=0.4,1,0)</f>
        <v>1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1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1</v>
      </c>
      <c r="CZ42" s="5" t="n">
        <f aca="true">IF(RAND()&lt;=0.4,1,0)</f>
        <v>0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1</v>
      </c>
      <c r="DE42" s="5" t="n">
        <f aca="true">IF(RAND()&lt;=0.4,1,0)</f>
        <v>1</v>
      </c>
      <c r="DF42" s="5" t="n">
        <f aca="true">IF(RAND()&lt;=0.4,1,0)</f>
        <v>1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1</v>
      </c>
      <c r="DN42" s="5" t="n">
        <f aca="true">IF(RAND()&lt;=0.4,1,0)</f>
        <v>0</v>
      </c>
      <c r="DO42" s="5" t="n">
        <f aca="true">IF(RAND()&lt;=0.4,1,0)</f>
        <v>0</v>
      </c>
      <c r="DP42" s="5" t="n">
        <f aca="true">IF(RAND()&lt;=0.4,1,0)</f>
        <v>0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0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1</v>
      </c>
      <c r="EB42" s="5" t="n">
        <f aca="true">IF(RAND()&lt;=0.4,1,0)</f>
        <v>0</v>
      </c>
      <c r="EC42" s="5" t="n">
        <f aca="true">IF(RAND()&lt;=0.4,1,0)</f>
        <v>1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0</v>
      </c>
      <c r="EG42" s="5" t="n">
        <f aca="true">IF(RAND()&lt;=0.4,1,0)</f>
        <v>0</v>
      </c>
      <c r="EH42" s="5" t="n">
        <f aca="true">IF(RAND()&lt;=0.4,1,0)</f>
        <v>1</v>
      </c>
      <c r="EI42" s="5" t="n">
        <f aca="true">IF(RAND()&lt;=0.4,1,0)</f>
        <v>1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0</v>
      </c>
      <c r="EM42" s="5" t="n">
        <f aca="true">IF(RAND()&lt;=0.4,1,0)</f>
        <v>1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1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0</v>
      </c>
      <c r="EU42" s="5" t="n">
        <f aca="true">IF(RAND()&lt;=0.4,1,0)</f>
        <v>1</v>
      </c>
      <c r="EV42" s="5" t="n">
        <f aca="true">IF(RAND()&lt;=0.4,1,0)</f>
        <v>0</v>
      </c>
      <c r="EW42" s="5" t="n">
        <f aca="true">IF(RAND()&lt;=0.4,1,0)</f>
        <v>1</v>
      </c>
      <c r="EX42" s="5" t="n">
        <f aca="true">IF(RAND()&lt;=0.4,1,0)</f>
        <v>1</v>
      </c>
      <c r="EY42" s="5" t="n">
        <f aca="true">IF(RAND()&lt;=0.4,1,0)</f>
        <v>1</v>
      </c>
      <c r="EZ42" s="5" t="n">
        <f aca="true">IF(RAND()&lt;=0.4,1,0)</f>
        <v>0</v>
      </c>
      <c r="FA42" s="5" t="n">
        <f aca="true">IF(RAND()&lt;=0.4,1,0)</f>
        <v>1</v>
      </c>
      <c r="FB42" s="5" t="n">
        <f aca="true">IF(RAND()&lt;=0.4,1,0)</f>
        <v>1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1</v>
      </c>
      <c r="FG42" s="5" t="n">
        <f aca="true">IF(RAND()&lt;=0.4,1,0)</f>
        <v>0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1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1</v>
      </c>
      <c r="FO42" s="5" t="n">
        <f aca="true">IF(RAND()&lt;=0.4,1,0)</f>
        <v>0</v>
      </c>
      <c r="FP42" s="5" t="n">
        <f aca="true">IF(RAND()&lt;=0.4,1,0)</f>
        <v>1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1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1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0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1</v>
      </c>
      <c r="GI42" s="5" t="n">
        <f aca="true">IF(RAND()&lt;=0.4,1,0)</f>
        <v>0</v>
      </c>
      <c r="GJ42" s="5" t="n">
        <f aca="true">IF(RAND()&lt;=0.4,1,0)</f>
        <v>0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1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1</v>
      </c>
      <c r="GU42" s="5" t="n">
        <f aca="true">IF(RAND()&lt;=0.4,1,0)</f>
        <v>1</v>
      </c>
      <c r="GV42" s="5" t="n">
        <f aca="true">IF(RAND()&lt;=0.4,1,0)</f>
        <v>1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0</v>
      </c>
      <c r="HA42" s="5" t="n">
        <f aca="true">IF(RAND()&lt;=0.4,1,0)</f>
        <v>0</v>
      </c>
      <c r="HB42" s="5" t="n">
        <f aca="true">IF(RAND()&lt;=0.4,1,0)</f>
        <v>1</v>
      </c>
      <c r="HC42" s="5" t="n">
        <f aca="true">IF(RAND()&lt;=0.4,1,0)</f>
        <v>0</v>
      </c>
      <c r="HD42" s="5" t="n">
        <f aca="true">IF(RAND()&lt;=0.4,1,0)</f>
        <v>1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1</v>
      </c>
      <c r="HS42" s="5" t="n">
        <f aca="true">IF(RAND()&lt;=0.4,1,0)</f>
        <v>1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0</v>
      </c>
      <c r="HZ42" s="5" t="n">
        <f aca="true">IF(RAND()&lt;=0.4,1,0)</f>
        <v>1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0</v>
      </c>
      <c r="IE42" s="5" t="n">
        <f aca="true">IF(RAND()&lt;=0.4,1,0)</f>
        <v>1</v>
      </c>
      <c r="IF42" s="5" t="n">
        <f aca="true">IF(RAND()&lt;=0.4,1,0)</f>
        <v>1</v>
      </c>
      <c r="IG42" s="5" t="n">
        <f aca="true">IF(RAND()&lt;=0.4,1,0)</f>
        <v>0</v>
      </c>
      <c r="IH42" s="5" t="n">
        <f aca="true">IF(RAND()&lt;=0.4,1,0)</f>
        <v>1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1</v>
      </c>
      <c r="IM42" s="5" t="n">
        <f aca="true">IF(RAND()&lt;=0.4,1,0)</f>
        <v>1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1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1</v>
      </c>
      <c r="IV42" s="5" t="n">
        <f aca="true">IF(RAND()&lt;=0.4,1,0)</f>
        <v>1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0</v>
      </c>
      <c r="F43" s="5" t="n">
        <f aca="true">IF(RAND()&lt;=0.4,1,0)</f>
        <v>1</v>
      </c>
      <c r="G43" s="5" t="n">
        <f aca="true">IF(RAND()&lt;=0.4,1,0)</f>
        <v>1</v>
      </c>
      <c r="H43" s="5" t="n">
        <f aca="true">IF(RAND()&lt;=0.4,1,0)</f>
        <v>1</v>
      </c>
      <c r="I43" s="5" t="n">
        <f aca="true">IF(RAND()&lt;=0.4,1,0)</f>
        <v>1</v>
      </c>
      <c r="J43" s="5" t="n">
        <f aca="true">IF(RAND()&lt;=0.4,1,0)</f>
        <v>0</v>
      </c>
      <c r="K43" s="5" t="n">
        <f aca="true">IF(RAND()&lt;=0.4,1,0)</f>
        <v>1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1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1</v>
      </c>
      <c r="X43" s="5" t="n">
        <f aca="true">IF(RAND()&lt;=0.4,1,0)</f>
        <v>1</v>
      </c>
      <c r="Y43" s="5" t="n">
        <f aca="true">IF(RAND()&lt;=0.4,1,0)</f>
        <v>1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1</v>
      </c>
      <c r="AD43" s="5" t="n">
        <f aca="true">IF(RAND()&lt;=0.4,1,0)</f>
        <v>0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0</v>
      </c>
      <c r="AP43" s="5" t="n">
        <f aca="true">IF(RAND()&lt;=0.4,1,0)</f>
        <v>1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0</v>
      </c>
      <c r="AZ43" s="5" t="n">
        <f aca="true">IF(RAND()&lt;=0.4,1,0)</f>
        <v>0</v>
      </c>
      <c r="BA43" s="5" t="n">
        <f aca="true">IF(RAND()&lt;=0.4,1,0)</f>
        <v>1</v>
      </c>
      <c r="BB43" s="5" t="n">
        <f aca="true">IF(RAND()&lt;=0.4,1,0)</f>
        <v>0</v>
      </c>
      <c r="BC43" s="5" t="n">
        <f aca="true">IF(RAND()&lt;=0.4,1,0)</f>
        <v>0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0</v>
      </c>
      <c r="BI43" s="5" t="n">
        <f aca="true">IF(RAND()&lt;=0.4,1,0)</f>
        <v>1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1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0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1</v>
      </c>
      <c r="BY43" s="5" t="n">
        <f aca="true">IF(RAND()&lt;=0.4,1,0)</f>
        <v>0</v>
      </c>
      <c r="BZ43" s="5" t="n">
        <f aca="true">IF(RAND()&lt;=0.4,1,0)</f>
        <v>1</v>
      </c>
      <c r="CA43" s="5" t="n">
        <f aca="true">IF(RAND()&lt;=0.4,1,0)</f>
        <v>0</v>
      </c>
      <c r="CB43" s="5" t="n">
        <f aca="true">IF(RAND()&lt;=0.4,1,0)</f>
        <v>1</v>
      </c>
      <c r="CC43" s="5" t="n">
        <f aca="true">IF(RAND()&lt;=0.4,1,0)</f>
        <v>0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1</v>
      </c>
      <c r="CJ43" s="5" t="n">
        <f aca="true">IF(RAND()&lt;=0.4,1,0)</f>
        <v>1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1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0</v>
      </c>
      <c r="CQ43" s="5" t="n">
        <f aca="true">IF(RAND()&lt;=0.4,1,0)</f>
        <v>1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1</v>
      </c>
      <c r="CU43" s="5" t="n">
        <f aca="true">IF(RAND()&lt;=0.4,1,0)</f>
        <v>0</v>
      </c>
      <c r="CV43" s="5" t="n">
        <f aca="true">IF(RAND()&lt;=0.4,1,0)</f>
        <v>0</v>
      </c>
      <c r="CW43" s="5" t="n">
        <f aca="true">IF(RAND()&lt;=0.4,1,0)</f>
        <v>1</v>
      </c>
      <c r="CX43" s="5" t="n">
        <f aca="true">IF(RAND()&lt;=0.4,1,0)</f>
        <v>1</v>
      </c>
      <c r="CY43" s="5" t="n">
        <f aca="true">IF(RAND()&lt;=0.4,1,0)</f>
        <v>1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1</v>
      </c>
      <c r="DF43" s="5" t="n">
        <f aca="true">IF(RAND()&lt;=0.4,1,0)</f>
        <v>1</v>
      </c>
      <c r="DG43" s="5" t="n">
        <f aca="true">IF(RAND()&lt;=0.4,1,0)</f>
        <v>1</v>
      </c>
      <c r="DH43" s="5" t="n">
        <f aca="true">IF(RAND()&lt;=0.4,1,0)</f>
        <v>1</v>
      </c>
      <c r="DI43" s="5" t="n">
        <f aca="true">IF(RAND()&lt;=0.4,1,0)</f>
        <v>0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1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0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1</v>
      </c>
      <c r="DU43" s="5" t="n">
        <f aca="true">IF(RAND()&lt;=0.4,1,0)</f>
        <v>0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1</v>
      </c>
      <c r="EI43" s="5" t="n">
        <f aca="true">IF(RAND()&lt;=0.4,1,0)</f>
        <v>0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1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1</v>
      </c>
      <c r="FB43" s="5" t="n">
        <f aca="true">IF(RAND()&lt;=0.4,1,0)</f>
        <v>0</v>
      </c>
      <c r="FC43" s="5" t="n">
        <f aca="true">IF(RAND()&lt;=0.4,1,0)</f>
        <v>0</v>
      </c>
      <c r="FD43" s="5" t="n">
        <f aca="true">IF(RAND()&lt;=0.4,1,0)</f>
        <v>1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1</v>
      </c>
      <c r="FH43" s="5" t="n">
        <f aca="true">IF(RAND()&lt;=0.4,1,0)</f>
        <v>1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1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0</v>
      </c>
      <c r="FP43" s="5" t="n">
        <f aca="true">IF(RAND()&lt;=0.4,1,0)</f>
        <v>0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1</v>
      </c>
      <c r="FW43" s="5" t="n">
        <f aca="true">IF(RAND()&lt;=0.4,1,0)</f>
        <v>1</v>
      </c>
      <c r="FX43" s="5" t="n">
        <f aca="true">IF(RAND()&lt;=0.4,1,0)</f>
        <v>0</v>
      </c>
      <c r="FY43" s="5" t="n">
        <f aca="true">IF(RAND()&lt;=0.4,1,0)</f>
        <v>1</v>
      </c>
      <c r="FZ43" s="5" t="n">
        <f aca="true">IF(RAND()&lt;=0.4,1,0)</f>
        <v>1</v>
      </c>
      <c r="GA43" s="5" t="n">
        <f aca="true">IF(RAND()&lt;=0.4,1,0)</f>
        <v>1</v>
      </c>
      <c r="GB43" s="5" t="n">
        <f aca="true">IF(RAND()&lt;=0.4,1,0)</f>
        <v>0</v>
      </c>
      <c r="GC43" s="5" t="n">
        <f aca="true">IF(RAND()&lt;=0.4,1,0)</f>
        <v>1</v>
      </c>
      <c r="GD43" s="5" t="n">
        <f aca="true">IF(RAND()&lt;=0.4,1,0)</f>
        <v>1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1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1</v>
      </c>
      <c r="GP43" s="5" t="n">
        <f aca="true">IF(RAND()&lt;=0.4,1,0)</f>
        <v>1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0</v>
      </c>
      <c r="GT43" s="5" t="n">
        <f aca="true">IF(RAND()&lt;=0.4,1,0)</f>
        <v>1</v>
      </c>
      <c r="GU43" s="5" t="n">
        <f aca="true">IF(RAND()&lt;=0.4,1,0)</f>
        <v>0</v>
      </c>
      <c r="GV43" s="5" t="n">
        <f aca="true">IF(RAND()&lt;=0.4,1,0)</f>
        <v>1</v>
      </c>
      <c r="GW43" s="5" t="n">
        <f aca="true">IF(RAND()&lt;=0.4,1,0)</f>
        <v>1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1</v>
      </c>
      <c r="HB43" s="5" t="n">
        <f aca="true">IF(RAND()&lt;=0.4,1,0)</f>
        <v>0</v>
      </c>
      <c r="HC43" s="5" t="n">
        <f aca="true">IF(RAND()&lt;=0.4,1,0)</f>
        <v>1</v>
      </c>
      <c r="HD43" s="5" t="n">
        <f aca="true">IF(RAND()&lt;=0.4,1,0)</f>
        <v>1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1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1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0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1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0</v>
      </c>
      <c r="HX43" s="5" t="n">
        <f aca="true">IF(RAND()&lt;=0.4,1,0)</f>
        <v>1</v>
      </c>
      <c r="HY43" s="5" t="n">
        <f aca="true">IF(RAND()&lt;=0.4,1,0)</f>
        <v>0</v>
      </c>
      <c r="HZ43" s="5" t="n">
        <f aca="true">IF(RAND()&lt;=0.4,1,0)</f>
        <v>1</v>
      </c>
      <c r="IA43" s="5" t="n">
        <f aca="true">IF(RAND()&lt;=0.4,1,0)</f>
        <v>0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1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0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0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1</v>
      </c>
      <c r="D44" s="5" t="n">
        <f aca="true">IF(RAND()&lt;=0.4,1,0)</f>
        <v>1</v>
      </c>
      <c r="E44" s="5" t="n">
        <f aca="true">IF(RAND()&lt;=0.4,1,0)</f>
        <v>1</v>
      </c>
      <c r="F44" s="5" t="n">
        <f aca="true">IF(RAND()&lt;=0.4,1,0)</f>
        <v>0</v>
      </c>
      <c r="G44" s="5" t="n">
        <f aca="true">IF(RAND()&lt;=0.4,1,0)</f>
        <v>0</v>
      </c>
      <c r="H44" s="5" t="n">
        <f aca="true">IF(RAND()&lt;=0.4,1,0)</f>
        <v>1</v>
      </c>
      <c r="I44" s="5" t="n">
        <f aca="true">IF(RAND()&lt;=0.4,1,0)</f>
        <v>1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0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1</v>
      </c>
      <c r="X44" s="5" t="n">
        <f aca="true">IF(RAND()&lt;=0.4,1,0)</f>
        <v>1</v>
      </c>
      <c r="Y44" s="5" t="n">
        <f aca="true">IF(RAND()&lt;=0.4,1,0)</f>
        <v>0</v>
      </c>
      <c r="Z44" s="5" t="n">
        <f aca="true">IF(RAND()&lt;=0.4,1,0)</f>
        <v>0</v>
      </c>
      <c r="AA44" s="5" t="n">
        <f aca="true">IF(RAND()&lt;=0.4,1,0)</f>
        <v>1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1</v>
      </c>
      <c r="AF44" s="5" t="n">
        <f aca="true">IF(RAND()&lt;=0.4,1,0)</f>
        <v>1</v>
      </c>
      <c r="AG44" s="5" t="n">
        <f aca="true">IF(RAND()&lt;=0.4,1,0)</f>
        <v>0</v>
      </c>
      <c r="AH44" s="5" t="n">
        <f aca="true">IF(RAND()&lt;=0.4,1,0)</f>
        <v>1</v>
      </c>
      <c r="AI44" s="5" t="n">
        <f aca="true">IF(RAND()&lt;=0.4,1,0)</f>
        <v>1</v>
      </c>
      <c r="AJ44" s="5" t="n">
        <f aca="true">IF(RAND()&lt;=0.4,1,0)</f>
        <v>1</v>
      </c>
      <c r="AK44" s="5" t="n">
        <f aca="true">IF(RAND()&lt;=0.4,1,0)</f>
        <v>0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1</v>
      </c>
      <c r="AP44" s="5" t="n">
        <f aca="true">IF(RAND()&lt;=0.4,1,0)</f>
        <v>0</v>
      </c>
      <c r="AQ44" s="5" t="n">
        <f aca="true">IF(RAND()&lt;=0.4,1,0)</f>
        <v>0</v>
      </c>
      <c r="AR44" s="5" t="n">
        <f aca="true">IF(RAND()&lt;=0.4,1,0)</f>
        <v>1</v>
      </c>
      <c r="AS44" s="5" t="n">
        <f aca="true">IF(RAND()&lt;=0.4,1,0)</f>
        <v>1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1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1</v>
      </c>
      <c r="BG44" s="5" t="n">
        <f aca="true">IF(RAND()&lt;=0.4,1,0)</f>
        <v>0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0</v>
      </c>
      <c r="BK44" s="5" t="n">
        <f aca="true">IF(RAND()&lt;=0.4,1,0)</f>
        <v>1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1</v>
      </c>
      <c r="BZ44" s="5" t="n">
        <f aca="true">IF(RAND()&lt;=0.4,1,0)</f>
        <v>1</v>
      </c>
      <c r="CA44" s="5" t="n">
        <f aca="true">IF(RAND()&lt;=0.4,1,0)</f>
        <v>0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1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0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0</v>
      </c>
      <c r="CM44" s="5" t="n">
        <f aca="true">IF(RAND()&lt;=0.4,1,0)</f>
        <v>1</v>
      </c>
      <c r="CN44" s="5" t="n">
        <f aca="true">IF(RAND()&lt;=0.4,1,0)</f>
        <v>1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1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1</v>
      </c>
      <c r="CX44" s="5" t="n">
        <f aca="true">IF(RAND()&lt;=0.4,1,0)</f>
        <v>1</v>
      </c>
      <c r="CY44" s="5" t="n">
        <f aca="true">IF(RAND()&lt;=0.4,1,0)</f>
        <v>1</v>
      </c>
      <c r="CZ44" s="5" t="n">
        <f aca="true">IF(RAND()&lt;=0.4,1,0)</f>
        <v>0</v>
      </c>
      <c r="DA44" s="5" t="n">
        <f aca="true">IF(RAND()&lt;=0.4,1,0)</f>
        <v>1</v>
      </c>
      <c r="DB44" s="5" t="n">
        <f aca="true">IF(RAND()&lt;=0.4,1,0)</f>
        <v>1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1</v>
      </c>
      <c r="DF44" s="5" t="n">
        <f aca="true">IF(RAND()&lt;=0.4,1,0)</f>
        <v>1</v>
      </c>
      <c r="DG44" s="5" t="n">
        <f aca="true">IF(RAND()&lt;=0.4,1,0)</f>
        <v>1</v>
      </c>
      <c r="DH44" s="5" t="n">
        <f aca="true">IF(RAND()&lt;=0.4,1,0)</f>
        <v>0</v>
      </c>
      <c r="DI44" s="5" t="n">
        <f aca="true">IF(RAND()&lt;=0.4,1,0)</f>
        <v>1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0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1</v>
      </c>
      <c r="DU44" s="5" t="n">
        <f aca="true">IF(RAND()&lt;=0.4,1,0)</f>
        <v>0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1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1</v>
      </c>
      <c r="EC44" s="5" t="n">
        <f aca="true">IF(RAND()&lt;=0.4,1,0)</f>
        <v>0</v>
      </c>
      <c r="ED44" s="5" t="n">
        <f aca="true">IF(RAND()&lt;=0.4,1,0)</f>
        <v>1</v>
      </c>
      <c r="EE44" s="5" t="n">
        <f aca="true">IF(RAND()&lt;=0.4,1,0)</f>
        <v>0</v>
      </c>
      <c r="EF44" s="5" t="n">
        <f aca="true">IF(RAND()&lt;=0.4,1,0)</f>
        <v>0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1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1</v>
      </c>
      <c r="EM44" s="5" t="n">
        <f aca="true">IF(RAND()&lt;=0.4,1,0)</f>
        <v>0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1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1</v>
      </c>
      <c r="EU44" s="5" t="n">
        <f aca="true">IF(RAND()&lt;=0.4,1,0)</f>
        <v>1</v>
      </c>
      <c r="EV44" s="5" t="n">
        <f aca="true">IF(RAND()&lt;=0.4,1,0)</f>
        <v>1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1</v>
      </c>
      <c r="EZ44" s="5" t="n">
        <f aca="true">IF(RAND()&lt;=0.4,1,0)</f>
        <v>1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1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1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1</v>
      </c>
      <c r="FM44" s="5" t="n">
        <f aca="true">IF(RAND()&lt;=0.4,1,0)</f>
        <v>0</v>
      </c>
      <c r="FN44" s="5" t="n">
        <f aca="true">IF(RAND()&lt;=0.4,1,0)</f>
        <v>1</v>
      </c>
      <c r="FO44" s="5" t="n">
        <f aca="true">IF(RAND()&lt;=0.4,1,0)</f>
        <v>0</v>
      </c>
      <c r="FP44" s="5" t="n">
        <f aca="true">IF(RAND()&lt;=0.4,1,0)</f>
        <v>1</v>
      </c>
      <c r="FQ44" s="5" t="n">
        <f aca="true">IF(RAND()&lt;=0.4,1,0)</f>
        <v>0</v>
      </c>
      <c r="FR44" s="5" t="n">
        <f aca="true">IF(RAND()&lt;=0.4,1,0)</f>
        <v>1</v>
      </c>
      <c r="FS44" s="5" t="n">
        <f aca="true">IF(RAND()&lt;=0.4,1,0)</f>
        <v>1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0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1</v>
      </c>
      <c r="GG44" s="5" t="n">
        <f aca="true">IF(RAND()&lt;=0.4,1,0)</f>
        <v>0</v>
      </c>
      <c r="GH44" s="5" t="n">
        <f aca="true">IF(RAND()&lt;=0.4,1,0)</f>
        <v>0</v>
      </c>
      <c r="GI44" s="5" t="n">
        <f aca="true">IF(RAND()&lt;=0.4,1,0)</f>
        <v>1</v>
      </c>
      <c r="GJ44" s="5" t="n">
        <f aca="true">IF(RAND()&lt;=0.4,1,0)</f>
        <v>0</v>
      </c>
      <c r="GK44" s="5" t="n">
        <f aca="true">IF(RAND()&lt;=0.4,1,0)</f>
        <v>1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1</v>
      </c>
      <c r="GQ44" s="5" t="n">
        <f aca="true">IF(RAND()&lt;=0.4,1,0)</f>
        <v>0</v>
      </c>
      <c r="GR44" s="5" t="n">
        <f aca="true">IF(RAND()&lt;=0.4,1,0)</f>
        <v>1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1</v>
      </c>
      <c r="GW44" s="5" t="n">
        <f aca="true">IF(RAND()&lt;=0.4,1,0)</f>
        <v>0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1</v>
      </c>
      <c r="HA44" s="5" t="n">
        <f aca="true">IF(RAND()&lt;=0.4,1,0)</f>
        <v>1</v>
      </c>
      <c r="HB44" s="5" t="n">
        <f aca="true">IF(RAND()&lt;=0.4,1,0)</f>
        <v>0</v>
      </c>
      <c r="HC44" s="5" t="n">
        <f aca="true">IF(RAND()&lt;=0.4,1,0)</f>
        <v>1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1</v>
      </c>
      <c r="HL44" s="5" t="n">
        <f aca="true">IF(RAND()&lt;=0.4,1,0)</f>
        <v>1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1</v>
      </c>
      <c r="HW44" s="5" t="n">
        <f aca="true">IF(RAND()&lt;=0.4,1,0)</f>
        <v>1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1</v>
      </c>
      <c r="IG44" s="5" t="n">
        <f aca="true">IF(RAND()&lt;=0.4,1,0)</f>
        <v>1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1</v>
      </c>
      <c r="IM44" s="5" t="n">
        <f aca="true">IF(RAND()&lt;=0.4,1,0)</f>
        <v>1</v>
      </c>
      <c r="IN44" s="5" t="n">
        <f aca="true">IF(RAND()&lt;=0.4,1,0)</f>
        <v>1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1</v>
      </c>
      <c r="IT44" s="5" t="n">
        <f aca="true">IF(RAND()&lt;=0.4,1,0)</f>
        <v>1</v>
      </c>
      <c r="IU44" s="5" t="n">
        <f aca="true">IF(RAND()&lt;=0.4,1,0)</f>
        <v>0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1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1</v>
      </c>
      <c r="H45" s="5" t="n">
        <f aca="true">IF(RAND()&lt;=0.4,1,0)</f>
        <v>0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1</v>
      </c>
      <c r="L45" s="5" t="n">
        <f aca="true">IF(RAND()&lt;=0.4,1,0)</f>
        <v>0</v>
      </c>
      <c r="M45" s="5" t="n">
        <f aca="true">IF(RAND()&lt;=0.4,1,0)</f>
        <v>1</v>
      </c>
      <c r="N45" s="5" t="n">
        <f aca="true">IF(RAND()&lt;=0.4,1,0)</f>
        <v>0</v>
      </c>
      <c r="O45" s="5" t="n">
        <f aca="true">IF(RAND()&lt;=0.4,1,0)</f>
        <v>1</v>
      </c>
      <c r="P45" s="5" t="n">
        <f aca="true">IF(RAND()&lt;=0.4,1,0)</f>
        <v>0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1</v>
      </c>
      <c r="V45" s="5" t="n">
        <f aca="true">IF(RAND()&lt;=0.4,1,0)</f>
        <v>1</v>
      </c>
      <c r="W45" s="5" t="n">
        <f aca="true">IF(RAND()&lt;=0.4,1,0)</f>
        <v>1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1</v>
      </c>
      <c r="AD45" s="5" t="n">
        <f aca="true">IF(RAND()&lt;=0.4,1,0)</f>
        <v>0</v>
      </c>
      <c r="AE45" s="5" t="n">
        <f aca="true">IF(RAND()&lt;=0.4,1,0)</f>
        <v>1</v>
      </c>
      <c r="AF45" s="5" t="n">
        <f aca="true">IF(RAND()&lt;=0.4,1,0)</f>
        <v>1</v>
      </c>
      <c r="AG45" s="5" t="n">
        <f aca="true">IF(RAND()&lt;=0.4,1,0)</f>
        <v>1</v>
      </c>
      <c r="AH45" s="5" t="n">
        <f aca="true">IF(RAND()&lt;=0.4,1,0)</f>
        <v>0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0</v>
      </c>
      <c r="AL45" s="5" t="n">
        <f aca="true">IF(RAND()&lt;=0.4,1,0)</f>
        <v>0</v>
      </c>
      <c r="AM45" s="5" t="n">
        <f aca="true">IF(RAND()&lt;=0.4,1,0)</f>
        <v>0</v>
      </c>
      <c r="AN45" s="5" t="n">
        <f aca="true">IF(RAND()&lt;=0.4,1,0)</f>
        <v>1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1</v>
      </c>
      <c r="AS45" s="5" t="n">
        <f aca="true">IF(RAND()&lt;=0.4,1,0)</f>
        <v>0</v>
      </c>
      <c r="AT45" s="5" t="n">
        <f aca="true">IF(RAND()&lt;=0.4,1,0)</f>
        <v>0</v>
      </c>
      <c r="AU45" s="5" t="n">
        <f aca="true">IF(RAND()&lt;=0.4,1,0)</f>
        <v>1</v>
      </c>
      <c r="AV45" s="5" t="n">
        <f aca="true">IF(RAND()&lt;=0.4,1,0)</f>
        <v>1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1</v>
      </c>
      <c r="BA45" s="5" t="n">
        <f aca="true">IF(RAND()&lt;=0.4,1,0)</f>
        <v>1</v>
      </c>
      <c r="BB45" s="5" t="n">
        <f aca="true">IF(RAND()&lt;=0.4,1,0)</f>
        <v>0</v>
      </c>
      <c r="BC45" s="5" t="n">
        <f aca="true">IF(RAND()&lt;=0.4,1,0)</f>
        <v>1</v>
      </c>
      <c r="BD45" s="5" t="n">
        <f aca="true">IF(RAND()&lt;=0.4,1,0)</f>
        <v>1</v>
      </c>
      <c r="BE45" s="5" t="n">
        <f aca="true">IF(RAND()&lt;=0.4,1,0)</f>
        <v>1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1</v>
      </c>
      <c r="BK45" s="5" t="n">
        <f aca="true">IF(RAND()&lt;=0.4,1,0)</f>
        <v>0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1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1</v>
      </c>
      <c r="CG45" s="5" t="n">
        <f aca="true">IF(RAND()&lt;=0.4,1,0)</f>
        <v>0</v>
      </c>
      <c r="CH45" s="5" t="n">
        <f aca="true">IF(RAND()&lt;=0.4,1,0)</f>
        <v>1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1</v>
      </c>
      <c r="CV45" s="5" t="n">
        <f aca="true">IF(RAND()&lt;=0.4,1,0)</f>
        <v>1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1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0</v>
      </c>
      <c r="DH45" s="5" t="n">
        <f aca="true">IF(RAND()&lt;=0.4,1,0)</f>
        <v>0</v>
      </c>
      <c r="DI45" s="5" t="n">
        <f aca="true">IF(RAND()&lt;=0.4,1,0)</f>
        <v>1</v>
      </c>
      <c r="DJ45" s="5" t="n">
        <f aca="true">IF(RAND()&lt;=0.4,1,0)</f>
        <v>1</v>
      </c>
      <c r="DK45" s="5" t="n">
        <f aca="true">IF(RAND()&lt;=0.4,1,0)</f>
        <v>1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1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1</v>
      </c>
      <c r="DR45" s="5" t="n">
        <f aca="true">IF(RAND()&lt;=0.4,1,0)</f>
        <v>1</v>
      </c>
      <c r="DS45" s="5" t="n">
        <f aca="true">IF(RAND()&lt;=0.4,1,0)</f>
        <v>0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0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1</v>
      </c>
      <c r="DZ45" s="5" t="n">
        <f aca="true">IF(RAND()&lt;=0.4,1,0)</f>
        <v>1</v>
      </c>
      <c r="EA45" s="5" t="n">
        <f aca="true">IF(RAND()&lt;=0.4,1,0)</f>
        <v>1</v>
      </c>
      <c r="EB45" s="5" t="n">
        <f aca="true">IF(RAND()&lt;=0.4,1,0)</f>
        <v>1</v>
      </c>
      <c r="EC45" s="5" t="n">
        <f aca="true">IF(RAND()&lt;=0.4,1,0)</f>
        <v>0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1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1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1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1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1</v>
      </c>
      <c r="FT45" s="5" t="n">
        <f aca="true">IF(RAND()&lt;=0.4,1,0)</f>
        <v>1</v>
      </c>
      <c r="FU45" s="5" t="n">
        <f aca="true">IF(RAND()&lt;=0.4,1,0)</f>
        <v>0</v>
      </c>
      <c r="FV45" s="5" t="n">
        <f aca="true">IF(RAND()&lt;=0.4,1,0)</f>
        <v>1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0</v>
      </c>
      <c r="FZ45" s="5" t="n">
        <f aca="true">IF(RAND()&lt;=0.4,1,0)</f>
        <v>1</v>
      </c>
      <c r="GA45" s="5" t="n">
        <f aca="true">IF(RAND()&lt;=0.4,1,0)</f>
        <v>1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1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1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1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1</v>
      </c>
      <c r="HA45" s="5" t="n">
        <f aca="true">IF(RAND()&lt;=0.4,1,0)</f>
        <v>1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1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1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0</v>
      </c>
      <c r="HL45" s="5" t="n">
        <f aca="true">IF(RAND()&lt;=0.4,1,0)</f>
        <v>1</v>
      </c>
      <c r="HM45" s="5" t="n">
        <f aca="true">IF(RAND()&lt;=0.4,1,0)</f>
        <v>0</v>
      </c>
      <c r="HN45" s="5" t="n">
        <f aca="true">IF(RAND()&lt;=0.4,1,0)</f>
        <v>1</v>
      </c>
      <c r="HO45" s="5" t="n">
        <f aca="true">IF(RAND()&lt;=0.4,1,0)</f>
        <v>0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1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0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0</v>
      </c>
      <c r="HZ45" s="5" t="n">
        <f aca="true">IF(RAND()&lt;=0.4,1,0)</f>
        <v>1</v>
      </c>
      <c r="IA45" s="5" t="n">
        <f aca="true">IF(RAND()&lt;=0.4,1,0)</f>
        <v>1</v>
      </c>
      <c r="IB45" s="5" t="n">
        <f aca="true">IF(RAND()&lt;=0.4,1,0)</f>
        <v>0</v>
      </c>
      <c r="IC45" s="5" t="n">
        <f aca="true">IF(RAND()&lt;=0.4,1,0)</f>
        <v>0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1</v>
      </c>
      <c r="IJ45" s="5" t="n">
        <f aca="true">IF(RAND()&lt;=0.4,1,0)</f>
        <v>1</v>
      </c>
      <c r="IK45" s="5" t="n">
        <f aca="true">IF(RAND()&lt;=0.4,1,0)</f>
        <v>1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1</v>
      </c>
      <c r="IO45" s="5" t="n">
        <f aca="true">IF(RAND()&lt;=0.4,1,0)</f>
        <v>1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1</v>
      </c>
      <c r="IT45" s="5" t="n">
        <f aca="true">IF(RAND()&lt;=0.4,1,0)</f>
        <v>1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1</v>
      </c>
      <c r="C46" s="5" t="n">
        <f aca="true">IF(RAND()&lt;=0.4,1,0)</f>
        <v>0</v>
      </c>
      <c r="D46" s="5" t="n">
        <f aca="true">IF(RAND()&lt;=0.4,1,0)</f>
        <v>0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1</v>
      </c>
      <c r="J46" s="5" t="n">
        <f aca="true">IF(RAND()&lt;=0.4,1,0)</f>
        <v>1</v>
      </c>
      <c r="K46" s="5" t="n">
        <f aca="true">IF(RAND()&lt;=0.4,1,0)</f>
        <v>1</v>
      </c>
      <c r="L46" s="5" t="n">
        <f aca="true">IF(RAND()&lt;=0.4,1,0)</f>
        <v>0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1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1</v>
      </c>
      <c r="Y46" s="5" t="n">
        <f aca="true">IF(RAND()&lt;=0.4,1,0)</f>
        <v>1</v>
      </c>
      <c r="Z46" s="5" t="n">
        <f aca="true">IF(RAND()&lt;=0.4,1,0)</f>
        <v>0</v>
      </c>
      <c r="AA46" s="5" t="n">
        <f aca="true">IF(RAND()&lt;=0.4,1,0)</f>
        <v>1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1</v>
      </c>
      <c r="AI46" s="5" t="n">
        <f aca="true">IF(RAND()&lt;=0.4,1,0)</f>
        <v>1</v>
      </c>
      <c r="AJ46" s="5" t="n">
        <f aca="true">IF(RAND()&lt;=0.4,1,0)</f>
        <v>1</v>
      </c>
      <c r="AK46" s="5" t="n">
        <f aca="true">IF(RAND()&lt;=0.4,1,0)</f>
        <v>1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1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1</v>
      </c>
      <c r="AS46" s="5" t="n">
        <f aca="true">IF(RAND()&lt;=0.4,1,0)</f>
        <v>0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1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0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1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1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1</v>
      </c>
      <c r="BV46" s="5" t="n">
        <f aca="true">IF(RAND()&lt;=0.4,1,0)</f>
        <v>1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1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1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1</v>
      </c>
      <c r="CR46" s="5" t="n">
        <f aca="true">IF(RAND()&lt;=0.4,1,0)</f>
        <v>1</v>
      </c>
      <c r="CS46" s="5" t="n">
        <f aca="true">IF(RAND()&lt;=0.4,1,0)</f>
        <v>1</v>
      </c>
      <c r="CT46" s="5" t="n">
        <f aca="true">IF(RAND()&lt;=0.4,1,0)</f>
        <v>0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1</v>
      </c>
      <c r="CX46" s="5" t="n">
        <f aca="true">IF(RAND()&lt;=0.4,1,0)</f>
        <v>1</v>
      </c>
      <c r="CY46" s="5" t="n">
        <f aca="true">IF(RAND()&lt;=0.4,1,0)</f>
        <v>0</v>
      </c>
      <c r="CZ46" s="5" t="n">
        <f aca="true">IF(RAND()&lt;=0.4,1,0)</f>
        <v>0</v>
      </c>
      <c r="DA46" s="5" t="n">
        <f aca="true">IF(RAND()&lt;=0.4,1,0)</f>
        <v>1</v>
      </c>
      <c r="DB46" s="5" t="n">
        <f aca="true">IF(RAND()&lt;=0.4,1,0)</f>
        <v>0</v>
      </c>
      <c r="DC46" s="5" t="n">
        <f aca="true">IF(RAND()&lt;=0.4,1,0)</f>
        <v>1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1</v>
      </c>
      <c r="DH46" s="5" t="n">
        <f aca="true">IF(RAND()&lt;=0.4,1,0)</f>
        <v>1</v>
      </c>
      <c r="DI46" s="5" t="n">
        <f aca="true">IF(RAND()&lt;=0.4,1,0)</f>
        <v>0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0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1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1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0</v>
      </c>
      <c r="EC46" s="5" t="n">
        <f aca="true">IF(RAND()&lt;=0.4,1,0)</f>
        <v>1</v>
      </c>
      <c r="ED46" s="5" t="n">
        <f aca="true">IF(RAND()&lt;=0.4,1,0)</f>
        <v>0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1</v>
      </c>
      <c r="EK46" s="5" t="n">
        <f aca="true">IF(RAND()&lt;=0.4,1,0)</f>
        <v>0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1</v>
      </c>
      <c r="EP46" s="5" t="n">
        <f aca="true">IF(RAND()&lt;=0.4,1,0)</f>
        <v>0</v>
      </c>
      <c r="EQ46" s="5" t="n">
        <f aca="true">IF(RAND()&lt;=0.4,1,0)</f>
        <v>0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0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1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1</v>
      </c>
      <c r="FI46" s="5" t="n">
        <f aca="true">IF(RAND()&lt;=0.4,1,0)</f>
        <v>0</v>
      </c>
      <c r="FJ46" s="5" t="n">
        <f aca="true">IF(RAND()&lt;=0.4,1,0)</f>
        <v>1</v>
      </c>
      <c r="FK46" s="5" t="n">
        <f aca="true">IF(RAND()&lt;=0.4,1,0)</f>
        <v>1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0</v>
      </c>
      <c r="FO46" s="5" t="n">
        <f aca="true">IF(RAND()&lt;=0.4,1,0)</f>
        <v>0</v>
      </c>
      <c r="FP46" s="5" t="n">
        <f aca="true">IF(RAND()&lt;=0.4,1,0)</f>
        <v>1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1</v>
      </c>
      <c r="FV46" s="5" t="n">
        <f aca="true">IF(RAND()&lt;=0.4,1,0)</f>
        <v>0</v>
      </c>
      <c r="FW46" s="5" t="n">
        <f aca="true">IF(RAND()&lt;=0.4,1,0)</f>
        <v>1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0</v>
      </c>
      <c r="GB46" s="5" t="n">
        <f aca="true">IF(RAND()&lt;=0.4,1,0)</f>
        <v>0</v>
      </c>
      <c r="GC46" s="5" t="n">
        <f aca="true">IF(RAND()&lt;=0.4,1,0)</f>
        <v>1</v>
      </c>
      <c r="GD46" s="5" t="n">
        <f aca="true">IF(RAND()&lt;=0.4,1,0)</f>
        <v>0</v>
      </c>
      <c r="GE46" s="5" t="n">
        <f aca="true">IF(RAND()&lt;=0.4,1,0)</f>
        <v>0</v>
      </c>
      <c r="GF46" s="5" t="n">
        <f aca="true">IF(RAND()&lt;=0.4,1,0)</f>
        <v>1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0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0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1</v>
      </c>
      <c r="GZ46" s="5" t="n">
        <f aca="true">IF(RAND()&lt;=0.4,1,0)</f>
        <v>0</v>
      </c>
      <c r="HA46" s="5" t="n">
        <f aca="true">IF(RAND()&lt;=0.4,1,0)</f>
        <v>1</v>
      </c>
      <c r="HB46" s="5" t="n">
        <f aca="true">IF(RAND()&lt;=0.4,1,0)</f>
        <v>1</v>
      </c>
      <c r="HC46" s="5" t="n">
        <f aca="true">IF(RAND()&lt;=0.4,1,0)</f>
        <v>0</v>
      </c>
      <c r="HD46" s="5" t="n">
        <f aca="true">IF(RAND()&lt;=0.4,1,0)</f>
        <v>1</v>
      </c>
      <c r="HE46" s="5" t="n">
        <f aca="true">IF(RAND()&lt;=0.4,1,0)</f>
        <v>0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1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1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0</v>
      </c>
      <c r="HP46" s="5" t="n">
        <f aca="true">IF(RAND()&lt;=0.4,1,0)</f>
        <v>1</v>
      </c>
      <c r="HQ46" s="5" t="n">
        <f aca="true">IF(RAND()&lt;=0.4,1,0)</f>
        <v>1</v>
      </c>
      <c r="HR46" s="5" t="n">
        <f aca="true">IF(RAND()&lt;=0.4,1,0)</f>
        <v>1</v>
      </c>
      <c r="HS46" s="5" t="n">
        <f aca="true">IF(RAND()&lt;=0.4,1,0)</f>
        <v>1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1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1</v>
      </c>
      <c r="IN46" s="5" t="n">
        <f aca="true">IF(RAND()&lt;=0.4,1,0)</f>
        <v>1</v>
      </c>
      <c r="IO46" s="5" t="n">
        <f aca="true">IF(RAND()&lt;=0.4,1,0)</f>
        <v>1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1</v>
      </c>
      <c r="IS46" s="5" t="n">
        <f aca="true">IF(RAND()&lt;=0.4,1,0)</f>
        <v>1</v>
      </c>
      <c r="IT46" s="5" t="n">
        <f aca="true">IF(RAND()&lt;=0.4,1,0)</f>
        <v>0</v>
      </c>
      <c r="IU46" s="5" t="n">
        <f aca="true">IF(RAND()&lt;=0.4,1,0)</f>
        <v>1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1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1</v>
      </c>
      <c r="G47" s="5" t="n">
        <f aca="true">IF(RAND()&lt;=0.4,1,0)</f>
        <v>1</v>
      </c>
      <c r="H47" s="5" t="n">
        <f aca="true">IF(RAND()&lt;=0.4,1,0)</f>
        <v>1</v>
      </c>
      <c r="I47" s="5" t="n">
        <f aca="true">IF(RAND()&lt;=0.4,1,0)</f>
        <v>0</v>
      </c>
      <c r="J47" s="5" t="n">
        <f aca="true">IF(RAND()&lt;=0.4,1,0)</f>
        <v>1</v>
      </c>
      <c r="K47" s="5" t="n">
        <f aca="true">IF(RAND()&lt;=0.4,1,0)</f>
        <v>0</v>
      </c>
      <c r="L47" s="5" t="n">
        <f aca="true">IF(RAND()&lt;=0.4,1,0)</f>
        <v>1</v>
      </c>
      <c r="M47" s="5" t="n">
        <f aca="true">IF(RAND()&lt;=0.4,1,0)</f>
        <v>1</v>
      </c>
      <c r="N47" s="5" t="n">
        <f aca="true">IF(RAND()&lt;=0.4,1,0)</f>
        <v>1</v>
      </c>
      <c r="O47" s="5" t="n">
        <f aca="true">IF(RAND()&lt;=0.4,1,0)</f>
        <v>0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1</v>
      </c>
      <c r="S47" s="5" t="n">
        <f aca="true">IF(RAND()&lt;=0.4,1,0)</f>
        <v>1</v>
      </c>
      <c r="T47" s="5" t="n">
        <f aca="true">IF(RAND()&lt;=0.4,1,0)</f>
        <v>0</v>
      </c>
      <c r="U47" s="5" t="n">
        <f aca="true">IF(RAND()&lt;=0.4,1,0)</f>
        <v>1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1</v>
      </c>
      <c r="AT47" s="5" t="n">
        <f aca="true">IF(RAND()&lt;=0.4,1,0)</f>
        <v>0</v>
      </c>
      <c r="AU47" s="5" t="n">
        <f aca="true">IF(RAND()&lt;=0.4,1,0)</f>
        <v>1</v>
      </c>
      <c r="AV47" s="5" t="n">
        <f aca="true">IF(RAND()&lt;=0.4,1,0)</f>
        <v>1</v>
      </c>
      <c r="AW47" s="5" t="n">
        <f aca="true">IF(RAND()&lt;=0.4,1,0)</f>
        <v>1</v>
      </c>
      <c r="AX47" s="5" t="n">
        <f aca="true">IF(RAND()&lt;=0.4,1,0)</f>
        <v>0</v>
      </c>
      <c r="AY47" s="5" t="n">
        <f aca="true">IF(RAND()&lt;=0.4,1,0)</f>
        <v>0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1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1</v>
      </c>
      <c r="BH47" s="5" t="n">
        <f aca="true">IF(RAND()&lt;=0.4,1,0)</f>
        <v>1</v>
      </c>
      <c r="BI47" s="5" t="n">
        <f aca="true">IF(RAND()&lt;=0.4,1,0)</f>
        <v>0</v>
      </c>
      <c r="BJ47" s="5" t="n">
        <f aca="true">IF(RAND()&lt;=0.4,1,0)</f>
        <v>1</v>
      </c>
      <c r="BK47" s="5" t="n">
        <f aca="true">IF(RAND()&lt;=0.4,1,0)</f>
        <v>1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1</v>
      </c>
      <c r="BP47" s="5" t="n">
        <f aca="true">IF(RAND()&lt;=0.4,1,0)</f>
        <v>0</v>
      </c>
      <c r="BQ47" s="5" t="n">
        <f aca="true">IF(RAND()&lt;=0.4,1,0)</f>
        <v>0</v>
      </c>
      <c r="BR47" s="5" t="n">
        <f aca="true">IF(RAND()&lt;=0.4,1,0)</f>
        <v>1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1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1</v>
      </c>
      <c r="CG47" s="5" t="n">
        <f aca="true">IF(RAND()&lt;=0.4,1,0)</f>
        <v>0</v>
      </c>
      <c r="CH47" s="5" t="n">
        <f aca="true">IF(RAND()&lt;=0.4,1,0)</f>
        <v>1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1</v>
      </c>
      <c r="CM47" s="5" t="n">
        <f aca="true">IF(RAND()&lt;=0.4,1,0)</f>
        <v>0</v>
      </c>
      <c r="CN47" s="5" t="n">
        <f aca="true">IF(RAND()&lt;=0.4,1,0)</f>
        <v>1</v>
      </c>
      <c r="CO47" s="5" t="n">
        <f aca="true">IF(RAND()&lt;=0.4,1,0)</f>
        <v>1</v>
      </c>
      <c r="CP47" s="5" t="n">
        <f aca="true">IF(RAND()&lt;=0.4,1,0)</f>
        <v>1</v>
      </c>
      <c r="CQ47" s="5" t="n">
        <f aca="true">IF(RAND()&lt;=0.4,1,0)</f>
        <v>1</v>
      </c>
      <c r="CR47" s="5" t="n">
        <f aca="true">IF(RAND()&lt;=0.4,1,0)</f>
        <v>1</v>
      </c>
      <c r="CS47" s="5" t="n">
        <f aca="true">IF(RAND()&lt;=0.4,1,0)</f>
        <v>0</v>
      </c>
      <c r="CT47" s="5" t="n">
        <f aca="true">IF(RAND()&lt;=0.4,1,0)</f>
        <v>0</v>
      </c>
      <c r="CU47" s="5" t="n">
        <f aca="true">IF(RAND()&lt;=0.4,1,0)</f>
        <v>0</v>
      </c>
      <c r="CV47" s="5" t="n">
        <f aca="true">IF(RAND()&lt;=0.4,1,0)</f>
        <v>1</v>
      </c>
      <c r="CW47" s="5" t="n">
        <f aca="true">IF(RAND()&lt;=0.4,1,0)</f>
        <v>0</v>
      </c>
      <c r="CX47" s="5" t="n">
        <f aca="true">IF(RAND()&lt;=0.4,1,0)</f>
        <v>1</v>
      </c>
      <c r="CY47" s="5" t="n">
        <f aca="true">IF(RAND()&lt;=0.4,1,0)</f>
        <v>0</v>
      </c>
      <c r="CZ47" s="5" t="n">
        <f aca="true">IF(RAND()&lt;=0.4,1,0)</f>
        <v>1</v>
      </c>
      <c r="DA47" s="5" t="n">
        <f aca="true">IF(RAND()&lt;=0.4,1,0)</f>
        <v>1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1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1</v>
      </c>
      <c r="DL47" s="5" t="n">
        <f aca="true">IF(RAND()&lt;=0.4,1,0)</f>
        <v>1</v>
      </c>
      <c r="DM47" s="5" t="n">
        <f aca="true">IF(RAND()&lt;=0.4,1,0)</f>
        <v>1</v>
      </c>
      <c r="DN47" s="5" t="n">
        <f aca="true">IF(RAND()&lt;=0.4,1,0)</f>
        <v>1</v>
      </c>
      <c r="DO47" s="5" t="n">
        <f aca="true">IF(RAND()&lt;=0.4,1,0)</f>
        <v>1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1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1</v>
      </c>
      <c r="DW47" s="5" t="n">
        <f aca="true">IF(RAND()&lt;=0.4,1,0)</f>
        <v>1</v>
      </c>
      <c r="DX47" s="5" t="n">
        <f aca="true">IF(RAND()&lt;=0.4,1,0)</f>
        <v>1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1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1</v>
      </c>
      <c r="EG47" s="5" t="n">
        <f aca="true">IF(RAND()&lt;=0.4,1,0)</f>
        <v>1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1</v>
      </c>
      <c r="EL47" s="5" t="n">
        <f aca="true">IF(RAND()&lt;=0.4,1,0)</f>
        <v>1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1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1</v>
      </c>
      <c r="EV47" s="5" t="n">
        <f aca="true">IF(RAND()&lt;=0.4,1,0)</f>
        <v>0</v>
      </c>
      <c r="EW47" s="5" t="n">
        <f aca="true">IF(RAND()&lt;=0.4,1,0)</f>
        <v>0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1</v>
      </c>
      <c r="FD47" s="5" t="n">
        <f aca="true">IF(RAND()&lt;=0.4,1,0)</f>
        <v>1</v>
      </c>
      <c r="FE47" s="5" t="n">
        <f aca="true">IF(RAND()&lt;=0.4,1,0)</f>
        <v>1</v>
      </c>
      <c r="FF47" s="5" t="n">
        <f aca="true">IF(RAND()&lt;=0.4,1,0)</f>
        <v>0</v>
      </c>
      <c r="FG47" s="5" t="n">
        <f aca="true">IF(RAND()&lt;=0.4,1,0)</f>
        <v>1</v>
      </c>
      <c r="FH47" s="5" t="n">
        <f aca="true">IF(RAND()&lt;=0.4,1,0)</f>
        <v>0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0</v>
      </c>
      <c r="FL47" s="5" t="n">
        <f aca="true">IF(RAND()&lt;=0.4,1,0)</f>
        <v>1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1</v>
      </c>
      <c r="FR47" s="5" t="n">
        <f aca="true">IF(RAND()&lt;=0.4,1,0)</f>
        <v>1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1</v>
      </c>
      <c r="FX47" s="5" t="n">
        <f aca="true">IF(RAND()&lt;=0.4,1,0)</f>
        <v>0</v>
      </c>
      <c r="FY47" s="5" t="n">
        <f aca="true">IF(RAND()&lt;=0.4,1,0)</f>
        <v>0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1</v>
      </c>
      <c r="GC47" s="5" t="n">
        <f aca="true">IF(RAND()&lt;=0.4,1,0)</f>
        <v>1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0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1</v>
      </c>
      <c r="GQ47" s="5" t="n">
        <f aca="true">IF(RAND()&lt;=0.4,1,0)</f>
        <v>1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0</v>
      </c>
      <c r="GY47" s="5" t="n">
        <f aca="true">IF(RAND()&lt;=0.4,1,0)</f>
        <v>0</v>
      </c>
      <c r="GZ47" s="5" t="n">
        <f aca="true">IF(RAND()&lt;=0.4,1,0)</f>
        <v>0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1</v>
      </c>
      <c r="HF47" s="5" t="n">
        <f aca="true">IF(RAND()&lt;=0.4,1,0)</f>
        <v>1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0</v>
      </c>
      <c r="HJ47" s="5" t="n">
        <f aca="true">IF(RAND()&lt;=0.4,1,0)</f>
        <v>1</v>
      </c>
      <c r="HK47" s="5" t="n">
        <f aca="true">IF(RAND()&lt;=0.4,1,0)</f>
        <v>1</v>
      </c>
      <c r="HL47" s="5" t="n">
        <f aca="true">IF(RAND()&lt;=0.4,1,0)</f>
        <v>1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0</v>
      </c>
      <c r="HR47" s="5" t="n">
        <f aca="true">IF(RAND()&lt;=0.4,1,0)</f>
        <v>1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1</v>
      </c>
      <c r="HZ47" s="5" t="n">
        <f aca="true">IF(RAND()&lt;=0.4,1,0)</f>
        <v>1</v>
      </c>
      <c r="IA47" s="5" t="n">
        <f aca="true">IF(RAND()&lt;=0.4,1,0)</f>
        <v>1</v>
      </c>
      <c r="IB47" s="5" t="n">
        <f aca="true">IF(RAND()&lt;=0.4,1,0)</f>
        <v>0</v>
      </c>
      <c r="IC47" s="5" t="n">
        <f aca="true">IF(RAND()&lt;=0.4,1,0)</f>
        <v>1</v>
      </c>
      <c r="ID47" s="5" t="n">
        <f aca="true">IF(RAND()&lt;=0.4,1,0)</f>
        <v>1</v>
      </c>
      <c r="IE47" s="5" t="n">
        <f aca="true">IF(RAND()&lt;=0.4,1,0)</f>
        <v>0</v>
      </c>
      <c r="IF47" s="5" t="n">
        <f aca="true">IF(RAND()&lt;=0.4,1,0)</f>
        <v>0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1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1</v>
      </c>
      <c r="IS47" s="5" t="n">
        <f aca="true">IF(RAND()&lt;=0.4,1,0)</f>
        <v>1</v>
      </c>
      <c r="IT47" s="5" t="n">
        <f aca="true">IF(RAND()&lt;=0.4,1,0)</f>
        <v>1</v>
      </c>
      <c r="IU47" s="5" t="n">
        <f aca="true">IF(RAND()&lt;=0.4,1,0)</f>
        <v>0</v>
      </c>
      <c r="IV47" s="5" t="n">
        <f aca="true">IF(RAND()&lt;=0.4,1,0)</f>
        <v>1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1</v>
      </c>
      <c r="D48" s="5" t="n">
        <f aca="true">IF(RAND()&lt;=0.4,1,0)</f>
        <v>0</v>
      </c>
      <c r="E48" s="5" t="n">
        <f aca="true">IF(RAND()&lt;=0.4,1,0)</f>
        <v>0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1</v>
      </c>
      <c r="I48" s="5" t="n">
        <f aca="true">IF(RAND()&lt;=0.4,1,0)</f>
        <v>1</v>
      </c>
      <c r="J48" s="5" t="n">
        <f aca="true">IF(RAND()&lt;=0.4,1,0)</f>
        <v>0</v>
      </c>
      <c r="K48" s="5" t="n">
        <f aca="true">IF(RAND()&lt;=0.4,1,0)</f>
        <v>0</v>
      </c>
      <c r="L48" s="5" t="n">
        <f aca="true">IF(RAND()&lt;=0.4,1,0)</f>
        <v>1</v>
      </c>
      <c r="M48" s="5" t="n">
        <f aca="true">IF(RAND()&lt;=0.4,1,0)</f>
        <v>0</v>
      </c>
      <c r="N48" s="5" t="n">
        <f aca="true">IF(RAND()&lt;=0.4,1,0)</f>
        <v>0</v>
      </c>
      <c r="O48" s="5" t="n">
        <f aca="true">IF(RAND()&lt;=0.4,1,0)</f>
        <v>0</v>
      </c>
      <c r="P48" s="5" t="n">
        <f aca="true">IF(RAND()&lt;=0.4,1,0)</f>
        <v>1</v>
      </c>
      <c r="Q48" s="5" t="n">
        <f aca="true">IF(RAND()&lt;=0.4,1,0)</f>
        <v>1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0</v>
      </c>
      <c r="Y48" s="5" t="n">
        <f aca="true">IF(RAND()&lt;=0.4,1,0)</f>
        <v>1</v>
      </c>
      <c r="Z48" s="5" t="n">
        <f aca="true">IF(RAND()&lt;=0.4,1,0)</f>
        <v>0</v>
      </c>
      <c r="AA48" s="5" t="n">
        <f aca="true">IF(RAND()&lt;=0.4,1,0)</f>
        <v>1</v>
      </c>
      <c r="AB48" s="5" t="n">
        <f aca="true">IF(RAND()&lt;=0.4,1,0)</f>
        <v>1</v>
      </c>
      <c r="AC48" s="5" t="n">
        <f aca="true">IF(RAND()&lt;=0.4,1,0)</f>
        <v>0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0</v>
      </c>
      <c r="AH48" s="5" t="n">
        <f aca="true">IF(RAND()&lt;=0.4,1,0)</f>
        <v>0</v>
      </c>
      <c r="AI48" s="5" t="n">
        <f aca="true">IF(RAND()&lt;=0.4,1,0)</f>
        <v>0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1</v>
      </c>
      <c r="AP48" s="5" t="n">
        <f aca="true">IF(RAND()&lt;=0.4,1,0)</f>
        <v>0</v>
      </c>
      <c r="AQ48" s="5" t="n">
        <f aca="true">IF(RAND()&lt;=0.4,1,0)</f>
        <v>0</v>
      </c>
      <c r="AR48" s="5" t="n">
        <f aca="true">IF(RAND()&lt;=0.4,1,0)</f>
        <v>1</v>
      </c>
      <c r="AS48" s="5" t="n">
        <f aca="true">IF(RAND()&lt;=0.4,1,0)</f>
        <v>1</v>
      </c>
      <c r="AT48" s="5" t="n">
        <f aca="true">IF(RAND()&lt;=0.4,1,0)</f>
        <v>1</v>
      </c>
      <c r="AU48" s="5" t="n">
        <f aca="true">IF(RAND()&lt;=0.4,1,0)</f>
        <v>0</v>
      </c>
      <c r="AV48" s="5" t="n">
        <f aca="true">IF(RAND()&lt;=0.4,1,0)</f>
        <v>1</v>
      </c>
      <c r="AW48" s="5" t="n">
        <f aca="true">IF(RAND()&lt;=0.4,1,0)</f>
        <v>0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0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1</v>
      </c>
      <c r="BE48" s="5" t="n">
        <f aca="true">IF(RAND()&lt;=0.4,1,0)</f>
        <v>0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1</v>
      </c>
      <c r="BJ48" s="5" t="n">
        <f aca="true">IF(RAND()&lt;=0.4,1,0)</f>
        <v>1</v>
      </c>
      <c r="BK48" s="5" t="n">
        <f aca="true">IF(RAND()&lt;=0.4,1,0)</f>
        <v>1</v>
      </c>
      <c r="BL48" s="5" t="n">
        <f aca="true">IF(RAND()&lt;=0.4,1,0)</f>
        <v>1</v>
      </c>
      <c r="BM48" s="5" t="n">
        <f aca="true">IF(RAND()&lt;=0.4,1,0)</f>
        <v>1</v>
      </c>
      <c r="BN48" s="5" t="n">
        <f aca="true">IF(RAND()&lt;=0.4,1,0)</f>
        <v>0</v>
      </c>
      <c r="BO48" s="5" t="n">
        <f aca="true">IF(RAND()&lt;=0.4,1,0)</f>
        <v>1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1</v>
      </c>
      <c r="BT48" s="5" t="n">
        <f aca="true">IF(RAND()&lt;=0.4,1,0)</f>
        <v>1</v>
      </c>
      <c r="BU48" s="5" t="n">
        <f aca="true">IF(RAND()&lt;=0.4,1,0)</f>
        <v>1</v>
      </c>
      <c r="BV48" s="5" t="n">
        <f aca="true">IF(RAND()&lt;=0.4,1,0)</f>
        <v>0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0</v>
      </c>
      <c r="CD48" s="5" t="n">
        <f aca="true">IF(RAND()&lt;=0.4,1,0)</f>
        <v>0</v>
      </c>
      <c r="CE48" s="5" t="n">
        <f aca="true">IF(RAND()&lt;=0.4,1,0)</f>
        <v>0</v>
      </c>
      <c r="CF48" s="5" t="n">
        <f aca="true">IF(RAND()&lt;=0.4,1,0)</f>
        <v>1</v>
      </c>
      <c r="CG48" s="5" t="n">
        <f aca="true">IF(RAND()&lt;=0.4,1,0)</f>
        <v>1</v>
      </c>
      <c r="CH48" s="5" t="n">
        <f aca="true">IF(RAND()&lt;=0.4,1,0)</f>
        <v>1</v>
      </c>
      <c r="CI48" s="5" t="n">
        <f aca="true">IF(RAND()&lt;=0.4,1,0)</f>
        <v>0</v>
      </c>
      <c r="CJ48" s="5" t="n">
        <f aca="true">IF(RAND()&lt;=0.4,1,0)</f>
        <v>1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0</v>
      </c>
      <c r="CQ48" s="5" t="n">
        <f aca="true">IF(RAND()&lt;=0.4,1,0)</f>
        <v>1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1</v>
      </c>
      <c r="CW48" s="5" t="n">
        <f aca="true">IF(RAND()&lt;=0.4,1,0)</f>
        <v>0</v>
      </c>
      <c r="CX48" s="5" t="n">
        <f aca="true">IF(RAND()&lt;=0.4,1,0)</f>
        <v>0</v>
      </c>
      <c r="CY48" s="5" t="n">
        <f aca="true">IF(RAND()&lt;=0.4,1,0)</f>
        <v>1</v>
      </c>
      <c r="CZ48" s="5" t="n">
        <f aca="true">IF(RAND()&lt;=0.4,1,0)</f>
        <v>1</v>
      </c>
      <c r="DA48" s="5" t="n">
        <f aca="true">IF(RAND()&lt;=0.4,1,0)</f>
        <v>0</v>
      </c>
      <c r="DB48" s="5" t="n">
        <f aca="true">IF(RAND()&lt;=0.4,1,0)</f>
        <v>1</v>
      </c>
      <c r="DC48" s="5" t="n">
        <f aca="true">IF(RAND()&lt;=0.4,1,0)</f>
        <v>1</v>
      </c>
      <c r="DD48" s="5" t="n">
        <f aca="true">IF(RAND()&lt;=0.4,1,0)</f>
        <v>1</v>
      </c>
      <c r="DE48" s="5" t="n">
        <f aca="true">IF(RAND()&lt;=0.4,1,0)</f>
        <v>1</v>
      </c>
      <c r="DF48" s="5" t="n">
        <f aca="true">IF(RAND()&lt;=0.4,1,0)</f>
        <v>1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1</v>
      </c>
      <c r="DJ48" s="5" t="n">
        <f aca="true">IF(RAND()&lt;=0.4,1,0)</f>
        <v>0</v>
      </c>
      <c r="DK48" s="5" t="n">
        <f aca="true">IF(RAND()&lt;=0.4,1,0)</f>
        <v>1</v>
      </c>
      <c r="DL48" s="5" t="n">
        <f aca="true">IF(RAND()&lt;=0.4,1,0)</f>
        <v>0</v>
      </c>
      <c r="DM48" s="5" t="n">
        <f aca="true">IF(RAND()&lt;=0.4,1,0)</f>
        <v>1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1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1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1</v>
      </c>
      <c r="EH48" s="5" t="n">
        <f aca="true">IF(RAND()&lt;=0.4,1,0)</f>
        <v>1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0</v>
      </c>
      <c r="ES48" s="5" t="n">
        <f aca="true">IF(RAND()&lt;=0.4,1,0)</f>
        <v>0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1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1</v>
      </c>
      <c r="FC48" s="5" t="n">
        <f aca="true">IF(RAND()&lt;=0.4,1,0)</f>
        <v>1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1</v>
      </c>
      <c r="FH48" s="5" t="n">
        <f aca="true">IF(RAND()&lt;=0.4,1,0)</f>
        <v>0</v>
      </c>
      <c r="FI48" s="5" t="n">
        <f aca="true">IF(RAND()&lt;=0.4,1,0)</f>
        <v>0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1</v>
      </c>
      <c r="FR48" s="5" t="n">
        <f aca="true">IF(RAND()&lt;=0.4,1,0)</f>
        <v>0</v>
      </c>
      <c r="FS48" s="5" t="n">
        <f aca="true">IF(RAND()&lt;=0.4,1,0)</f>
        <v>0</v>
      </c>
      <c r="FT48" s="5" t="n">
        <f aca="true">IF(RAND()&lt;=0.4,1,0)</f>
        <v>0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1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1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1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1</v>
      </c>
      <c r="GR48" s="5" t="n">
        <f aca="true">IF(RAND()&lt;=0.4,1,0)</f>
        <v>1</v>
      </c>
      <c r="GS48" s="5" t="n">
        <f aca="true">IF(RAND()&lt;=0.4,1,0)</f>
        <v>0</v>
      </c>
      <c r="GT48" s="5" t="n">
        <f aca="true">IF(RAND()&lt;=0.4,1,0)</f>
        <v>1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0</v>
      </c>
      <c r="HD48" s="5" t="n">
        <f aca="true">IF(RAND()&lt;=0.4,1,0)</f>
        <v>1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1</v>
      </c>
      <c r="HM48" s="5" t="n">
        <f aca="true">IF(RAND()&lt;=0.4,1,0)</f>
        <v>0</v>
      </c>
      <c r="HN48" s="5" t="n">
        <f aca="true">IF(RAND()&lt;=0.4,1,0)</f>
        <v>0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1</v>
      </c>
      <c r="HU48" s="5" t="n">
        <f aca="true">IF(RAND()&lt;=0.4,1,0)</f>
        <v>0</v>
      </c>
      <c r="HV48" s="5" t="n">
        <f aca="true">IF(RAND()&lt;=0.4,1,0)</f>
        <v>0</v>
      </c>
      <c r="HW48" s="5" t="n">
        <f aca="true">IF(RAND()&lt;=0.4,1,0)</f>
        <v>0</v>
      </c>
      <c r="HX48" s="5" t="n">
        <f aca="true">IF(RAND()&lt;=0.4,1,0)</f>
        <v>1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1</v>
      </c>
      <c r="IC48" s="5" t="n">
        <f aca="true">IF(RAND()&lt;=0.4,1,0)</f>
        <v>0</v>
      </c>
      <c r="ID48" s="5" t="n">
        <f aca="true">IF(RAND()&lt;=0.4,1,0)</f>
        <v>1</v>
      </c>
      <c r="IE48" s="5" t="n">
        <f aca="true">IF(RAND()&lt;=0.4,1,0)</f>
        <v>0</v>
      </c>
      <c r="IF48" s="5" t="n">
        <f aca="true">IF(RAND()&lt;=0.4,1,0)</f>
        <v>0</v>
      </c>
      <c r="IG48" s="5" t="n">
        <f aca="true">IF(RAND()&lt;=0.4,1,0)</f>
        <v>1</v>
      </c>
      <c r="IH48" s="5" t="n">
        <f aca="true">IF(RAND()&lt;=0.4,1,0)</f>
        <v>1</v>
      </c>
      <c r="II48" s="5" t="n">
        <f aca="true">IF(RAND()&lt;=0.4,1,0)</f>
        <v>0</v>
      </c>
      <c r="IJ48" s="5" t="n">
        <f aca="true">IF(RAND()&lt;=0.4,1,0)</f>
        <v>1</v>
      </c>
      <c r="IK48" s="5" t="n">
        <f aca="true">IF(RAND()&lt;=0.4,1,0)</f>
        <v>0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1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1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1</v>
      </c>
      <c r="H49" s="5" t="n">
        <f aca="true">IF(RAND()&lt;=0.4,1,0)</f>
        <v>1</v>
      </c>
      <c r="I49" s="5" t="n">
        <f aca="true">IF(RAND()&lt;=0.4,1,0)</f>
        <v>1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1</v>
      </c>
      <c r="Q49" s="5" t="n">
        <f aca="true">IF(RAND()&lt;=0.4,1,0)</f>
        <v>0</v>
      </c>
      <c r="R49" s="5" t="n">
        <f aca="true">IF(RAND()&lt;=0.4,1,0)</f>
        <v>1</v>
      </c>
      <c r="S49" s="5" t="n">
        <f aca="true">IF(RAND()&lt;=0.4,1,0)</f>
        <v>0</v>
      </c>
      <c r="T49" s="5" t="n">
        <f aca="true">IF(RAND()&lt;=0.4,1,0)</f>
        <v>1</v>
      </c>
      <c r="U49" s="5" t="n">
        <f aca="true">IF(RAND()&lt;=0.4,1,0)</f>
        <v>1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1</v>
      </c>
      <c r="Z49" s="5" t="n">
        <f aca="true">IF(RAND()&lt;=0.4,1,0)</f>
        <v>1</v>
      </c>
      <c r="AA49" s="5" t="n">
        <f aca="true">IF(RAND()&lt;=0.4,1,0)</f>
        <v>0</v>
      </c>
      <c r="AB49" s="5" t="n">
        <f aca="true">IF(RAND()&lt;=0.4,1,0)</f>
        <v>1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0</v>
      </c>
      <c r="AF49" s="5" t="n">
        <f aca="true">IF(RAND()&lt;=0.4,1,0)</f>
        <v>1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0</v>
      </c>
      <c r="AJ49" s="5" t="n">
        <f aca="true">IF(RAND()&lt;=0.4,1,0)</f>
        <v>0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1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1</v>
      </c>
      <c r="AR49" s="5" t="n">
        <f aca="true">IF(RAND()&lt;=0.4,1,0)</f>
        <v>0</v>
      </c>
      <c r="AS49" s="5" t="n">
        <f aca="true">IF(RAND()&lt;=0.4,1,0)</f>
        <v>1</v>
      </c>
      <c r="AT49" s="5" t="n">
        <f aca="true">IF(RAND()&lt;=0.4,1,0)</f>
        <v>0</v>
      </c>
      <c r="AU49" s="5" t="n">
        <f aca="true">IF(RAND()&lt;=0.4,1,0)</f>
        <v>1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0</v>
      </c>
      <c r="BF49" s="5" t="n">
        <f aca="true">IF(RAND()&lt;=0.4,1,0)</f>
        <v>1</v>
      </c>
      <c r="BG49" s="5" t="n">
        <f aca="true">IF(RAND()&lt;=0.4,1,0)</f>
        <v>0</v>
      </c>
      <c r="BH49" s="5" t="n">
        <f aca="true">IF(RAND()&lt;=0.4,1,0)</f>
        <v>1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1</v>
      </c>
      <c r="BM49" s="5" t="n">
        <f aca="true">IF(RAND()&lt;=0.4,1,0)</f>
        <v>1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1</v>
      </c>
      <c r="BV49" s="5" t="n">
        <f aca="true">IF(RAND()&lt;=0.4,1,0)</f>
        <v>0</v>
      </c>
      <c r="BW49" s="5" t="n">
        <f aca="true">IF(RAND()&lt;=0.4,1,0)</f>
        <v>1</v>
      </c>
      <c r="BX49" s="5" t="n">
        <f aca="true">IF(RAND()&lt;=0.4,1,0)</f>
        <v>1</v>
      </c>
      <c r="BY49" s="5" t="n">
        <f aca="true">IF(RAND()&lt;=0.4,1,0)</f>
        <v>1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1</v>
      </c>
      <c r="CD49" s="5" t="n">
        <f aca="true">IF(RAND()&lt;=0.4,1,0)</f>
        <v>0</v>
      </c>
      <c r="CE49" s="5" t="n">
        <f aca="true">IF(RAND()&lt;=0.4,1,0)</f>
        <v>0</v>
      </c>
      <c r="CF49" s="5" t="n">
        <f aca="true">IF(RAND()&lt;=0.4,1,0)</f>
        <v>1</v>
      </c>
      <c r="CG49" s="5" t="n">
        <f aca="true">IF(RAND()&lt;=0.4,1,0)</f>
        <v>0</v>
      </c>
      <c r="CH49" s="5" t="n">
        <f aca="true">IF(RAND()&lt;=0.4,1,0)</f>
        <v>1</v>
      </c>
      <c r="CI49" s="5" t="n">
        <f aca="true">IF(RAND()&lt;=0.4,1,0)</f>
        <v>1</v>
      </c>
      <c r="CJ49" s="5" t="n">
        <f aca="true">IF(RAND()&lt;=0.4,1,0)</f>
        <v>0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0</v>
      </c>
      <c r="CO49" s="5" t="n">
        <f aca="true">IF(RAND()&lt;=0.4,1,0)</f>
        <v>1</v>
      </c>
      <c r="CP49" s="5" t="n">
        <f aca="true">IF(RAND()&lt;=0.4,1,0)</f>
        <v>1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1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1</v>
      </c>
      <c r="CW49" s="5" t="n">
        <f aca="true">IF(RAND()&lt;=0.4,1,0)</f>
        <v>1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0</v>
      </c>
      <c r="DH49" s="5" t="n">
        <f aca="true">IF(RAND()&lt;=0.4,1,0)</f>
        <v>1</v>
      </c>
      <c r="DI49" s="5" t="n">
        <f aca="true">IF(RAND()&lt;=0.4,1,0)</f>
        <v>0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0</v>
      </c>
      <c r="DM49" s="5" t="n">
        <f aca="true">IF(RAND()&lt;=0.4,1,0)</f>
        <v>1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1</v>
      </c>
      <c r="DQ49" s="5" t="n">
        <f aca="true">IF(RAND()&lt;=0.4,1,0)</f>
        <v>1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1</v>
      </c>
      <c r="DX49" s="5" t="n">
        <f aca="true">IF(RAND()&lt;=0.4,1,0)</f>
        <v>1</v>
      </c>
      <c r="DY49" s="5" t="n">
        <f aca="true">IF(RAND()&lt;=0.4,1,0)</f>
        <v>1</v>
      </c>
      <c r="DZ49" s="5" t="n">
        <f aca="true">IF(RAND()&lt;=0.4,1,0)</f>
        <v>1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1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0</v>
      </c>
      <c r="EO49" s="5" t="n">
        <f aca="true">IF(RAND()&lt;=0.4,1,0)</f>
        <v>1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1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1</v>
      </c>
      <c r="FF49" s="5" t="n">
        <f aca="true">IF(RAND()&lt;=0.4,1,0)</f>
        <v>1</v>
      </c>
      <c r="FG49" s="5" t="n">
        <f aca="true">IF(RAND()&lt;=0.4,1,0)</f>
        <v>1</v>
      </c>
      <c r="FH49" s="5" t="n">
        <f aca="true">IF(RAND()&lt;=0.4,1,0)</f>
        <v>0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1</v>
      </c>
      <c r="FN49" s="5" t="n">
        <f aca="true">IF(RAND()&lt;=0.4,1,0)</f>
        <v>1</v>
      </c>
      <c r="FO49" s="5" t="n">
        <f aca="true">IF(RAND()&lt;=0.4,1,0)</f>
        <v>1</v>
      </c>
      <c r="FP49" s="5" t="n">
        <f aca="true">IF(RAND()&lt;=0.4,1,0)</f>
        <v>1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1</v>
      </c>
      <c r="FT49" s="5" t="n">
        <f aca="true">IF(RAND()&lt;=0.4,1,0)</f>
        <v>1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1</v>
      </c>
      <c r="FX49" s="5" t="n">
        <f aca="true">IF(RAND()&lt;=0.4,1,0)</f>
        <v>1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1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0</v>
      </c>
      <c r="GJ49" s="5" t="n">
        <f aca="true">IF(RAND()&lt;=0.4,1,0)</f>
        <v>1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1</v>
      </c>
      <c r="GO49" s="5" t="n">
        <f aca="true">IF(RAND()&lt;=0.4,1,0)</f>
        <v>0</v>
      </c>
      <c r="GP49" s="5" t="n">
        <f aca="true">IF(RAND()&lt;=0.4,1,0)</f>
        <v>0</v>
      </c>
      <c r="GQ49" s="5" t="n">
        <f aca="true">IF(RAND()&lt;=0.4,1,0)</f>
        <v>1</v>
      </c>
      <c r="GR49" s="5" t="n">
        <f aca="true">IF(RAND()&lt;=0.4,1,0)</f>
        <v>1</v>
      </c>
      <c r="GS49" s="5" t="n">
        <f aca="true">IF(RAND()&lt;=0.4,1,0)</f>
        <v>1</v>
      </c>
      <c r="GT49" s="5" t="n">
        <f aca="true">IF(RAND()&lt;=0.4,1,0)</f>
        <v>0</v>
      </c>
      <c r="GU49" s="5" t="n">
        <f aca="true">IF(RAND()&lt;=0.4,1,0)</f>
        <v>1</v>
      </c>
      <c r="GV49" s="5" t="n">
        <f aca="true">IF(RAND()&lt;=0.4,1,0)</f>
        <v>1</v>
      </c>
      <c r="GW49" s="5" t="n">
        <f aca="true">IF(RAND()&lt;=0.4,1,0)</f>
        <v>1</v>
      </c>
      <c r="GX49" s="5" t="n">
        <f aca="true">IF(RAND()&lt;=0.4,1,0)</f>
        <v>0</v>
      </c>
      <c r="GY49" s="5" t="n">
        <f aca="true">IF(RAND()&lt;=0.4,1,0)</f>
        <v>0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1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1</v>
      </c>
      <c r="HH49" s="5" t="n">
        <f aca="true">IF(RAND()&lt;=0.4,1,0)</f>
        <v>1</v>
      </c>
      <c r="HI49" s="5" t="n">
        <f aca="true">IF(RAND()&lt;=0.4,1,0)</f>
        <v>0</v>
      </c>
      <c r="HJ49" s="5" t="n">
        <f aca="true">IF(RAND()&lt;=0.4,1,0)</f>
        <v>1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1</v>
      </c>
      <c r="HO49" s="5" t="n">
        <f aca="true">IF(RAND()&lt;=0.4,1,0)</f>
        <v>1</v>
      </c>
      <c r="HP49" s="5" t="n">
        <f aca="true">IF(RAND()&lt;=0.4,1,0)</f>
        <v>1</v>
      </c>
      <c r="HQ49" s="5" t="n">
        <f aca="true">IF(RAND()&lt;=0.4,1,0)</f>
        <v>1</v>
      </c>
      <c r="HR49" s="5" t="n">
        <f aca="true">IF(RAND()&lt;=0.4,1,0)</f>
        <v>1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0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1</v>
      </c>
      <c r="IR49" s="5" t="n">
        <f aca="true">IF(RAND()&lt;=0.4,1,0)</f>
        <v>0</v>
      </c>
      <c r="IS49" s="5" t="n">
        <f aca="true">IF(RAND()&lt;=0.4,1,0)</f>
        <v>0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0</v>
      </c>
      <c r="I50" s="5" t="n">
        <f aca="true">IF(RAND()&lt;=0.4,1,0)</f>
        <v>1</v>
      </c>
      <c r="J50" s="5" t="n">
        <f aca="true">IF(RAND()&lt;=0.4,1,0)</f>
        <v>0</v>
      </c>
      <c r="K50" s="5" t="n">
        <f aca="true">IF(RAND()&lt;=0.4,1,0)</f>
        <v>1</v>
      </c>
      <c r="L50" s="5" t="n">
        <f aca="true">IF(RAND()&lt;=0.4,1,0)</f>
        <v>1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0</v>
      </c>
      <c r="P50" s="5" t="n">
        <f aca="true">IF(RAND()&lt;=0.4,1,0)</f>
        <v>0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0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1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1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1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1</v>
      </c>
      <c r="AM50" s="5" t="n">
        <f aca="true">IF(RAND()&lt;=0.4,1,0)</f>
        <v>0</v>
      </c>
      <c r="AN50" s="5" t="n">
        <f aca="true">IF(RAND()&lt;=0.4,1,0)</f>
        <v>1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0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0</v>
      </c>
      <c r="AV50" s="5" t="n">
        <f aca="true">IF(RAND()&lt;=0.4,1,0)</f>
        <v>0</v>
      </c>
      <c r="AW50" s="5" t="n">
        <f aca="true">IF(RAND()&lt;=0.4,1,0)</f>
        <v>1</v>
      </c>
      <c r="AX50" s="5" t="n">
        <f aca="true">IF(RAND()&lt;=0.4,1,0)</f>
        <v>1</v>
      </c>
      <c r="AY50" s="5" t="n">
        <f aca="true">IF(RAND()&lt;=0.4,1,0)</f>
        <v>1</v>
      </c>
      <c r="AZ50" s="5" t="n">
        <f aca="true">IF(RAND()&lt;=0.4,1,0)</f>
        <v>1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0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1</v>
      </c>
      <c r="BH50" s="5" t="n">
        <f aca="true">IF(RAND()&lt;=0.4,1,0)</f>
        <v>0</v>
      </c>
      <c r="BI50" s="5" t="n">
        <f aca="true">IF(RAND()&lt;=0.4,1,0)</f>
        <v>1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1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1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1</v>
      </c>
      <c r="BV50" s="5" t="n">
        <f aca="true">IF(RAND()&lt;=0.4,1,0)</f>
        <v>1</v>
      </c>
      <c r="BW50" s="5" t="n">
        <f aca="true">IF(RAND()&lt;=0.4,1,0)</f>
        <v>0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1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1</v>
      </c>
      <c r="CH50" s="5" t="n">
        <f aca="true">IF(RAND()&lt;=0.4,1,0)</f>
        <v>0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1</v>
      </c>
      <c r="CL50" s="5" t="n">
        <f aca="true">IF(RAND()&lt;=0.4,1,0)</f>
        <v>0</v>
      </c>
      <c r="CM50" s="5" t="n">
        <f aca="true">IF(RAND()&lt;=0.4,1,0)</f>
        <v>1</v>
      </c>
      <c r="CN50" s="5" t="n">
        <f aca="true">IF(RAND()&lt;=0.4,1,0)</f>
        <v>1</v>
      </c>
      <c r="CO50" s="5" t="n">
        <f aca="true">IF(RAND()&lt;=0.4,1,0)</f>
        <v>0</v>
      </c>
      <c r="CP50" s="5" t="n">
        <f aca="true">IF(RAND()&lt;=0.4,1,0)</f>
        <v>0</v>
      </c>
      <c r="CQ50" s="5" t="n">
        <f aca="true">IF(RAND()&lt;=0.4,1,0)</f>
        <v>0</v>
      </c>
      <c r="CR50" s="5" t="n">
        <f aca="true">IF(RAND()&lt;=0.4,1,0)</f>
        <v>1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0</v>
      </c>
      <c r="CV50" s="5" t="n">
        <f aca="true">IF(RAND()&lt;=0.4,1,0)</f>
        <v>1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1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0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0</v>
      </c>
      <c r="DN50" s="5" t="n">
        <f aca="true">IF(RAND()&lt;=0.4,1,0)</f>
        <v>1</v>
      </c>
      <c r="DO50" s="5" t="n">
        <f aca="true">IF(RAND()&lt;=0.4,1,0)</f>
        <v>0</v>
      </c>
      <c r="DP50" s="5" t="n">
        <f aca="true">IF(RAND()&lt;=0.4,1,0)</f>
        <v>1</v>
      </c>
      <c r="DQ50" s="5" t="n">
        <f aca="true">IF(RAND()&lt;=0.4,1,0)</f>
        <v>0</v>
      </c>
      <c r="DR50" s="5" t="n">
        <f aca="true">IF(RAND()&lt;=0.4,1,0)</f>
        <v>1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1</v>
      </c>
      <c r="DZ50" s="5" t="n">
        <f aca="true">IF(RAND()&lt;=0.4,1,0)</f>
        <v>0</v>
      </c>
      <c r="EA50" s="5" t="n">
        <f aca="true">IF(RAND()&lt;=0.4,1,0)</f>
        <v>1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1</v>
      </c>
      <c r="EF50" s="5" t="n">
        <f aca="true">IF(RAND()&lt;=0.4,1,0)</f>
        <v>1</v>
      </c>
      <c r="EG50" s="5" t="n">
        <f aca="true">IF(RAND()&lt;=0.4,1,0)</f>
        <v>1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1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0</v>
      </c>
      <c r="EU50" s="5" t="n">
        <f aca="true">IF(RAND()&lt;=0.4,1,0)</f>
        <v>1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1</v>
      </c>
      <c r="FA50" s="5" t="n">
        <f aca="true">IF(RAND()&lt;=0.4,1,0)</f>
        <v>1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0</v>
      </c>
      <c r="FG50" s="5" t="n">
        <f aca="true">IF(RAND()&lt;=0.4,1,0)</f>
        <v>1</v>
      </c>
      <c r="FH50" s="5" t="n">
        <f aca="true">IF(RAND()&lt;=0.4,1,0)</f>
        <v>1</v>
      </c>
      <c r="FI50" s="5" t="n">
        <f aca="true">IF(RAND()&lt;=0.4,1,0)</f>
        <v>1</v>
      </c>
      <c r="FJ50" s="5" t="n">
        <f aca="true">IF(RAND()&lt;=0.4,1,0)</f>
        <v>1</v>
      </c>
      <c r="FK50" s="5" t="n">
        <f aca="true">IF(RAND()&lt;=0.4,1,0)</f>
        <v>1</v>
      </c>
      <c r="FL50" s="5" t="n">
        <f aca="true">IF(RAND()&lt;=0.4,1,0)</f>
        <v>1</v>
      </c>
      <c r="FM50" s="5" t="n">
        <f aca="true">IF(RAND()&lt;=0.4,1,0)</f>
        <v>0</v>
      </c>
      <c r="FN50" s="5" t="n">
        <f aca="true">IF(RAND()&lt;=0.4,1,0)</f>
        <v>1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1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1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1</v>
      </c>
      <c r="GD50" s="5" t="n">
        <f aca="true">IF(RAND()&lt;=0.4,1,0)</f>
        <v>1</v>
      </c>
      <c r="GE50" s="5" t="n">
        <f aca="true">IF(RAND()&lt;=0.4,1,0)</f>
        <v>1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0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1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1</v>
      </c>
      <c r="HE50" s="5" t="n">
        <f aca="true">IF(RAND()&lt;=0.4,1,0)</f>
        <v>0</v>
      </c>
      <c r="HF50" s="5" t="n">
        <f aca="true">IF(RAND()&lt;=0.4,1,0)</f>
        <v>0</v>
      </c>
      <c r="HG50" s="5" t="n">
        <f aca="true">IF(RAND()&lt;=0.4,1,0)</f>
        <v>0</v>
      </c>
      <c r="HH50" s="5" t="n">
        <f aca="true">IF(RAND()&lt;=0.4,1,0)</f>
        <v>1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1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1</v>
      </c>
      <c r="HZ50" s="5" t="n">
        <f aca="true">IF(RAND()&lt;=0.4,1,0)</f>
        <v>1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1</v>
      </c>
      <c r="ID50" s="5" t="n">
        <f aca="true">IF(RAND()&lt;=0.4,1,0)</f>
        <v>0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0</v>
      </c>
      <c r="IK50" s="5" t="n">
        <f aca="true">IF(RAND()&lt;=0.4,1,0)</f>
        <v>1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1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0</v>
      </c>
      <c r="D51" s="5" t="n">
        <f aca="true">IF(RAND()&lt;=0.4,1,0)</f>
        <v>1</v>
      </c>
      <c r="E51" s="5" t="n">
        <f aca="true">IF(RAND()&lt;=0.4,1,0)</f>
        <v>0</v>
      </c>
      <c r="F51" s="5" t="n">
        <f aca="true">IF(RAND()&lt;=0.4,1,0)</f>
        <v>1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0</v>
      </c>
      <c r="L51" s="5" t="n">
        <f aca="true">IF(RAND()&lt;=0.4,1,0)</f>
        <v>1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0</v>
      </c>
      <c r="Q51" s="5" t="n">
        <f aca="true">IF(RAND()&lt;=0.4,1,0)</f>
        <v>1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0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1</v>
      </c>
      <c r="AA51" s="5" t="n">
        <f aca="true">IF(RAND()&lt;=0.4,1,0)</f>
        <v>0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0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1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1</v>
      </c>
      <c r="BA51" s="5" t="n">
        <f aca="true">IF(RAND()&lt;=0.4,1,0)</f>
        <v>1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0</v>
      </c>
      <c r="BG51" s="5" t="n">
        <f aca="true">IF(RAND()&lt;=0.4,1,0)</f>
        <v>1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1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1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1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1</v>
      </c>
      <c r="CG51" s="5" t="n">
        <f aca="true">IF(RAND()&lt;=0.4,1,0)</f>
        <v>0</v>
      </c>
      <c r="CH51" s="5" t="n">
        <f aca="true">IF(RAND()&lt;=0.4,1,0)</f>
        <v>1</v>
      </c>
      <c r="CI51" s="5" t="n">
        <f aca="true">IF(RAND()&lt;=0.4,1,0)</f>
        <v>1</v>
      </c>
      <c r="CJ51" s="5" t="n">
        <f aca="true">IF(RAND()&lt;=0.4,1,0)</f>
        <v>0</v>
      </c>
      <c r="CK51" s="5" t="n">
        <f aca="true">IF(RAND()&lt;=0.4,1,0)</f>
        <v>0</v>
      </c>
      <c r="CL51" s="5" t="n">
        <f aca="true">IF(RAND()&lt;=0.4,1,0)</f>
        <v>1</v>
      </c>
      <c r="CM51" s="5" t="n">
        <f aca="true">IF(RAND()&lt;=0.4,1,0)</f>
        <v>0</v>
      </c>
      <c r="CN51" s="5" t="n">
        <f aca="true">IF(RAND()&lt;=0.4,1,0)</f>
        <v>1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1</v>
      </c>
      <c r="CS51" s="5" t="n">
        <f aca="true">IF(RAND()&lt;=0.4,1,0)</f>
        <v>0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1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1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0</v>
      </c>
      <c r="DD51" s="5" t="n">
        <f aca="true">IF(RAND()&lt;=0.4,1,0)</f>
        <v>1</v>
      </c>
      <c r="DE51" s="5" t="n">
        <f aca="true">IF(RAND()&lt;=0.4,1,0)</f>
        <v>0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1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1</v>
      </c>
      <c r="DO51" s="5" t="n">
        <f aca="true">IF(RAND()&lt;=0.4,1,0)</f>
        <v>1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0</v>
      </c>
      <c r="DW51" s="5" t="n">
        <f aca="true">IF(RAND()&lt;=0.4,1,0)</f>
        <v>1</v>
      </c>
      <c r="DX51" s="5" t="n">
        <f aca="true">IF(RAND()&lt;=0.4,1,0)</f>
        <v>1</v>
      </c>
      <c r="DY51" s="5" t="n">
        <f aca="true">IF(RAND()&lt;=0.4,1,0)</f>
        <v>0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1</v>
      </c>
      <c r="ED51" s="5" t="n">
        <f aca="true">IF(RAND()&lt;=0.4,1,0)</f>
        <v>1</v>
      </c>
      <c r="EE51" s="5" t="n">
        <f aca="true">IF(RAND()&lt;=0.4,1,0)</f>
        <v>1</v>
      </c>
      <c r="EF51" s="5" t="n">
        <f aca="true">IF(RAND()&lt;=0.4,1,0)</f>
        <v>0</v>
      </c>
      <c r="EG51" s="5" t="n">
        <f aca="true">IF(RAND()&lt;=0.4,1,0)</f>
        <v>1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1</v>
      </c>
      <c r="EK51" s="5" t="n">
        <f aca="true">IF(RAND()&lt;=0.4,1,0)</f>
        <v>0</v>
      </c>
      <c r="EL51" s="5" t="n">
        <f aca="true">IF(RAND()&lt;=0.4,1,0)</f>
        <v>0</v>
      </c>
      <c r="EM51" s="5" t="n">
        <f aca="true">IF(RAND()&lt;=0.4,1,0)</f>
        <v>1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1</v>
      </c>
      <c r="EU51" s="5" t="n">
        <f aca="true">IF(RAND()&lt;=0.4,1,0)</f>
        <v>1</v>
      </c>
      <c r="EV51" s="5" t="n">
        <f aca="true">IF(RAND()&lt;=0.4,1,0)</f>
        <v>1</v>
      </c>
      <c r="EW51" s="5" t="n">
        <f aca="true">IF(RAND()&lt;=0.4,1,0)</f>
        <v>1</v>
      </c>
      <c r="EX51" s="5" t="n">
        <f aca="true">IF(RAND()&lt;=0.4,1,0)</f>
        <v>1</v>
      </c>
      <c r="EY51" s="5" t="n">
        <f aca="true">IF(RAND()&lt;=0.4,1,0)</f>
        <v>1</v>
      </c>
      <c r="EZ51" s="5" t="n">
        <f aca="true">IF(RAND()&lt;=0.4,1,0)</f>
        <v>1</v>
      </c>
      <c r="FA51" s="5" t="n">
        <f aca="true">IF(RAND()&lt;=0.4,1,0)</f>
        <v>1</v>
      </c>
      <c r="FB51" s="5" t="n">
        <f aca="true">IF(RAND()&lt;=0.4,1,0)</f>
        <v>1</v>
      </c>
      <c r="FC51" s="5" t="n">
        <f aca="true">IF(RAND()&lt;=0.4,1,0)</f>
        <v>1</v>
      </c>
      <c r="FD51" s="5" t="n">
        <f aca="true">IF(RAND()&lt;=0.4,1,0)</f>
        <v>0</v>
      </c>
      <c r="FE51" s="5" t="n">
        <f aca="true">IF(RAND()&lt;=0.4,1,0)</f>
        <v>1</v>
      </c>
      <c r="FF51" s="5" t="n">
        <f aca="true">IF(RAND()&lt;=0.4,1,0)</f>
        <v>1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0</v>
      </c>
      <c r="FL51" s="5" t="n">
        <f aca="true">IF(RAND()&lt;=0.4,1,0)</f>
        <v>1</v>
      </c>
      <c r="FM51" s="5" t="n">
        <f aca="true">IF(RAND()&lt;=0.4,1,0)</f>
        <v>0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1</v>
      </c>
      <c r="FQ51" s="5" t="n">
        <f aca="true">IF(RAND()&lt;=0.4,1,0)</f>
        <v>1</v>
      </c>
      <c r="FR51" s="5" t="n">
        <f aca="true">IF(RAND()&lt;=0.4,1,0)</f>
        <v>1</v>
      </c>
      <c r="FS51" s="5" t="n">
        <f aca="true">IF(RAND()&lt;=0.4,1,0)</f>
        <v>0</v>
      </c>
      <c r="FT51" s="5" t="n">
        <f aca="true">IF(RAND()&lt;=0.4,1,0)</f>
        <v>1</v>
      </c>
      <c r="FU51" s="5" t="n">
        <f aca="true">IF(RAND()&lt;=0.4,1,0)</f>
        <v>1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0</v>
      </c>
      <c r="FZ51" s="5" t="n">
        <f aca="true">IF(RAND()&lt;=0.4,1,0)</f>
        <v>1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1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1</v>
      </c>
      <c r="GL51" s="5" t="n">
        <f aca="true">IF(RAND()&lt;=0.4,1,0)</f>
        <v>1</v>
      </c>
      <c r="GM51" s="5" t="n">
        <f aca="true">IF(RAND()&lt;=0.4,1,0)</f>
        <v>1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0</v>
      </c>
      <c r="GS51" s="5" t="n">
        <f aca="true">IF(RAND()&lt;=0.4,1,0)</f>
        <v>1</v>
      </c>
      <c r="GT51" s="5" t="n">
        <f aca="true">IF(RAND()&lt;=0.4,1,0)</f>
        <v>0</v>
      </c>
      <c r="GU51" s="5" t="n">
        <f aca="true">IF(RAND()&lt;=0.4,1,0)</f>
        <v>1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1</v>
      </c>
      <c r="HB51" s="5" t="n">
        <f aca="true">IF(RAND()&lt;=0.4,1,0)</f>
        <v>0</v>
      </c>
      <c r="HC51" s="5" t="n">
        <f aca="true">IF(RAND()&lt;=0.4,1,0)</f>
        <v>1</v>
      </c>
      <c r="HD51" s="5" t="n">
        <f aca="true">IF(RAND()&lt;=0.4,1,0)</f>
        <v>1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1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1</v>
      </c>
      <c r="HW51" s="5" t="n">
        <f aca="true">IF(RAND()&lt;=0.4,1,0)</f>
        <v>0</v>
      </c>
      <c r="HX51" s="5" t="n">
        <f aca="true">IF(RAND()&lt;=0.4,1,0)</f>
        <v>1</v>
      </c>
      <c r="HY51" s="5" t="n">
        <f aca="true">IF(RAND()&lt;=0.4,1,0)</f>
        <v>0</v>
      </c>
      <c r="HZ51" s="5" t="n">
        <f aca="true">IF(RAND()&lt;=0.4,1,0)</f>
        <v>1</v>
      </c>
      <c r="IA51" s="5" t="n">
        <f aca="true">IF(RAND()&lt;=0.4,1,0)</f>
        <v>0</v>
      </c>
      <c r="IB51" s="5" t="n">
        <f aca="true">IF(RAND()&lt;=0.4,1,0)</f>
        <v>0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1</v>
      </c>
      <c r="IF51" s="5" t="n">
        <f aca="true">IF(RAND()&lt;=0.4,1,0)</f>
        <v>1</v>
      </c>
      <c r="IG51" s="5" t="n">
        <f aca="true">IF(RAND()&lt;=0.4,1,0)</f>
        <v>0</v>
      </c>
      <c r="IH51" s="5" t="n">
        <f aca="true">IF(RAND()&lt;=0.4,1,0)</f>
        <v>0</v>
      </c>
      <c r="II51" s="5" t="n">
        <f aca="true">IF(RAND()&lt;=0.4,1,0)</f>
        <v>0</v>
      </c>
      <c r="IJ51" s="5" t="n">
        <f aca="true">IF(RAND()&lt;=0.4,1,0)</f>
        <v>0</v>
      </c>
      <c r="IK51" s="5" t="n">
        <f aca="true">IF(RAND()&lt;=0.4,1,0)</f>
        <v>1</v>
      </c>
      <c r="IL51" s="5" t="n">
        <f aca="true">IF(RAND()&lt;=0.4,1,0)</f>
        <v>0</v>
      </c>
      <c r="IM51" s="5" t="n">
        <f aca="true">IF(RAND()&lt;=0.4,1,0)</f>
        <v>0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1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1</v>
      </c>
      <c r="J52" s="5" t="n">
        <f aca="true">IF(RAND()&lt;=0.4,1,0)</f>
        <v>1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0</v>
      </c>
      <c r="S52" s="5" t="n">
        <f aca="true">IF(RAND()&lt;=0.4,1,0)</f>
        <v>0</v>
      </c>
      <c r="T52" s="5" t="n">
        <f aca="true">IF(RAND()&lt;=0.4,1,0)</f>
        <v>0</v>
      </c>
      <c r="U52" s="5" t="n">
        <f aca="true">IF(RAND()&lt;=0.4,1,0)</f>
        <v>1</v>
      </c>
      <c r="V52" s="5" t="n">
        <f aca="true">IF(RAND()&lt;=0.4,1,0)</f>
        <v>1</v>
      </c>
      <c r="W52" s="5" t="n">
        <f aca="true">IF(RAND()&lt;=0.4,1,0)</f>
        <v>1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1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1</v>
      </c>
      <c r="AO52" s="5" t="n">
        <f aca="true">IF(RAND()&lt;=0.4,1,0)</f>
        <v>0</v>
      </c>
      <c r="AP52" s="5" t="n">
        <f aca="true">IF(RAND()&lt;=0.4,1,0)</f>
        <v>1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1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1</v>
      </c>
      <c r="BB52" s="5" t="n">
        <f aca="true">IF(RAND()&lt;=0.4,1,0)</f>
        <v>0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1</v>
      </c>
      <c r="BH52" s="5" t="n">
        <f aca="true">IF(RAND()&lt;=0.4,1,0)</f>
        <v>1</v>
      </c>
      <c r="BI52" s="5" t="n">
        <f aca="true">IF(RAND()&lt;=0.4,1,0)</f>
        <v>1</v>
      </c>
      <c r="BJ52" s="5" t="n">
        <f aca="true">IF(RAND()&lt;=0.4,1,0)</f>
        <v>1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0</v>
      </c>
      <c r="BN52" s="5" t="n">
        <f aca="true">IF(RAND()&lt;=0.4,1,0)</f>
        <v>0</v>
      </c>
      <c r="BO52" s="5" t="n">
        <f aca="true">IF(RAND()&lt;=0.4,1,0)</f>
        <v>1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1</v>
      </c>
      <c r="BS52" s="5" t="n">
        <f aca="true">IF(RAND()&lt;=0.4,1,0)</f>
        <v>1</v>
      </c>
      <c r="BT52" s="5" t="n">
        <f aca="true">IF(RAND()&lt;=0.4,1,0)</f>
        <v>0</v>
      </c>
      <c r="BU52" s="5" t="n">
        <f aca="true">IF(RAND()&lt;=0.4,1,0)</f>
        <v>0</v>
      </c>
      <c r="BV52" s="5" t="n">
        <f aca="true">IF(RAND()&lt;=0.4,1,0)</f>
        <v>1</v>
      </c>
      <c r="BW52" s="5" t="n">
        <f aca="true">IF(RAND()&lt;=0.4,1,0)</f>
        <v>1</v>
      </c>
      <c r="BX52" s="5" t="n">
        <f aca="true">IF(RAND()&lt;=0.4,1,0)</f>
        <v>1</v>
      </c>
      <c r="BY52" s="5" t="n">
        <f aca="true">IF(RAND()&lt;=0.4,1,0)</f>
        <v>1</v>
      </c>
      <c r="BZ52" s="5" t="n">
        <f aca="true">IF(RAND()&lt;=0.4,1,0)</f>
        <v>1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0</v>
      </c>
      <c r="CE52" s="5" t="n">
        <f aca="true">IF(RAND()&lt;=0.4,1,0)</f>
        <v>0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1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0</v>
      </c>
      <c r="CL52" s="5" t="n">
        <f aca="true">IF(RAND()&lt;=0.4,1,0)</f>
        <v>1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1</v>
      </c>
      <c r="CP52" s="5" t="n">
        <f aca="true">IF(RAND()&lt;=0.4,1,0)</f>
        <v>1</v>
      </c>
      <c r="CQ52" s="5" t="n">
        <f aca="true">IF(RAND()&lt;=0.4,1,0)</f>
        <v>1</v>
      </c>
      <c r="CR52" s="5" t="n">
        <f aca="true">IF(RAND()&lt;=0.4,1,0)</f>
        <v>1</v>
      </c>
      <c r="CS52" s="5" t="n">
        <f aca="true">IF(RAND()&lt;=0.4,1,0)</f>
        <v>1</v>
      </c>
      <c r="CT52" s="5" t="n">
        <f aca="true">IF(RAND()&lt;=0.4,1,0)</f>
        <v>0</v>
      </c>
      <c r="CU52" s="5" t="n">
        <f aca="true">IF(RAND()&lt;=0.4,1,0)</f>
        <v>1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1</v>
      </c>
      <c r="CY52" s="5" t="n">
        <f aca="true">IF(RAND()&lt;=0.4,1,0)</f>
        <v>0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1</v>
      </c>
      <c r="DE52" s="5" t="n">
        <f aca="true">IF(RAND()&lt;=0.4,1,0)</f>
        <v>1</v>
      </c>
      <c r="DF52" s="5" t="n">
        <f aca="true">IF(RAND()&lt;=0.4,1,0)</f>
        <v>1</v>
      </c>
      <c r="DG52" s="5" t="n">
        <f aca="true">IF(RAND()&lt;=0.4,1,0)</f>
        <v>1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1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1</v>
      </c>
      <c r="DU52" s="5" t="n">
        <f aca="true">IF(RAND()&lt;=0.4,1,0)</f>
        <v>0</v>
      </c>
      <c r="DV52" s="5" t="n">
        <f aca="true">IF(RAND()&lt;=0.4,1,0)</f>
        <v>1</v>
      </c>
      <c r="DW52" s="5" t="n">
        <f aca="true">IF(RAND()&lt;=0.4,1,0)</f>
        <v>0</v>
      </c>
      <c r="DX52" s="5" t="n">
        <f aca="true">IF(RAND()&lt;=0.4,1,0)</f>
        <v>1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1</v>
      </c>
      <c r="EB52" s="5" t="n">
        <f aca="true">IF(RAND()&lt;=0.4,1,0)</f>
        <v>1</v>
      </c>
      <c r="EC52" s="5" t="n">
        <f aca="true">IF(RAND()&lt;=0.4,1,0)</f>
        <v>0</v>
      </c>
      <c r="ED52" s="5" t="n">
        <f aca="true">IF(RAND()&lt;=0.4,1,0)</f>
        <v>1</v>
      </c>
      <c r="EE52" s="5" t="n">
        <f aca="true">IF(RAND()&lt;=0.4,1,0)</f>
        <v>1</v>
      </c>
      <c r="EF52" s="5" t="n">
        <f aca="true">IF(RAND()&lt;=0.4,1,0)</f>
        <v>1</v>
      </c>
      <c r="EG52" s="5" t="n">
        <f aca="true">IF(RAND()&lt;=0.4,1,0)</f>
        <v>0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1</v>
      </c>
      <c r="EV52" s="5" t="n">
        <f aca="true">IF(RAND()&lt;=0.4,1,0)</f>
        <v>0</v>
      </c>
      <c r="EW52" s="5" t="n">
        <f aca="true">IF(RAND()&lt;=0.4,1,0)</f>
        <v>1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1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1</v>
      </c>
      <c r="FP52" s="5" t="n">
        <f aca="true">IF(RAND()&lt;=0.4,1,0)</f>
        <v>0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0</v>
      </c>
      <c r="FV52" s="5" t="n">
        <f aca="true">IF(RAND()&lt;=0.4,1,0)</f>
        <v>1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1</v>
      </c>
      <c r="FZ52" s="5" t="n">
        <f aca="true">IF(RAND()&lt;=0.4,1,0)</f>
        <v>1</v>
      </c>
      <c r="GA52" s="5" t="n">
        <f aca="true">IF(RAND()&lt;=0.4,1,0)</f>
        <v>0</v>
      </c>
      <c r="GB52" s="5" t="n">
        <f aca="true">IF(RAND()&lt;=0.4,1,0)</f>
        <v>1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1</v>
      </c>
      <c r="GF52" s="5" t="n">
        <f aca="true">IF(RAND()&lt;=0.4,1,0)</f>
        <v>1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0</v>
      </c>
      <c r="GJ52" s="5" t="n">
        <f aca="true">IF(RAND()&lt;=0.4,1,0)</f>
        <v>1</v>
      </c>
      <c r="GK52" s="5" t="n">
        <f aca="true">IF(RAND()&lt;=0.4,1,0)</f>
        <v>0</v>
      </c>
      <c r="GL52" s="5" t="n">
        <f aca="true">IF(RAND()&lt;=0.4,1,0)</f>
        <v>1</v>
      </c>
      <c r="GM52" s="5" t="n">
        <f aca="true">IF(RAND()&lt;=0.4,1,0)</f>
        <v>1</v>
      </c>
      <c r="GN52" s="5" t="n">
        <f aca="true">IF(RAND()&lt;=0.4,1,0)</f>
        <v>1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1</v>
      </c>
      <c r="GT52" s="5" t="n">
        <f aca="true">IF(RAND()&lt;=0.4,1,0)</f>
        <v>1</v>
      </c>
      <c r="GU52" s="5" t="n">
        <f aca="true">IF(RAND()&lt;=0.4,1,0)</f>
        <v>1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1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1</v>
      </c>
      <c r="HD52" s="5" t="n">
        <f aca="true">IF(RAND()&lt;=0.4,1,0)</f>
        <v>1</v>
      </c>
      <c r="HE52" s="5" t="n">
        <f aca="true">IF(RAND()&lt;=0.4,1,0)</f>
        <v>0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1</v>
      </c>
      <c r="HM52" s="5" t="n">
        <f aca="true">IF(RAND()&lt;=0.4,1,0)</f>
        <v>0</v>
      </c>
      <c r="HN52" s="5" t="n">
        <f aca="true">IF(RAND()&lt;=0.4,1,0)</f>
        <v>1</v>
      </c>
      <c r="HO52" s="5" t="n">
        <f aca="true">IF(RAND()&lt;=0.4,1,0)</f>
        <v>1</v>
      </c>
      <c r="HP52" s="5" t="n">
        <f aca="true">IF(RAND()&lt;=0.4,1,0)</f>
        <v>1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1</v>
      </c>
      <c r="HT52" s="5" t="n">
        <f aca="true">IF(RAND()&lt;=0.4,1,0)</f>
        <v>0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1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1</v>
      </c>
      <c r="IE52" s="5" t="n">
        <f aca="true">IF(RAND()&lt;=0.4,1,0)</f>
        <v>1</v>
      </c>
      <c r="IF52" s="5" t="n">
        <f aca="true">IF(RAND()&lt;=0.4,1,0)</f>
        <v>1</v>
      </c>
      <c r="IG52" s="5" t="n">
        <f aca="true">IF(RAND()&lt;=0.4,1,0)</f>
        <v>1</v>
      </c>
      <c r="IH52" s="5" t="n">
        <f aca="true">IF(RAND()&lt;=0.4,1,0)</f>
        <v>1</v>
      </c>
      <c r="II52" s="5" t="n">
        <f aca="true">IF(RAND()&lt;=0.4,1,0)</f>
        <v>0</v>
      </c>
      <c r="IJ52" s="5" t="n">
        <f aca="true">IF(RAND()&lt;=0.4,1,0)</f>
        <v>1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1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1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1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1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0</v>
      </c>
      <c r="N53" s="5" t="n">
        <f aca="true">IF(RAND()&lt;=0.4,1,0)</f>
        <v>1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1</v>
      </c>
      <c r="V53" s="5" t="n">
        <f aca="true">IF(RAND()&lt;=0.4,1,0)</f>
        <v>1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0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1</v>
      </c>
      <c r="AE53" s="5" t="n">
        <f aca="true">IF(RAND()&lt;=0.4,1,0)</f>
        <v>0</v>
      </c>
      <c r="AF53" s="5" t="n">
        <f aca="true">IF(RAND()&lt;=0.4,1,0)</f>
        <v>1</v>
      </c>
      <c r="AG53" s="5" t="n">
        <f aca="true">IF(RAND()&lt;=0.4,1,0)</f>
        <v>0</v>
      </c>
      <c r="AH53" s="5" t="n">
        <f aca="true">IF(RAND()&lt;=0.4,1,0)</f>
        <v>1</v>
      </c>
      <c r="AI53" s="5" t="n">
        <f aca="true">IF(RAND()&lt;=0.4,1,0)</f>
        <v>1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1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1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0</v>
      </c>
      <c r="AY53" s="5" t="n">
        <f aca="true">IF(RAND()&lt;=0.4,1,0)</f>
        <v>1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1</v>
      </c>
      <c r="BN53" s="5" t="n">
        <f aca="true">IF(RAND()&lt;=0.4,1,0)</f>
        <v>1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0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1</v>
      </c>
      <c r="BY53" s="5" t="n">
        <f aca="true">IF(RAND()&lt;=0.4,1,0)</f>
        <v>1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1</v>
      </c>
      <c r="CF53" s="5" t="n">
        <f aca="true">IF(RAND()&lt;=0.4,1,0)</f>
        <v>1</v>
      </c>
      <c r="CG53" s="5" t="n">
        <f aca="true">IF(RAND()&lt;=0.4,1,0)</f>
        <v>0</v>
      </c>
      <c r="CH53" s="5" t="n">
        <f aca="true">IF(RAND()&lt;=0.4,1,0)</f>
        <v>1</v>
      </c>
      <c r="CI53" s="5" t="n">
        <f aca="true">IF(RAND()&lt;=0.4,1,0)</f>
        <v>0</v>
      </c>
      <c r="CJ53" s="5" t="n">
        <f aca="true">IF(RAND()&lt;=0.4,1,0)</f>
        <v>1</v>
      </c>
      <c r="CK53" s="5" t="n">
        <f aca="true">IF(RAND()&lt;=0.4,1,0)</f>
        <v>1</v>
      </c>
      <c r="CL53" s="5" t="n">
        <f aca="true">IF(RAND()&lt;=0.4,1,0)</f>
        <v>0</v>
      </c>
      <c r="CM53" s="5" t="n">
        <f aca="true">IF(RAND()&lt;=0.4,1,0)</f>
        <v>1</v>
      </c>
      <c r="CN53" s="5" t="n">
        <f aca="true">IF(RAND()&lt;=0.4,1,0)</f>
        <v>0</v>
      </c>
      <c r="CO53" s="5" t="n">
        <f aca="true">IF(RAND()&lt;=0.4,1,0)</f>
        <v>1</v>
      </c>
      <c r="CP53" s="5" t="n">
        <f aca="true">IF(RAND()&lt;=0.4,1,0)</f>
        <v>0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1</v>
      </c>
      <c r="CY53" s="5" t="n">
        <f aca="true">IF(RAND()&lt;=0.4,1,0)</f>
        <v>1</v>
      </c>
      <c r="CZ53" s="5" t="n">
        <f aca="true">IF(RAND()&lt;=0.4,1,0)</f>
        <v>1</v>
      </c>
      <c r="DA53" s="5" t="n">
        <f aca="true">IF(RAND()&lt;=0.4,1,0)</f>
        <v>1</v>
      </c>
      <c r="DB53" s="5" t="n">
        <f aca="true">IF(RAND()&lt;=0.4,1,0)</f>
        <v>0</v>
      </c>
      <c r="DC53" s="5" t="n">
        <f aca="true">IF(RAND()&lt;=0.4,1,0)</f>
        <v>1</v>
      </c>
      <c r="DD53" s="5" t="n">
        <f aca="true">IF(RAND()&lt;=0.4,1,0)</f>
        <v>1</v>
      </c>
      <c r="DE53" s="5" t="n">
        <f aca="true">IF(RAND()&lt;=0.4,1,0)</f>
        <v>1</v>
      </c>
      <c r="DF53" s="5" t="n">
        <f aca="true">IF(RAND()&lt;=0.4,1,0)</f>
        <v>0</v>
      </c>
      <c r="DG53" s="5" t="n">
        <f aca="true">IF(RAND()&lt;=0.4,1,0)</f>
        <v>1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1</v>
      </c>
      <c r="DK53" s="5" t="n">
        <f aca="true">IF(RAND()&lt;=0.4,1,0)</f>
        <v>1</v>
      </c>
      <c r="DL53" s="5" t="n">
        <f aca="true">IF(RAND()&lt;=0.4,1,0)</f>
        <v>1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0</v>
      </c>
      <c r="DP53" s="5" t="n">
        <f aca="true">IF(RAND()&lt;=0.4,1,0)</f>
        <v>1</v>
      </c>
      <c r="DQ53" s="5" t="n">
        <f aca="true">IF(RAND()&lt;=0.4,1,0)</f>
        <v>1</v>
      </c>
      <c r="DR53" s="5" t="n">
        <f aca="true">IF(RAND()&lt;=0.4,1,0)</f>
        <v>0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1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0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1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1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0</v>
      </c>
      <c r="ET53" s="5" t="n">
        <f aca="true">IF(RAND()&lt;=0.4,1,0)</f>
        <v>1</v>
      </c>
      <c r="EU53" s="5" t="n">
        <f aca="true">IF(RAND()&lt;=0.4,1,0)</f>
        <v>1</v>
      </c>
      <c r="EV53" s="5" t="n">
        <f aca="true">IF(RAND()&lt;=0.4,1,0)</f>
        <v>1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1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1</v>
      </c>
      <c r="FN53" s="5" t="n">
        <f aca="true">IF(RAND()&lt;=0.4,1,0)</f>
        <v>1</v>
      </c>
      <c r="FO53" s="5" t="n">
        <f aca="true">IF(RAND()&lt;=0.4,1,0)</f>
        <v>0</v>
      </c>
      <c r="FP53" s="5" t="n">
        <f aca="true">IF(RAND()&lt;=0.4,1,0)</f>
        <v>1</v>
      </c>
      <c r="FQ53" s="5" t="n">
        <f aca="true">IF(RAND()&lt;=0.4,1,0)</f>
        <v>1</v>
      </c>
      <c r="FR53" s="5" t="n">
        <f aca="true">IF(RAND()&lt;=0.4,1,0)</f>
        <v>0</v>
      </c>
      <c r="FS53" s="5" t="n">
        <f aca="true">IF(RAND()&lt;=0.4,1,0)</f>
        <v>0</v>
      </c>
      <c r="FT53" s="5" t="n">
        <f aca="true">IF(RAND()&lt;=0.4,1,0)</f>
        <v>1</v>
      </c>
      <c r="FU53" s="5" t="n">
        <f aca="true">IF(RAND()&lt;=0.4,1,0)</f>
        <v>1</v>
      </c>
      <c r="FV53" s="5" t="n">
        <f aca="true">IF(RAND()&lt;=0.4,1,0)</f>
        <v>1</v>
      </c>
      <c r="FW53" s="5" t="n">
        <f aca="true">IF(RAND()&lt;=0.4,1,0)</f>
        <v>0</v>
      </c>
      <c r="FX53" s="5" t="n">
        <f aca="true">IF(RAND()&lt;=0.4,1,0)</f>
        <v>1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1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1</v>
      </c>
      <c r="GG53" s="5" t="n">
        <f aca="true">IF(RAND()&lt;=0.4,1,0)</f>
        <v>0</v>
      </c>
      <c r="GH53" s="5" t="n">
        <f aca="true">IF(RAND()&lt;=0.4,1,0)</f>
        <v>1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1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1</v>
      </c>
      <c r="GQ53" s="5" t="n">
        <f aca="true">IF(RAND()&lt;=0.4,1,0)</f>
        <v>1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0</v>
      </c>
      <c r="GV53" s="5" t="n">
        <f aca="true">IF(RAND()&lt;=0.4,1,0)</f>
        <v>0</v>
      </c>
      <c r="GW53" s="5" t="n">
        <f aca="true">IF(RAND()&lt;=0.4,1,0)</f>
        <v>1</v>
      </c>
      <c r="GX53" s="5" t="n">
        <f aca="true">IF(RAND()&lt;=0.4,1,0)</f>
        <v>0</v>
      </c>
      <c r="GY53" s="5" t="n">
        <f aca="true">IF(RAND()&lt;=0.4,1,0)</f>
        <v>0</v>
      </c>
      <c r="GZ53" s="5" t="n">
        <f aca="true">IF(RAND()&lt;=0.4,1,0)</f>
        <v>0</v>
      </c>
      <c r="HA53" s="5" t="n">
        <f aca="true">IF(RAND()&lt;=0.4,1,0)</f>
        <v>1</v>
      </c>
      <c r="HB53" s="5" t="n">
        <f aca="true">IF(RAND()&lt;=0.4,1,0)</f>
        <v>1</v>
      </c>
      <c r="HC53" s="5" t="n">
        <f aca="true">IF(RAND()&lt;=0.4,1,0)</f>
        <v>1</v>
      </c>
      <c r="HD53" s="5" t="n">
        <f aca="true">IF(RAND()&lt;=0.4,1,0)</f>
        <v>1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1</v>
      </c>
      <c r="HH53" s="5" t="n">
        <f aca="true">IF(RAND()&lt;=0.4,1,0)</f>
        <v>1</v>
      </c>
      <c r="HI53" s="5" t="n">
        <f aca="true">IF(RAND()&lt;=0.4,1,0)</f>
        <v>1</v>
      </c>
      <c r="HJ53" s="5" t="n">
        <f aca="true">IF(RAND()&lt;=0.4,1,0)</f>
        <v>1</v>
      </c>
      <c r="HK53" s="5" t="n">
        <f aca="true">IF(RAND()&lt;=0.4,1,0)</f>
        <v>0</v>
      </c>
      <c r="HL53" s="5" t="n">
        <f aca="true">IF(RAND()&lt;=0.4,1,0)</f>
        <v>0</v>
      </c>
      <c r="HM53" s="5" t="n">
        <f aca="true">IF(RAND()&lt;=0.4,1,0)</f>
        <v>0</v>
      </c>
      <c r="HN53" s="5" t="n">
        <f aca="true">IF(RAND()&lt;=0.4,1,0)</f>
        <v>0</v>
      </c>
      <c r="HO53" s="5" t="n">
        <f aca="true">IF(RAND()&lt;=0.4,1,0)</f>
        <v>0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0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1</v>
      </c>
      <c r="HY53" s="5" t="n">
        <f aca="true">IF(RAND()&lt;=0.4,1,0)</f>
        <v>0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0</v>
      </c>
      <c r="II53" s="5" t="n">
        <f aca="true">IF(RAND()&lt;=0.4,1,0)</f>
        <v>1</v>
      </c>
      <c r="IJ53" s="5" t="n">
        <f aca="true">IF(RAND()&lt;=0.4,1,0)</f>
        <v>0</v>
      </c>
      <c r="IK53" s="5" t="n">
        <f aca="true">IF(RAND()&lt;=0.4,1,0)</f>
        <v>1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1</v>
      </c>
      <c r="IQ53" s="5" t="n">
        <f aca="true">IF(RAND()&lt;=0.4,1,0)</f>
        <v>0</v>
      </c>
      <c r="IR53" s="5" t="n">
        <f aca="true">IF(RAND()&lt;=0.4,1,0)</f>
        <v>1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1</v>
      </c>
      <c r="F54" s="5" t="n">
        <f aca="true">IF(RAND()&lt;=0.4,1,0)</f>
        <v>1</v>
      </c>
      <c r="G54" s="5" t="n">
        <f aca="true">IF(RAND()&lt;=0.4,1,0)</f>
        <v>1</v>
      </c>
      <c r="H54" s="5" t="n">
        <f aca="true">IF(RAND()&lt;=0.4,1,0)</f>
        <v>1</v>
      </c>
      <c r="I54" s="5" t="n">
        <f aca="true">IF(RAND()&lt;=0.4,1,0)</f>
        <v>1</v>
      </c>
      <c r="J54" s="5" t="n">
        <f aca="true">IF(RAND()&lt;=0.4,1,0)</f>
        <v>1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1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0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0</v>
      </c>
      <c r="V54" s="5" t="n">
        <f aca="true">IF(RAND()&lt;=0.4,1,0)</f>
        <v>0</v>
      </c>
      <c r="W54" s="5" t="n">
        <f aca="true">IF(RAND()&lt;=0.4,1,0)</f>
        <v>0</v>
      </c>
      <c r="X54" s="5" t="n">
        <f aca="true">IF(RAND()&lt;=0.4,1,0)</f>
        <v>1</v>
      </c>
      <c r="Y54" s="5" t="n">
        <f aca="true">IF(RAND()&lt;=0.4,1,0)</f>
        <v>0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0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1</v>
      </c>
      <c r="AG54" s="5" t="n">
        <f aca="true">IF(RAND()&lt;=0.4,1,0)</f>
        <v>1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1</v>
      </c>
      <c r="AM54" s="5" t="n">
        <f aca="true">IF(RAND()&lt;=0.4,1,0)</f>
        <v>0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1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1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0</v>
      </c>
      <c r="BB54" s="5" t="n">
        <f aca="true">IF(RAND()&lt;=0.4,1,0)</f>
        <v>0</v>
      </c>
      <c r="BC54" s="5" t="n">
        <f aca="true">IF(RAND()&lt;=0.4,1,0)</f>
        <v>1</v>
      </c>
      <c r="BD54" s="5" t="n">
        <f aca="true">IF(RAND()&lt;=0.4,1,0)</f>
        <v>1</v>
      </c>
      <c r="BE54" s="5" t="n">
        <f aca="true">IF(RAND()&lt;=0.4,1,0)</f>
        <v>1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0</v>
      </c>
      <c r="BL54" s="5" t="n">
        <f aca="true">IF(RAND()&lt;=0.4,1,0)</f>
        <v>1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1</v>
      </c>
      <c r="BP54" s="5" t="n">
        <f aca="true">IF(RAND()&lt;=0.4,1,0)</f>
        <v>1</v>
      </c>
      <c r="BQ54" s="5" t="n">
        <f aca="true">IF(RAND()&lt;=0.4,1,0)</f>
        <v>1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1</v>
      </c>
      <c r="BY54" s="5" t="n">
        <f aca="true">IF(RAND()&lt;=0.4,1,0)</f>
        <v>0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1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1</v>
      </c>
      <c r="CH54" s="5" t="n">
        <f aca="true">IF(RAND()&lt;=0.4,1,0)</f>
        <v>1</v>
      </c>
      <c r="CI54" s="5" t="n">
        <f aca="true">IF(RAND()&lt;=0.4,1,0)</f>
        <v>1</v>
      </c>
      <c r="CJ54" s="5" t="n">
        <f aca="true">IF(RAND()&lt;=0.4,1,0)</f>
        <v>1</v>
      </c>
      <c r="CK54" s="5" t="n">
        <f aca="true">IF(RAND()&lt;=0.4,1,0)</f>
        <v>1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1</v>
      </c>
      <c r="CP54" s="5" t="n">
        <f aca="true">IF(RAND()&lt;=0.4,1,0)</f>
        <v>0</v>
      </c>
      <c r="CQ54" s="5" t="n">
        <f aca="true">IF(RAND()&lt;=0.4,1,0)</f>
        <v>1</v>
      </c>
      <c r="CR54" s="5" t="n">
        <f aca="true">IF(RAND()&lt;=0.4,1,0)</f>
        <v>0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1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1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0</v>
      </c>
      <c r="DF54" s="5" t="n">
        <f aca="true">IF(RAND()&lt;=0.4,1,0)</f>
        <v>1</v>
      </c>
      <c r="DG54" s="5" t="n">
        <f aca="true">IF(RAND()&lt;=0.4,1,0)</f>
        <v>0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1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1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0</v>
      </c>
      <c r="DZ54" s="5" t="n">
        <f aca="true">IF(RAND()&lt;=0.4,1,0)</f>
        <v>1</v>
      </c>
      <c r="EA54" s="5" t="n">
        <f aca="true">IF(RAND()&lt;=0.4,1,0)</f>
        <v>1</v>
      </c>
      <c r="EB54" s="5" t="n">
        <f aca="true">IF(RAND()&lt;=0.4,1,0)</f>
        <v>0</v>
      </c>
      <c r="EC54" s="5" t="n">
        <f aca="true">IF(RAND()&lt;=0.4,1,0)</f>
        <v>1</v>
      </c>
      <c r="ED54" s="5" t="n">
        <f aca="true">IF(RAND()&lt;=0.4,1,0)</f>
        <v>0</v>
      </c>
      <c r="EE54" s="5" t="n">
        <f aca="true">IF(RAND()&lt;=0.4,1,0)</f>
        <v>1</v>
      </c>
      <c r="EF54" s="5" t="n">
        <f aca="true">IF(RAND()&lt;=0.4,1,0)</f>
        <v>1</v>
      </c>
      <c r="EG54" s="5" t="n">
        <f aca="true">IF(RAND()&lt;=0.4,1,0)</f>
        <v>0</v>
      </c>
      <c r="EH54" s="5" t="n">
        <f aca="true">IF(RAND()&lt;=0.4,1,0)</f>
        <v>1</v>
      </c>
      <c r="EI54" s="5" t="n">
        <f aca="true">IF(RAND()&lt;=0.4,1,0)</f>
        <v>1</v>
      </c>
      <c r="EJ54" s="5" t="n">
        <f aca="true">IF(RAND()&lt;=0.4,1,0)</f>
        <v>1</v>
      </c>
      <c r="EK54" s="5" t="n">
        <f aca="true">IF(RAND()&lt;=0.4,1,0)</f>
        <v>0</v>
      </c>
      <c r="EL54" s="5" t="n">
        <f aca="true">IF(RAND()&lt;=0.4,1,0)</f>
        <v>1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1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1</v>
      </c>
      <c r="EX54" s="5" t="n">
        <f aca="true">IF(RAND()&lt;=0.4,1,0)</f>
        <v>0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1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1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0</v>
      </c>
      <c r="FI54" s="5" t="n">
        <f aca="true">IF(RAND()&lt;=0.4,1,0)</f>
        <v>1</v>
      </c>
      <c r="FJ54" s="5" t="n">
        <f aca="true">IF(RAND()&lt;=0.4,1,0)</f>
        <v>1</v>
      </c>
      <c r="FK54" s="5" t="n">
        <f aca="true">IF(RAND()&lt;=0.4,1,0)</f>
        <v>0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1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1</v>
      </c>
      <c r="FS54" s="5" t="n">
        <f aca="true">IF(RAND()&lt;=0.4,1,0)</f>
        <v>0</v>
      </c>
      <c r="FT54" s="5" t="n">
        <f aca="true">IF(RAND()&lt;=0.4,1,0)</f>
        <v>1</v>
      </c>
      <c r="FU54" s="5" t="n">
        <f aca="true">IF(RAND()&lt;=0.4,1,0)</f>
        <v>0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0</v>
      </c>
      <c r="GA54" s="5" t="n">
        <f aca="true">IF(RAND()&lt;=0.4,1,0)</f>
        <v>0</v>
      </c>
      <c r="GB54" s="5" t="n">
        <f aca="true">IF(RAND()&lt;=0.4,1,0)</f>
        <v>1</v>
      </c>
      <c r="GC54" s="5" t="n">
        <f aca="true">IF(RAND()&lt;=0.4,1,0)</f>
        <v>1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1</v>
      </c>
      <c r="GK54" s="5" t="n">
        <f aca="true">IF(RAND()&lt;=0.4,1,0)</f>
        <v>0</v>
      </c>
      <c r="GL54" s="5" t="n">
        <f aca="true">IF(RAND()&lt;=0.4,1,0)</f>
        <v>1</v>
      </c>
      <c r="GM54" s="5" t="n">
        <f aca="true">IF(RAND()&lt;=0.4,1,0)</f>
        <v>1</v>
      </c>
      <c r="GN54" s="5" t="n">
        <f aca="true">IF(RAND()&lt;=0.4,1,0)</f>
        <v>1</v>
      </c>
      <c r="GO54" s="5" t="n">
        <f aca="true">IF(RAND()&lt;=0.4,1,0)</f>
        <v>0</v>
      </c>
      <c r="GP54" s="5" t="n">
        <f aca="true">IF(RAND()&lt;=0.4,1,0)</f>
        <v>1</v>
      </c>
      <c r="GQ54" s="5" t="n">
        <f aca="true">IF(RAND()&lt;=0.4,1,0)</f>
        <v>1</v>
      </c>
      <c r="GR54" s="5" t="n">
        <f aca="true">IF(RAND()&lt;=0.4,1,0)</f>
        <v>1</v>
      </c>
      <c r="GS54" s="5" t="n">
        <f aca="true">IF(RAND()&lt;=0.4,1,0)</f>
        <v>1</v>
      </c>
      <c r="GT54" s="5" t="n">
        <f aca="true">IF(RAND()&lt;=0.4,1,0)</f>
        <v>0</v>
      </c>
      <c r="GU54" s="5" t="n">
        <f aca="true">IF(RAND()&lt;=0.4,1,0)</f>
        <v>0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0</v>
      </c>
      <c r="GY54" s="5" t="n">
        <f aca="true">IF(RAND()&lt;=0.4,1,0)</f>
        <v>1</v>
      </c>
      <c r="GZ54" s="5" t="n">
        <f aca="true">IF(RAND()&lt;=0.4,1,0)</f>
        <v>1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1</v>
      </c>
      <c r="HD54" s="5" t="n">
        <f aca="true">IF(RAND()&lt;=0.4,1,0)</f>
        <v>1</v>
      </c>
      <c r="HE54" s="5" t="n">
        <f aca="true">IF(RAND()&lt;=0.4,1,0)</f>
        <v>0</v>
      </c>
      <c r="HF54" s="5" t="n">
        <f aca="true">IF(RAND()&lt;=0.4,1,0)</f>
        <v>0</v>
      </c>
      <c r="HG54" s="5" t="n">
        <f aca="true">IF(RAND()&lt;=0.4,1,0)</f>
        <v>1</v>
      </c>
      <c r="HH54" s="5" t="n">
        <f aca="true">IF(RAND()&lt;=0.4,1,0)</f>
        <v>0</v>
      </c>
      <c r="HI54" s="5" t="n">
        <f aca="true">IF(RAND()&lt;=0.4,1,0)</f>
        <v>0</v>
      </c>
      <c r="HJ54" s="5" t="n">
        <f aca="true">IF(RAND()&lt;=0.4,1,0)</f>
        <v>0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0</v>
      </c>
      <c r="HN54" s="5" t="n">
        <f aca="true">IF(RAND()&lt;=0.4,1,0)</f>
        <v>1</v>
      </c>
      <c r="HO54" s="5" t="n">
        <f aca="true">IF(RAND()&lt;=0.4,1,0)</f>
        <v>0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0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1</v>
      </c>
      <c r="HV54" s="5" t="n">
        <f aca="true">IF(RAND()&lt;=0.4,1,0)</f>
        <v>0</v>
      </c>
      <c r="HW54" s="5" t="n">
        <f aca="true">IF(RAND()&lt;=0.4,1,0)</f>
        <v>1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1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1</v>
      </c>
      <c r="II54" s="5" t="n">
        <f aca="true">IF(RAND()&lt;=0.4,1,0)</f>
        <v>0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1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0</v>
      </c>
      <c r="IT54" s="5" t="n">
        <f aca="true">IF(RAND()&lt;=0.4,1,0)</f>
        <v>1</v>
      </c>
      <c r="IU54" s="5" t="n">
        <f aca="true">IF(RAND()&lt;=0.4,1,0)</f>
        <v>1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1</v>
      </c>
      <c r="D55" s="5" t="n">
        <f aca="true">IF(RAND()&lt;=0.4,1,0)</f>
        <v>1</v>
      </c>
      <c r="E55" s="5" t="n">
        <f aca="true">IF(RAND()&lt;=0.4,1,0)</f>
        <v>0</v>
      </c>
      <c r="F55" s="5" t="n">
        <f aca="true">IF(RAND()&lt;=0.4,1,0)</f>
        <v>0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1</v>
      </c>
      <c r="R55" s="5" t="n">
        <f aca="true">IF(RAND()&lt;=0.4,1,0)</f>
        <v>1</v>
      </c>
      <c r="S55" s="5" t="n">
        <f aca="true">IF(RAND()&lt;=0.4,1,0)</f>
        <v>1</v>
      </c>
      <c r="T55" s="5" t="n">
        <f aca="true">IF(RAND()&lt;=0.4,1,0)</f>
        <v>0</v>
      </c>
      <c r="U55" s="5" t="n">
        <f aca="true">IF(RAND()&lt;=0.4,1,0)</f>
        <v>1</v>
      </c>
      <c r="V55" s="5" t="n">
        <f aca="true">IF(RAND()&lt;=0.4,1,0)</f>
        <v>1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1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0</v>
      </c>
      <c r="AD55" s="5" t="n">
        <f aca="true">IF(RAND()&lt;=0.4,1,0)</f>
        <v>1</v>
      </c>
      <c r="AE55" s="5" t="n">
        <f aca="true">IF(RAND()&lt;=0.4,1,0)</f>
        <v>1</v>
      </c>
      <c r="AF55" s="5" t="n">
        <f aca="true">IF(RAND()&lt;=0.4,1,0)</f>
        <v>0</v>
      </c>
      <c r="AG55" s="5" t="n">
        <f aca="true">IF(RAND()&lt;=0.4,1,0)</f>
        <v>0</v>
      </c>
      <c r="AH55" s="5" t="n">
        <f aca="true">IF(RAND()&lt;=0.4,1,0)</f>
        <v>1</v>
      </c>
      <c r="AI55" s="5" t="n">
        <f aca="true">IF(RAND()&lt;=0.4,1,0)</f>
        <v>0</v>
      </c>
      <c r="AJ55" s="5" t="n">
        <f aca="true">IF(RAND()&lt;=0.4,1,0)</f>
        <v>0</v>
      </c>
      <c r="AK55" s="5" t="n">
        <f aca="true">IF(RAND()&lt;=0.4,1,0)</f>
        <v>1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1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0</v>
      </c>
      <c r="AT55" s="5" t="n">
        <f aca="true">IF(RAND()&lt;=0.4,1,0)</f>
        <v>0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0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0</v>
      </c>
      <c r="BG55" s="5" t="n">
        <f aca="true">IF(RAND()&lt;=0.4,1,0)</f>
        <v>1</v>
      </c>
      <c r="BH55" s="5" t="n">
        <f aca="true">IF(RAND()&lt;=0.4,1,0)</f>
        <v>1</v>
      </c>
      <c r="BI55" s="5" t="n">
        <f aca="true">IF(RAND()&lt;=0.4,1,0)</f>
        <v>1</v>
      </c>
      <c r="BJ55" s="5" t="n">
        <f aca="true">IF(RAND()&lt;=0.4,1,0)</f>
        <v>1</v>
      </c>
      <c r="BK55" s="5" t="n">
        <f aca="true">IF(RAND()&lt;=0.4,1,0)</f>
        <v>1</v>
      </c>
      <c r="BL55" s="5" t="n">
        <f aca="true">IF(RAND()&lt;=0.4,1,0)</f>
        <v>0</v>
      </c>
      <c r="BM55" s="5" t="n">
        <f aca="true">IF(RAND()&lt;=0.4,1,0)</f>
        <v>1</v>
      </c>
      <c r="BN55" s="5" t="n">
        <f aca="true">IF(RAND()&lt;=0.4,1,0)</f>
        <v>0</v>
      </c>
      <c r="BO55" s="5" t="n">
        <f aca="true">IF(RAND()&lt;=0.4,1,0)</f>
        <v>1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1</v>
      </c>
      <c r="CC55" s="5" t="n">
        <f aca="true">IF(RAND()&lt;=0.4,1,0)</f>
        <v>1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1</v>
      </c>
      <c r="CK55" s="5" t="n">
        <f aca="true">IF(RAND()&lt;=0.4,1,0)</f>
        <v>1</v>
      </c>
      <c r="CL55" s="5" t="n">
        <f aca="true">IF(RAND()&lt;=0.4,1,0)</f>
        <v>1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0</v>
      </c>
      <c r="CS55" s="5" t="n">
        <f aca="true">IF(RAND()&lt;=0.4,1,0)</f>
        <v>1</v>
      </c>
      <c r="CT55" s="5" t="n">
        <f aca="true">IF(RAND()&lt;=0.4,1,0)</f>
        <v>1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1</v>
      </c>
      <c r="CY55" s="5" t="n">
        <f aca="true">IF(RAND()&lt;=0.4,1,0)</f>
        <v>0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0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1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1</v>
      </c>
      <c r="DP55" s="5" t="n">
        <f aca="true">IF(RAND()&lt;=0.4,1,0)</f>
        <v>0</v>
      </c>
      <c r="DQ55" s="5" t="n">
        <f aca="true">IF(RAND()&lt;=0.4,1,0)</f>
        <v>1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1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1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1</v>
      </c>
      <c r="EA55" s="5" t="n">
        <f aca="true">IF(RAND()&lt;=0.4,1,0)</f>
        <v>1</v>
      </c>
      <c r="EB55" s="5" t="n">
        <f aca="true">IF(RAND()&lt;=0.4,1,0)</f>
        <v>0</v>
      </c>
      <c r="EC55" s="5" t="n">
        <f aca="true">IF(RAND()&lt;=0.4,1,0)</f>
        <v>0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1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1</v>
      </c>
      <c r="ES55" s="5" t="n">
        <f aca="true">IF(RAND()&lt;=0.4,1,0)</f>
        <v>0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0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0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1</v>
      </c>
      <c r="FJ55" s="5" t="n">
        <f aca="true">IF(RAND()&lt;=0.4,1,0)</f>
        <v>0</v>
      </c>
      <c r="FK55" s="5" t="n">
        <f aca="true">IF(RAND()&lt;=0.4,1,0)</f>
        <v>1</v>
      </c>
      <c r="FL55" s="5" t="n">
        <f aca="true">IF(RAND()&lt;=0.4,1,0)</f>
        <v>0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0</v>
      </c>
      <c r="FT55" s="5" t="n">
        <f aca="true">IF(RAND()&lt;=0.4,1,0)</f>
        <v>0</v>
      </c>
      <c r="FU55" s="5" t="n">
        <f aca="true">IF(RAND()&lt;=0.4,1,0)</f>
        <v>0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0</v>
      </c>
      <c r="FZ55" s="5" t="n">
        <f aca="true">IF(RAND()&lt;=0.4,1,0)</f>
        <v>1</v>
      </c>
      <c r="GA55" s="5" t="n">
        <f aca="true">IF(RAND()&lt;=0.4,1,0)</f>
        <v>1</v>
      </c>
      <c r="GB55" s="5" t="n">
        <f aca="true">IF(RAND()&lt;=0.4,1,0)</f>
        <v>1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1</v>
      </c>
      <c r="GF55" s="5" t="n">
        <f aca="true">IF(RAND()&lt;=0.4,1,0)</f>
        <v>1</v>
      </c>
      <c r="GG55" s="5" t="n">
        <f aca="true">IF(RAND()&lt;=0.4,1,0)</f>
        <v>0</v>
      </c>
      <c r="GH55" s="5" t="n">
        <f aca="true">IF(RAND()&lt;=0.4,1,0)</f>
        <v>1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1</v>
      </c>
      <c r="GQ55" s="5" t="n">
        <f aca="true">IF(RAND()&lt;=0.4,1,0)</f>
        <v>0</v>
      </c>
      <c r="GR55" s="5" t="n">
        <f aca="true">IF(RAND()&lt;=0.4,1,0)</f>
        <v>0</v>
      </c>
      <c r="GS55" s="5" t="n">
        <f aca="true">IF(RAND()&lt;=0.4,1,0)</f>
        <v>1</v>
      </c>
      <c r="GT55" s="5" t="n">
        <f aca="true">IF(RAND()&lt;=0.4,1,0)</f>
        <v>0</v>
      </c>
      <c r="GU55" s="5" t="n">
        <f aca="true">IF(RAND()&lt;=0.4,1,0)</f>
        <v>1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1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0</v>
      </c>
      <c r="HK55" s="5" t="n">
        <f aca="true">IF(RAND()&lt;=0.4,1,0)</f>
        <v>1</v>
      </c>
      <c r="HL55" s="5" t="n">
        <f aca="true">IF(RAND()&lt;=0.4,1,0)</f>
        <v>0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1</v>
      </c>
      <c r="HS55" s="5" t="n">
        <f aca="true">IF(RAND()&lt;=0.4,1,0)</f>
        <v>1</v>
      </c>
      <c r="HT55" s="5" t="n">
        <f aca="true">IF(RAND()&lt;=0.4,1,0)</f>
        <v>1</v>
      </c>
      <c r="HU55" s="5" t="n">
        <f aca="true">IF(RAND()&lt;=0.4,1,0)</f>
        <v>0</v>
      </c>
      <c r="HV55" s="5" t="n">
        <f aca="true">IF(RAND()&lt;=0.4,1,0)</f>
        <v>0</v>
      </c>
      <c r="HW55" s="5" t="n">
        <f aca="true">IF(RAND()&lt;=0.4,1,0)</f>
        <v>1</v>
      </c>
      <c r="HX55" s="5" t="n">
        <f aca="true">IF(RAND()&lt;=0.4,1,0)</f>
        <v>1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0</v>
      </c>
      <c r="IC55" s="5" t="n">
        <f aca="true">IF(RAND()&lt;=0.4,1,0)</f>
        <v>0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1</v>
      </c>
      <c r="C56" s="5" t="n">
        <f aca="true">IF(RAND()&lt;=0.4,1,0)</f>
        <v>0</v>
      </c>
      <c r="D56" s="5" t="n">
        <f aca="true">IF(RAND()&lt;=0.4,1,0)</f>
        <v>1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1</v>
      </c>
      <c r="I56" s="5" t="n">
        <f aca="true">IF(RAND()&lt;=0.4,1,0)</f>
        <v>0</v>
      </c>
      <c r="J56" s="5" t="n">
        <f aca="true">IF(RAND()&lt;=0.4,1,0)</f>
        <v>1</v>
      </c>
      <c r="K56" s="5" t="n">
        <f aca="true">IF(RAND()&lt;=0.4,1,0)</f>
        <v>0</v>
      </c>
      <c r="L56" s="5" t="n">
        <f aca="true">IF(RAND()&lt;=0.4,1,0)</f>
        <v>1</v>
      </c>
      <c r="M56" s="5" t="n">
        <f aca="true">IF(RAND()&lt;=0.4,1,0)</f>
        <v>1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0</v>
      </c>
      <c r="T56" s="5" t="n">
        <f aca="true">IF(RAND()&lt;=0.4,1,0)</f>
        <v>0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0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1</v>
      </c>
      <c r="AB56" s="5" t="n">
        <f aca="true">IF(RAND()&lt;=0.4,1,0)</f>
        <v>0</v>
      </c>
      <c r="AC56" s="5" t="n">
        <f aca="true">IF(RAND()&lt;=0.4,1,0)</f>
        <v>1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1</v>
      </c>
      <c r="AL56" s="5" t="n">
        <f aca="true">IF(RAND()&lt;=0.4,1,0)</f>
        <v>0</v>
      </c>
      <c r="AM56" s="5" t="n">
        <f aca="true">IF(RAND()&lt;=0.4,1,0)</f>
        <v>0</v>
      </c>
      <c r="AN56" s="5" t="n">
        <f aca="true">IF(RAND()&lt;=0.4,1,0)</f>
        <v>1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1</v>
      </c>
      <c r="AS56" s="5" t="n">
        <f aca="true">IF(RAND()&lt;=0.4,1,0)</f>
        <v>0</v>
      </c>
      <c r="AT56" s="5" t="n">
        <f aca="true">IF(RAND()&lt;=0.4,1,0)</f>
        <v>1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1</v>
      </c>
      <c r="BD56" s="5" t="n">
        <f aca="true">IF(RAND()&lt;=0.4,1,0)</f>
        <v>1</v>
      </c>
      <c r="BE56" s="5" t="n">
        <f aca="true">IF(RAND()&lt;=0.4,1,0)</f>
        <v>0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1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1</v>
      </c>
      <c r="CC56" s="5" t="n">
        <f aca="true">IF(RAND()&lt;=0.4,1,0)</f>
        <v>1</v>
      </c>
      <c r="CD56" s="5" t="n">
        <f aca="true">IF(RAND()&lt;=0.4,1,0)</f>
        <v>1</v>
      </c>
      <c r="CE56" s="5" t="n">
        <f aca="true">IF(RAND()&lt;=0.4,1,0)</f>
        <v>1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1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0</v>
      </c>
      <c r="CM56" s="5" t="n">
        <f aca="true">IF(RAND()&lt;=0.4,1,0)</f>
        <v>1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1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1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1</v>
      </c>
      <c r="CX56" s="5" t="n">
        <f aca="true">IF(RAND()&lt;=0.4,1,0)</f>
        <v>1</v>
      </c>
      <c r="CY56" s="5" t="n">
        <f aca="true">IF(RAND()&lt;=0.4,1,0)</f>
        <v>1</v>
      </c>
      <c r="CZ56" s="5" t="n">
        <f aca="true">IF(RAND()&lt;=0.4,1,0)</f>
        <v>1</v>
      </c>
      <c r="DA56" s="5" t="n">
        <f aca="true">IF(RAND()&lt;=0.4,1,0)</f>
        <v>0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1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0</v>
      </c>
      <c r="DI56" s="5" t="n">
        <f aca="true">IF(RAND()&lt;=0.4,1,0)</f>
        <v>1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1</v>
      </c>
      <c r="DO56" s="5" t="n">
        <f aca="true">IF(RAND()&lt;=0.4,1,0)</f>
        <v>1</v>
      </c>
      <c r="DP56" s="5" t="n">
        <f aca="true">IF(RAND()&lt;=0.4,1,0)</f>
        <v>0</v>
      </c>
      <c r="DQ56" s="5" t="n">
        <f aca="true">IF(RAND()&lt;=0.4,1,0)</f>
        <v>1</v>
      </c>
      <c r="DR56" s="5" t="n">
        <f aca="true">IF(RAND()&lt;=0.4,1,0)</f>
        <v>0</v>
      </c>
      <c r="DS56" s="5" t="n">
        <f aca="true">IF(RAND()&lt;=0.4,1,0)</f>
        <v>1</v>
      </c>
      <c r="DT56" s="5" t="n">
        <f aca="true">IF(RAND()&lt;=0.4,1,0)</f>
        <v>0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1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0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0</v>
      </c>
      <c r="EP56" s="5" t="n">
        <f aca="true">IF(RAND()&lt;=0.4,1,0)</f>
        <v>1</v>
      </c>
      <c r="EQ56" s="5" t="n">
        <f aca="true">IF(RAND()&lt;=0.4,1,0)</f>
        <v>1</v>
      </c>
      <c r="ER56" s="5" t="n">
        <f aca="true">IF(RAND()&lt;=0.4,1,0)</f>
        <v>0</v>
      </c>
      <c r="ES56" s="5" t="n">
        <f aca="true">IF(RAND()&lt;=0.4,1,0)</f>
        <v>1</v>
      </c>
      <c r="ET56" s="5" t="n">
        <f aca="true">IF(RAND()&lt;=0.4,1,0)</f>
        <v>0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1</v>
      </c>
      <c r="FA56" s="5" t="n">
        <f aca="true">IF(RAND()&lt;=0.4,1,0)</f>
        <v>1</v>
      </c>
      <c r="FB56" s="5" t="n">
        <f aca="true">IF(RAND()&lt;=0.4,1,0)</f>
        <v>1</v>
      </c>
      <c r="FC56" s="5" t="n">
        <f aca="true">IF(RAND()&lt;=0.4,1,0)</f>
        <v>1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1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1</v>
      </c>
      <c r="FJ56" s="5" t="n">
        <f aca="true">IF(RAND()&lt;=0.4,1,0)</f>
        <v>0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0</v>
      </c>
      <c r="FN56" s="5" t="n">
        <f aca="true">IF(RAND()&lt;=0.4,1,0)</f>
        <v>1</v>
      </c>
      <c r="FO56" s="5" t="n">
        <f aca="true">IF(RAND()&lt;=0.4,1,0)</f>
        <v>1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0</v>
      </c>
      <c r="FV56" s="5" t="n">
        <f aca="true">IF(RAND()&lt;=0.4,1,0)</f>
        <v>1</v>
      </c>
      <c r="FW56" s="5" t="n">
        <f aca="true">IF(RAND()&lt;=0.4,1,0)</f>
        <v>1</v>
      </c>
      <c r="FX56" s="5" t="n">
        <f aca="true">IF(RAND()&lt;=0.4,1,0)</f>
        <v>0</v>
      </c>
      <c r="FY56" s="5" t="n">
        <f aca="true">IF(RAND()&lt;=0.4,1,0)</f>
        <v>1</v>
      </c>
      <c r="FZ56" s="5" t="n">
        <f aca="true">IF(RAND()&lt;=0.4,1,0)</f>
        <v>1</v>
      </c>
      <c r="GA56" s="5" t="n">
        <f aca="true">IF(RAND()&lt;=0.4,1,0)</f>
        <v>1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1</v>
      </c>
      <c r="GF56" s="5" t="n">
        <f aca="true">IF(RAND()&lt;=0.4,1,0)</f>
        <v>1</v>
      </c>
      <c r="GG56" s="5" t="n">
        <f aca="true">IF(RAND()&lt;=0.4,1,0)</f>
        <v>1</v>
      </c>
      <c r="GH56" s="5" t="n">
        <f aca="true">IF(RAND()&lt;=0.4,1,0)</f>
        <v>0</v>
      </c>
      <c r="GI56" s="5" t="n">
        <f aca="true">IF(RAND()&lt;=0.4,1,0)</f>
        <v>1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1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0</v>
      </c>
      <c r="GU56" s="5" t="n">
        <f aca="true">IF(RAND()&lt;=0.4,1,0)</f>
        <v>0</v>
      </c>
      <c r="GV56" s="5" t="n">
        <f aca="true">IF(RAND()&lt;=0.4,1,0)</f>
        <v>1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0</v>
      </c>
      <c r="HA56" s="5" t="n">
        <f aca="true">IF(RAND()&lt;=0.4,1,0)</f>
        <v>1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1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0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1</v>
      </c>
      <c r="HM56" s="5" t="n">
        <f aca="true">IF(RAND()&lt;=0.4,1,0)</f>
        <v>1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1</v>
      </c>
      <c r="HQ56" s="5" t="n">
        <f aca="true">IF(RAND()&lt;=0.4,1,0)</f>
        <v>1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1</v>
      </c>
      <c r="II56" s="5" t="n">
        <f aca="true">IF(RAND()&lt;=0.4,1,0)</f>
        <v>1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1</v>
      </c>
      <c r="IM56" s="5" t="n">
        <f aca="true">IF(RAND()&lt;=0.4,1,0)</f>
        <v>0</v>
      </c>
      <c r="IN56" s="5" t="n">
        <f aca="true">IF(RAND()&lt;=0.4,1,0)</f>
        <v>1</v>
      </c>
      <c r="IO56" s="5" t="n">
        <f aca="true">IF(RAND()&lt;=0.4,1,0)</f>
        <v>1</v>
      </c>
      <c r="IP56" s="5" t="n">
        <f aca="true">IF(RAND()&lt;=0.4,1,0)</f>
        <v>1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1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1</v>
      </c>
      <c r="G57" s="5" t="n">
        <f aca="true">IF(RAND()&lt;=0.4,1,0)</f>
        <v>1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1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0</v>
      </c>
      <c r="U57" s="5" t="n">
        <f aca="true">IF(RAND()&lt;=0.4,1,0)</f>
        <v>1</v>
      </c>
      <c r="V57" s="5" t="n">
        <f aca="true">IF(RAND()&lt;=0.4,1,0)</f>
        <v>1</v>
      </c>
      <c r="W57" s="5" t="n">
        <f aca="true">IF(RAND()&lt;=0.4,1,0)</f>
        <v>1</v>
      </c>
      <c r="X57" s="5" t="n">
        <f aca="true">IF(RAND()&lt;=0.4,1,0)</f>
        <v>1</v>
      </c>
      <c r="Y57" s="5" t="n">
        <f aca="true">IF(RAND()&lt;=0.4,1,0)</f>
        <v>1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1</v>
      </c>
      <c r="AC57" s="5" t="n">
        <f aca="true">IF(RAND()&lt;=0.4,1,0)</f>
        <v>1</v>
      </c>
      <c r="AD57" s="5" t="n">
        <f aca="true">IF(RAND()&lt;=0.4,1,0)</f>
        <v>0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1</v>
      </c>
      <c r="AK57" s="5" t="n">
        <f aca="true">IF(RAND()&lt;=0.4,1,0)</f>
        <v>1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1</v>
      </c>
      <c r="AO57" s="5" t="n">
        <f aca="true">IF(RAND()&lt;=0.4,1,0)</f>
        <v>0</v>
      </c>
      <c r="AP57" s="5" t="n">
        <f aca="true">IF(RAND()&lt;=0.4,1,0)</f>
        <v>1</v>
      </c>
      <c r="AQ57" s="5" t="n">
        <f aca="true">IF(RAND()&lt;=0.4,1,0)</f>
        <v>1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1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1</v>
      </c>
      <c r="BA57" s="5" t="n">
        <f aca="true">IF(RAND()&lt;=0.4,1,0)</f>
        <v>0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1</v>
      </c>
      <c r="BI57" s="5" t="n">
        <f aca="true">IF(RAND()&lt;=0.4,1,0)</f>
        <v>1</v>
      </c>
      <c r="BJ57" s="5" t="n">
        <f aca="true">IF(RAND()&lt;=0.4,1,0)</f>
        <v>0</v>
      </c>
      <c r="BK57" s="5" t="n">
        <f aca="true">IF(RAND()&lt;=0.4,1,0)</f>
        <v>1</v>
      </c>
      <c r="BL57" s="5" t="n">
        <f aca="true">IF(RAND()&lt;=0.4,1,0)</f>
        <v>0</v>
      </c>
      <c r="BM57" s="5" t="n">
        <f aca="true">IF(RAND()&lt;=0.4,1,0)</f>
        <v>1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1</v>
      </c>
      <c r="BR57" s="5" t="n">
        <f aca="true">IF(RAND()&lt;=0.4,1,0)</f>
        <v>1</v>
      </c>
      <c r="BS57" s="5" t="n">
        <f aca="true">IF(RAND()&lt;=0.4,1,0)</f>
        <v>0</v>
      </c>
      <c r="BT57" s="5" t="n">
        <f aca="true">IF(RAND()&lt;=0.4,1,0)</f>
        <v>1</v>
      </c>
      <c r="BU57" s="5" t="n">
        <f aca="true">IF(RAND()&lt;=0.4,1,0)</f>
        <v>1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1</v>
      </c>
      <c r="BZ57" s="5" t="n">
        <f aca="true">IF(RAND()&lt;=0.4,1,0)</f>
        <v>1</v>
      </c>
      <c r="CA57" s="5" t="n">
        <f aca="true">IF(RAND()&lt;=0.4,1,0)</f>
        <v>0</v>
      </c>
      <c r="CB57" s="5" t="n">
        <f aca="true">IF(RAND()&lt;=0.4,1,0)</f>
        <v>1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0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0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0</v>
      </c>
      <c r="CV57" s="5" t="n">
        <f aca="true">IF(RAND()&lt;=0.4,1,0)</f>
        <v>0</v>
      </c>
      <c r="CW57" s="5" t="n">
        <f aca="true">IF(RAND()&lt;=0.4,1,0)</f>
        <v>1</v>
      </c>
      <c r="CX57" s="5" t="n">
        <f aca="true">IF(RAND()&lt;=0.4,1,0)</f>
        <v>0</v>
      </c>
      <c r="CY57" s="5" t="n">
        <f aca="true">IF(RAND()&lt;=0.4,1,0)</f>
        <v>1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1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1</v>
      </c>
      <c r="DI57" s="5" t="n">
        <f aca="true">IF(RAND()&lt;=0.4,1,0)</f>
        <v>1</v>
      </c>
      <c r="DJ57" s="5" t="n">
        <f aca="true">IF(RAND()&lt;=0.4,1,0)</f>
        <v>1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1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1</v>
      </c>
      <c r="EB57" s="5" t="n">
        <f aca="true">IF(RAND()&lt;=0.4,1,0)</f>
        <v>0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0</v>
      </c>
      <c r="EF57" s="5" t="n">
        <f aca="true">IF(RAND()&lt;=0.4,1,0)</f>
        <v>1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0</v>
      </c>
      <c r="EJ57" s="5" t="n">
        <f aca="true">IF(RAND()&lt;=0.4,1,0)</f>
        <v>1</v>
      </c>
      <c r="EK57" s="5" t="n">
        <f aca="true">IF(RAND()&lt;=0.4,1,0)</f>
        <v>0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1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1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1</v>
      </c>
      <c r="EY57" s="5" t="n">
        <f aca="true">IF(RAND()&lt;=0.4,1,0)</f>
        <v>1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0</v>
      </c>
      <c r="FV57" s="5" t="n">
        <f aca="true">IF(RAND()&lt;=0.4,1,0)</f>
        <v>0</v>
      </c>
      <c r="FW57" s="5" t="n">
        <f aca="true">IF(RAND()&lt;=0.4,1,0)</f>
        <v>0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1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1</v>
      </c>
      <c r="GE57" s="5" t="n">
        <f aca="true">IF(RAND()&lt;=0.4,1,0)</f>
        <v>0</v>
      </c>
      <c r="GF57" s="5" t="n">
        <f aca="true">IF(RAND()&lt;=0.4,1,0)</f>
        <v>1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1</v>
      </c>
      <c r="GN57" s="5" t="n">
        <f aca="true">IF(RAND()&lt;=0.4,1,0)</f>
        <v>1</v>
      </c>
      <c r="GO57" s="5" t="n">
        <f aca="true">IF(RAND()&lt;=0.4,1,0)</f>
        <v>0</v>
      </c>
      <c r="GP57" s="5" t="n">
        <f aca="true">IF(RAND()&lt;=0.4,1,0)</f>
        <v>1</v>
      </c>
      <c r="GQ57" s="5" t="n">
        <f aca="true">IF(RAND()&lt;=0.4,1,0)</f>
        <v>0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1</v>
      </c>
      <c r="HD57" s="5" t="n">
        <f aca="true">IF(RAND()&lt;=0.4,1,0)</f>
        <v>1</v>
      </c>
      <c r="HE57" s="5" t="n">
        <f aca="true">IF(RAND()&lt;=0.4,1,0)</f>
        <v>1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1</v>
      </c>
      <c r="HK57" s="5" t="n">
        <f aca="true">IF(RAND()&lt;=0.4,1,0)</f>
        <v>0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1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1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0</v>
      </c>
      <c r="HW57" s="5" t="n">
        <f aca="true">IF(RAND()&lt;=0.4,1,0)</f>
        <v>1</v>
      </c>
      <c r="HX57" s="5" t="n">
        <f aca="true">IF(RAND()&lt;=0.4,1,0)</f>
        <v>1</v>
      </c>
      <c r="HY57" s="5" t="n">
        <f aca="true">IF(RAND()&lt;=0.4,1,0)</f>
        <v>1</v>
      </c>
      <c r="HZ57" s="5" t="n">
        <f aca="true">IF(RAND()&lt;=0.4,1,0)</f>
        <v>1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0</v>
      </c>
      <c r="ID57" s="5" t="n">
        <f aca="true">IF(RAND()&lt;=0.4,1,0)</f>
        <v>0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0</v>
      </c>
      <c r="IH57" s="5" t="n">
        <f aca="true">IF(RAND()&lt;=0.4,1,0)</f>
        <v>1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1</v>
      </c>
      <c r="IN57" s="5" t="n">
        <f aca="true">IF(RAND()&lt;=0.4,1,0)</f>
        <v>0</v>
      </c>
      <c r="IO57" s="5" t="n">
        <f aca="true">IF(RAND()&lt;=0.4,1,0)</f>
        <v>1</v>
      </c>
      <c r="IP57" s="5" t="n">
        <f aca="true">IF(RAND()&lt;=0.4,1,0)</f>
        <v>0</v>
      </c>
      <c r="IQ57" s="5" t="n">
        <f aca="true">IF(RAND()&lt;=0.4,1,0)</f>
        <v>0</v>
      </c>
      <c r="IR57" s="5" t="n">
        <f aca="true">IF(RAND()&lt;=0.4,1,0)</f>
        <v>1</v>
      </c>
      <c r="IS57" s="5" t="n">
        <f aca="true">IF(RAND()&lt;=0.4,1,0)</f>
        <v>1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1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1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1</v>
      </c>
      <c r="M58" s="5" t="n">
        <f aca="true">IF(RAND()&lt;=0.4,1,0)</f>
        <v>0</v>
      </c>
      <c r="N58" s="5" t="n">
        <f aca="true">IF(RAND()&lt;=0.4,1,0)</f>
        <v>1</v>
      </c>
      <c r="O58" s="5" t="n">
        <f aca="true">IF(RAND()&lt;=0.4,1,0)</f>
        <v>1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1</v>
      </c>
      <c r="U58" s="5" t="n">
        <f aca="true">IF(RAND()&lt;=0.4,1,0)</f>
        <v>1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1</v>
      </c>
      <c r="AA58" s="5" t="n">
        <f aca="true">IF(RAND()&lt;=0.4,1,0)</f>
        <v>0</v>
      </c>
      <c r="AB58" s="5" t="n">
        <f aca="true">IF(RAND()&lt;=0.4,1,0)</f>
        <v>1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0</v>
      </c>
      <c r="AI58" s="5" t="n">
        <f aca="true">IF(RAND()&lt;=0.4,1,0)</f>
        <v>0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1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1</v>
      </c>
      <c r="AT58" s="5" t="n">
        <f aca="true">IF(RAND()&lt;=0.4,1,0)</f>
        <v>0</v>
      </c>
      <c r="AU58" s="5" t="n">
        <f aca="true">IF(RAND()&lt;=0.4,1,0)</f>
        <v>1</v>
      </c>
      <c r="AV58" s="5" t="n">
        <f aca="true">IF(RAND()&lt;=0.4,1,0)</f>
        <v>0</v>
      </c>
      <c r="AW58" s="5" t="n">
        <f aca="true">IF(RAND()&lt;=0.4,1,0)</f>
        <v>1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1</v>
      </c>
      <c r="BH58" s="5" t="n">
        <f aca="true">IF(RAND()&lt;=0.4,1,0)</f>
        <v>1</v>
      </c>
      <c r="BI58" s="5" t="n">
        <f aca="true">IF(RAND()&lt;=0.4,1,0)</f>
        <v>1</v>
      </c>
      <c r="BJ58" s="5" t="n">
        <f aca="true">IF(RAND()&lt;=0.4,1,0)</f>
        <v>1</v>
      </c>
      <c r="BK58" s="5" t="n">
        <f aca="true">IF(RAND()&lt;=0.4,1,0)</f>
        <v>1</v>
      </c>
      <c r="BL58" s="5" t="n">
        <f aca="true">IF(RAND()&lt;=0.4,1,0)</f>
        <v>1</v>
      </c>
      <c r="BM58" s="5" t="n">
        <f aca="true">IF(RAND()&lt;=0.4,1,0)</f>
        <v>1</v>
      </c>
      <c r="BN58" s="5" t="n">
        <f aca="true">IF(RAND()&lt;=0.4,1,0)</f>
        <v>0</v>
      </c>
      <c r="BO58" s="5" t="n">
        <f aca="true">IF(RAND()&lt;=0.4,1,0)</f>
        <v>1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0</v>
      </c>
      <c r="BU58" s="5" t="n">
        <f aca="true">IF(RAND()&lt;=0.4,1,0)</f>
        <v>1</v>
      </c>
      <c r="BV58" s="5" t="n">
        <f aca="true">IF(RAND()&lt;=0.4,1,0)</f>
        <v>1</v>
      </c>
      <c r="BW58" s="5" t="n">
        <f aca="true">IF(RAND()&lt;=0.4,1,0)</f>
        <v>1</v>
      </c>
      <c r="BX58" s="5" t="n">
        <f aca="true">IF(RAND()&lt;=0.4,1,0)</f>
        <v>1</v>
      </c>
      <c r="BY58" s="5" t="n">
        <f aca="true">IF(RAND()&lt;=0.4,1,0)</f>
        <v>1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0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1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1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1</v>
      </c>
      <c r="CS58" s="5" t="n">
        <f aca="true">IF(RAND()&lt;=0.4,1,0)</f>
        <v>1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1</v>
      </c>
      <c r="CX58" s="5" t="n">
        <f aca="true">IF(RAND()&lt;=0.4,1,0)</f>
        <v>1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1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1</v>
      </c>
      <c r="DI58" s="5" t="n">
        <f aca="true">IF(RAND()&lt;=0.4,1,0)</f>
        <v>1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1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0</v>
      </c>
      <c r="DY58" s="5" t="n">
        <f aca="true">IF(RAND()&lt;=0.4,1,0)</f>
        <v>1</v>
      </c>
      <c r="DZ58" s="5" t="n">
        <f aca="true">IF(RAND()&lt;=0.4,1,0)</f>
        <v>0</v>
      </c>
      <c r="EA58" s="5" t="n">
        <f aca="true">IF(RAND()&lt;=0.4,1,0)</f>
        <v>0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1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1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1</v>
      </c>
      <c r="EM58" s="5" t="n">
        <f aca="true">IF(RAND()&lt;=0.4,1,0)</f>
        <v>0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1</v>
      </c>
      <c r="ER58" s="5" t="n">
        <f aca="true">IF(RAND()&lt;=0.4,1,0)</f>
        <v>0</v>
      </c>
      <c r="ES58" s="5" t="n">
        <f aca="true">IF(RAND()&lt;=0.4,1,0)</f>
        <v>0</v>
      </c>
      <c r="ET58" s="5" t="n">
        <f aca="true">IF(RAND()&lt;=0.4,1,0)</f>
        <v>1</v>
      </c>
      <c r="EU58" s="5" t="n">
        <f aca="true">IF(RAND()&lt;=0.4,1,0)</f>
        <v>1</v>
      </c>
      <c r="EV58" s="5" t="n">
        <f aca="true">IF(RAND()&lt;=0.4,1,0)</f>
        <v>0</v>
      </c>
      <c r="EW58" s="5" t="n">
        <f aca="true">IF(RAND()&lt;=0.4,1,0)</f>
        <v>0</v>
      </c>
      <c r="EX58" s="5" t="n">
        <f aca="true">IF(RAND()&lt;=0.4,1,0)</f>
        <v>1</v>
      </c>
      <c r="EY58" s="5" t="n">
        <f aca="true">IF(RAND()&lt;=0.4,1,0)</f>
        <v>1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1</v>
      </c>
      <c r="FD58" s="5" t="n">
        <f aca="true">IF(RAND()&lt;=0.4,1,0)</f>
        <v>1</v>
      </c>
      <c r="FE58" s="5" t="n">
        <f aca="true">IF(RAND()&lt;=0.4,1,0)</f>
        <v>0</v>
      </c>
      <c r="FF58" s="5" t="n">
        <f aca="true">IF(RAND()&lt;=0.4,1,0)</f>
        <v>1</v>
      </c>
      <c r="FG58" s="5" t="n">
        <f aca="true">IF(RAND()&lt;=0.4,1,0)</f>
        <v>1</v>
      </c>
      <c r="FH58" s="5" t="n">
        <f aca="true">IF(RAND()&lt;=0.4,1,0)</f>
        <v>0</v>
      </c>
      <c r="FI58" s="5" t="n">
        <f aca="true">IF(RAND()&lt;=0.4,1,0)</f>
        <v>1</v>
      </c>
      <c r="FJ58" s="5" t="n">
        <f aca="true">IF(RAND()&lt;=0.4,1,0)</f>
        <v>1</v>
      </c>
      <c r="FK58" s="5" t="n">
        <f aca="true">IF(RAND()&lt;=0.4,1,0)</f>
        <v>0</v>
      </c>
      <c r="FL58" s="5" t="n">
        <f aca="true">IF(RAND()&lt;=0.4,1,0)</f>
        <v>1</v>
      </c>
      <c r="FM58" s="5" t="n">
        <f aca="true">IF(RAND()&lt;=0.4,1,0)</f>
        <v>1</v>
      </c>
      <c r="FN58" s="5" t="n">
        <f aca="true">IF(RAND()&lt;=0.4,1,0)</f>
        <v>1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1</v>
      </c>
      <c r="FW58" s="5" t="n">
        <f aca="true">IF(RAND()&lt;=0.4,1,0)</f>
        <v>0</v>
      </c>
      <c r="FX58" s="5" t="n">
        <f aca="true">IF(RAND()&lt;=0.4,1,0)</f>
        <v>1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1</v>
      </c>
      <c r="GD58" s="5" t="n">
        <f aca="true">IF(RAND()&lt;=0.4,1,0)</f>
        <v>1</v>
      </c>
      <c r="GE58" s="5" t="n">
        <f aca="true">IF(RAND()&lt;=0.4,1,0)</f>
        <v>1</v>
      </c>
      <c r="GF58" s="5" t="n">
        <f aca="true">IF(RAND()&lt;=0.4,1,0)</f>
        <v>1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1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1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1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0</v>
      </c>
      <c r="GX58" s="5" t="n">
        <f aca="true">IF(RAND()&lt;=0.4,1,0)</f>
        <v>1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1</v>
      </c>
      <c r="HB58" s="5" t="n">
        <f aca="true">IF(RAND()&lt;=0.4,1,0)</f>
        <v>0</v>
      </c>
      <c r="HC58" s="5" t="n">
        <f aca="true">IF(RAND()&lt;=0.4,1,0)</f>
        <v>1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1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0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1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1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1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1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1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1</v>
      </c>
      <c r="IG58" s="5" t="n">
        <f aca="true">IF(RAND()&lt;=0.4,1,0)</f>
        <v>0</v>
      </c>
      <c r="IH58" s="5" t="n">
        <f aca="true">IF(RAND()&lt;=0.4,1,0)</f>
        <v>1</v>
      </c>
      <c r="II58" s="5" t="n">
        <f aca="true">IF(RAND()&lt;=0.4,1,0)</f>
        <v>0</v>
      </c>
      <c r="IJ58" s="5" t="n">
        <f aca="true">IF(RAND()&lt;=0.4,1,0)</f>
        <v>1</v>
      </c>
      <c r="IK58" s="5" t="n">
        <f aca="true">IF(RAND()&lt;=0.4,1,0)</f>
        <v>1</v>
      </c>
      <c r="IL58" s="5" t="n">
        <f aca="true">IF(RAND()&lt;=0.4,1,0)</f>
        <v>1</v>
      </c>
      <c r="IM58" s="5" t="n">
        <f aca="true">IF(RAND()&lt;=0.4,1,0)</f>
        <v>0</v>
      </c>
      <c r="IN58" s="5" t="n">
        <f aca="true">IF(RAND()&lt;=0.4,1,0)</f>
        <v>1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1</v>
      </c>
      <c r="IS58" s="5" t="n">
        <f aca="true">IF(RAND()&lt;=0.4,1,0)</f>
        <v>1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1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1</v>
      </c>
      <c r="E59" s="5" t="n">
        <f aca="true">IF(RAND()&lt;=0.4,1,0)</f>
        <v>1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1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1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1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1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1</v>
      </c>
      <c r="AA59" s="5" t="n">
        <f aca="true">IF(RAND()&lt;=0.4,1,0)</f>
        <v>1</v>
      </c>
      <c r="AB59" s="5" t="n">
        <f aca="true">IF(RAND()&lt;=0.4,1,0)</f>
        <v>1</v>
      </c>
      <c r="AC59" s="5" t="n">
        <f aca="true">IF(RAND()&lt;=0.4,1,0)</f>
        <v>1</v>
      </c>
      <c r="AD59" s="5" t="n">
        <f aca="true">IF(RAND()&lt;=0.4,1,0)</f>
        <v>0</v>
      </c>
      <c r="AE59" s="5" t="n">
        <f aca="true">IF(RAND()&lt;=0.4,1,0)</f>
        <v>0</v>
      </c>
      <c r="AF59" s="5" t="n">
        <f aca="true">IF(RAND()&lt;=0.4,1,0)</f>
        <v>0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1</v>
      </c>
      <c r="AJ59" s="5" t="n">
        <f aca="true">IF(RAND()&lt;=0.4,1,0)</f>
        <v>1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1</v>
      </c>
      <c r="AO59" s="5" t="n">
        <f aca="true">IF(RAND()&lt;=0.4,1,0)</f>
        <v>0</v>
      </c>
      <c r="AP59" s="5" t="n">
        <f aca="true">IF(RAND()&lt;=0.4,1,0)</f>
        <v>1</v>
      </c>
      <c r="AQ59" s="5" t="n">
        <f aca="true">IF(RAND()&lt;=0.4,1,0)</f>
        <v>0</v>
      </c>
      <c r="AR59" s="5" t="n">
        <f aca="true">IF(RAND()&lt;=0.4,1,0)</f>
        <v>0</v>
      </c>
      <c r="AS59" s="5" t="n">
        <f aca="true">IF(RAND()&lt;=0.4,1,0)</f>
        <v>1</v>
      </c>
      <c r="AT59" s="5" t="n">
        <f aca="true">IF(RAND()&lt;=0.4,1,0)</f>
        <v>1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1</v>
      </c>
      <c r="AY59" s="5" t="n">
        <f aca="true">IF(RAND()&lt;=0.4,1,0)</f>
        <v>0</v>
      </c>
      <c r="AZ59" s="5" t="n">
        <f aca="true">IF(RAND()&lt;=0.4,1,0)</f>
        <v>0</v>
      </c>
      <c r="BA59" s="5" t="n">
        <f aca="true">IF(RAND()&lt;=0.4,1,0)</f>
        <v>1</v>
      </c>
      <c r="BB59" s="5" t="n">
        <f aca="true">IF(RAND()&lt;=0.4,1,0)</f>
        <v>0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1</v>
      </c>
      <c r="BG59" s="5" t="n">
        <f aca="true">IF(RAND()&lt;=0.4,1,0)</f>
        <v>0</v>
      </c>
      <c r="BH59" s="5" t="n">
        <f aca="true">IF(RAND()&lt;=0.4,1,0)</f>
        <v>1</v>
      </c>
      <c r="BI59" s="5" t="n">
        <f aca="true">IF(RAND()&lt;=0.4,1,0)</f>
        <v>0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1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1</v>
      </c>
      <c r="BQ59" s="5" t="n">
        <f aca="true">IF(RAND()&lt;=0.4,1,0)</f>
        <v>1</v>
      </c>
      <c r="BR59" s="5" t="n">
        <f aca="true">IF(RAND()&lt;=0.4,1,0)</f>
        <v>0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1</v>
      </c>
      <c r="BY59" s="5" t="n">
        <f aca="true">IF(RAND()&lt;=0.4,1,0)</f>
        <v>1</v>
      </c>
      <c r="BZ59" s="5" t="n">
        <f aca="true">IF(RAND()&lt;=0.4,1,0)</f>
        <v>0</v>
      </c>
      <c r="CA59" s="5" t="n">
        <f aca="true">IF(RAND()&lt;=0.4,1,0)</f>
        <v>1</v>
      </c>
      <c r="CB59" s="5" t="n">
        <f aca="true">IF(RAND()&lt;=0.4,1,0)</f>
        <v>1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1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0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1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0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1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0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1</v>
      </c>
      <c r="DK59" s="5" t="n">
        <f aca="true">IF(RAND()&lt;=0.4,1,0)</f>
        <v>1</v>
      </c>
      <c r="DL59" s="5" t="n">
        <f aca="true">IF(RAND()&lt;=0.4,1,0)</f>
        <v>1</v>
      </c>
      <c r="DM59" s="5" t="n">
        <f aca="true">IF(RAND()&lt;=0.4,1,0)</f>
        <v>1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1</v>
      </c>
      <c r="DZ59" s="5" t="n">
        <f aca="true">IF(RAND()&lt;=0.4,1,0)</f>
        <v>0</v>
      </c>
      <c r="EA59" s="5" t="n">
        <f aca="true">IF(RAND()&lt;=0.4,1,0)</f>
        <v>1</v>
      </c>
      <c r="EB59" s="5" t="n">
        <f aca="true">IF(RAND()&lt;=0.4,1,0)</f>
        <v>1</v>
      </c>
      <c r="EC59" s="5" t="n">
        <f aca="true">IF(RAND()&lt;=0.4,1,0)</f>
        <v>0</v>
      </c>
      <c r="ED59" s="5" t="n">
        <f aca="true">IF(RAND()&lt;=0.4,1,0)</f>
        <v>0</v>
      </c>
      <c r="EE59" s="5" t="n">
        <f aca="true">IF(RAND()&lt;=0.4,1,0)</f>
        <v>1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1</v>
      </c>
      <c r="EM59" s="5" t="n">
        <f aca="true">IF(RAND()&lt;=0.4,1,0)</f>
        <v>0</v>
      </c>
      <c r="EN59" s="5" t="n">
        <f aca="true">IF(RAND()&lt;=0.4,1,0)</f>
        <v>1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1</v>
      </c>
      <c r="ES59" s="5" t="n">
        <f aca="true">IF(RAND()&lt;=0.4,1,0)</f>
        <v>1</v>
      </c>
      <c r="ET59" s="5" t="n">
        <f aca="true">IF(RAND()&lt;=0.4,1,0)</f>
        <v>0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0</v>
      </c>
      <c r="EX59" s="5" t="n">
        <f aca="true">IF(RAND()&lt;=0.4,1,0)</f>
        <v>0</v>
      </c>
      <c r="EY59" s="5" t="n">
        <f aca="true">IF(RAND()&lt;=0.4,1,0)</f>
        <v>1</v>
      </c>
      <c r="EZ59" s="5" t="n">
        <f aca="true">IF(RAND()&lt;=0.4,1,0)</f>
        <v>1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1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0</v>
      </c>
      <c r="FQ59" s="5" t="n">
        <f aca="true">IF(RAND()&lt;=0.4,1,0)</f>
        <v>1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1</v>
      </c>
      <c r="GD59" s="5" t="n">
        <f aca="true">IF(RAND()&lt;=0.4,1,0)</f>
        <v>0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1</v>
      </c>
      <c r="GI59" s="5" t="n">
        <f aca="true">IF(RAND()&lt;=0.4,1,0)</f>
        <v>0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1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0</v>
      </c>
      <c r="GQ59" s="5" t="n">
        <f aca="true">IF(RAND()&lt;=0.4,1,0)</f>
        <v>1</v>
      </c>
      <c r="GR59" s="5" t="n">
        <f aca="true">IF(RAND()&lt;=0.4,1,0)</f>
        <v>0</v>
      </c>
      <c r="GS59" s="5" t="n">
        <f aca="true">IF(RAND()&lt;=0.4,1,0)</f>
        <v>1</v>
      </c>
      <c r="GT59" s="5" t="n">
        <f aca="true">IF(RAND()&lt;=0.4,1,0)</f>
        <v>0</v>
      </c>
      <c r="GU59" s="5" t="n">
        <f aca="true">IF(RAND()&lt;=0.4,1,0)</f>
        <v>1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1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1</v>
      </c>
      <c r="HG59" s="5" t="n">
        <f aca="true">IF(RAND()&lt;=0.4,1,0)</f>
        <v>0</v>
      </c>
      <c r="HH59" s="5" t="n">
        <f aca="true">IF(RAND()&lt;=0.4,1,0)</f>
        <v>1</v>
      </c>
      <c r="HI59" s="5" t="n">
        <f aca="true">IF(RAND()&lt;=0.4,1,0)</f>
        <v>1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0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1</v>
      </c>
      <c r="ID59" s="5" t="n">
        <f aca="true">IF(RAND()&lt;=0.4,1,0)</f>
        <v>1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1</v>
      </c>
      <c r="IH59" s="5" t="n">
        <f aca="true">IF(RAND()&lt;=0.4,1,0)</f>
        <v>1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0</v>
      </c>
      <c r="IM59" s="5" t="n">
        <f aca="true">IF(RAND()&lt;=0.4,1,0)</f>
        <v>1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0</v>
      </c>
      <c r="IQ59" s="5" t="n">
        <f aca="true">IF(RAND()&lt;=0.4,1,0)</f>
        <v>1</v>
      </c>
      <c r="IR59" s="5" t="n">
        <f aca="true">IF(RAND()&lt;=0.4,1,0)</f>
        <v>0</v>
      </c>
      <c r="IS59" s="5" t="n">
        <f aca="true">IF(RAND()&lt;=0.4,1,0)</f>
        <v>1</v>
      </c>
      <c r="IT59" s="5" t="n">
        <f aca="true">IF(RAND()&lt;=0.4,1,0)</f>
        <v>0</v>
      </c>
      <c r="IU59" s="5" t="n">
        <f aca="true">IF(RAND()&lt;=0.4,1,0)</f>
        <v>0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1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1</v>
      </c>
      <c r="R60" s="5" t="n">
        <f aca="true">IF(RAND()&lt;=0.4,1,0)</f>
        <v>1</v>
      </c>
      <c r="S60" s="5" t="n">
        <f aca="true">IF(RAND()&lt;=0.4,1,0)</f>
        <v>0</v>
      </c>
      <c r="T60" s="5" t="n">
        <f aca="true">IF(RAND()&lt;=0.4,1,0)</f>
        <v>1</v>
      </c>
      <c r="U60" s="5" t="n">
        <f aca="true">IF(RAND()&lt;=0.4,1,0)</f>
        <v>0</v>
      </c>
      <c r="V60" s="5" t="n">
        <f aca="true">IF(RAND()&lt;=0.4,1,0)</f>
        <v>1</v>
      </c>
      <c r="W60" s="5" t="n">
        <f aca="true">IF(RAND()&lt;=0.4,1,0)</f>
        <v>0</v>
      </c>
      <c r="X60" s="5" t="n">
        <f aca="true">IF(RAND()&lt;=0.4,1,0)</f>
        <v>1</v>
      </c>
      <c r="Y60" s="5" t="n">
        <f aca="true">IF(RAND()&lt;=0.4,1,0)</f>
        <v>1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1</v>
      </c>
      <c r="AI60" s="5" t="n">
        <f aca="true">IF(RAND()&lt;=0.4,1,0)</f>
        <v>0</v>
      </c>
      <c r="AJ60" s="5" t="n">
        <f aca="true">IF(RAND()&lt;=0.4,1,0)</f>
        <v>1</v>
      </c>
      <c r="AK60" s="5" t="n">
        <f aca="true">IF(RAND()&lt;=0.4,1,0)</f>
        <v>0</v>
      </c>
      <c r="AL60" s="5" t="n">
        <f aca="true">IF(RAND()&lt;=0.4,1,0)</f>
        <v>1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1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0</v>
      </c>
      <c r="AW60" s="5" t="n">
        <f aca="true">IF(RAND()&lt;=0.4,1,0)</f>
        <v>0</v>
      </c>
      <c r="AX60" s="5" t="n">
        <f aca="true">IF(RAND()&lt;=0.4,1,0)</f>
        <v>1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1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1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1</v>
      </c>
      <c r="BS60" s="5" t="n">
        <f aca="true">IF(RAND()&lt;=0.4,1,0)</f>
        <v>1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1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1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0</v>
      </c>
      <c r="CC60" s="5" t="n">
        <f aca="true">IF(RAND()&lt;=0.4,1,0)</f>
        <v>0</v>
      </c>
      <c r="CD60" s="5" t="n">
        <f aca="true">IF(RAND()&lt;=0.4,1,0)</f>
        <v>1</v>
      </c>
      <c r="CE60" s="5" t="n">
        <f aca="true">IF(RAND()&lt;=0.4,1,0)</f>
        <v>0</v>
      </c>
      <c r="CF60" s="5" t="n">
        <f aca="true">IF(RAND()&lt;=0.4,1,0)</f>
        <v>0</v>
      </c>
      <c r="CG60" s="5" t="n">
        <f aca="true">IF(RAND()&lt;=0.4,1,0)</f>
        <v>1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1</v>
      </c>
      <c r="CM60" s="5" t="n">
        <f aca="true">IF(RAND()&lt;=0.4,1,0)</f>
        <v>0</v>
      </c>
      <c r="CN60" s="5" t="n">
        <f aca="true">IF(RAND()&lt;=0.4,1,0)</f>
        <v>1</v>
      </c>
      <c r="CO60" s="5" t="n">
        <f aca="true">IF(RAND()&lt;=0.4,1,0)</f>
        <v>1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1</v>
      </c>
      <c r="CU60" s="5" t="n">
        <f aca="true">IF(RAND()&lt;=0.4,1,0)</f>
        <v>1</v>
      </c>
      <c r="CV60" s="5" t="n">
        <f aca="true">IF(RAND()&lt;=0.4,1,0)</f>
        <v>0</v>
      </c>
      <c r="CW60" s="5" t="n">
        <f aca="true">IF(RAND()&lt;=0.4,1,0)</f>
        <v>0</v>
      </c>
      <c r="CX60" s="5" t="n">
        <f aca="true">IF(RAND()&lt;=0.4,1,0)</f>
        <v>0</v>
      </c>
      <c r="CY60" s="5" t="n">
        <f aca="true">IF(RAND()&lt;=0.4,1,0)</f>
        <v>1</v>
      </c>
      <c r="CZ60" s="5" t="n">
        <f aca="true">IF(RAND()&lt;=0.4,1,0)</f>
        <v>0</v>
      </c>
      <c r="DA60" s="5" t="n">
        <f aca="true">IF(RAND()&lt;=0.4,1,0)</f>
        <v>0</v>
      </c>
      <c r="DB60" s="5" t="n">
        <f aca="true">IF(RAND()&lt;=0.4,1,0)</f>
        <v>0</v>
      </c>
      <c r="DC60" s="5" t="n">
        <f aca="true">IF(RAND()&lt;=0.4,1,0)</f>
        <v>0</v>
      </c>
      <c r="DD60" s="5" t="n">
        <f aca="true">IF(RAND()&lt;=0.4,1,0)</f>
        <v>0</v>
      </c>
      <c r="DE60" s="5" t="n">
        <f aca="true">IF(RAND()&lt;=0.4,1,0)</f>
        <v>1</v>
      </c>
      <c r="DF60" s="5" t="n">
        <f aca="true">IF(RAND()&lt;=0.4,1,0)</f>
        <v>1</v>
      </c>
      <c r="DG60" s="5" t="n">
        <f aca="true">IF(RAND()&lt;=0.4,1,0)</f>
        <v>1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1</v>
      </c>
      <c r="DK60" s="5" t="n">
        <f aca="true">IF(RAND()&lt;=0.4,1,0)</f>
        <v>1</v>
      </c>
      <c r="DL60" s="5" t="n">
        <f aca="true">IF(RAND()&lt;=0.4,1,0)</f>
        <v>1</v>
      </c>
      <c r="DM60" s="5" t="n">
        <f aca="true">IF(RAND()&lt;=0.4,1,0)</f>
        <v>0</v>
      </c>
      <c r="DN60" s="5" t="n">
        <f aca="true">IF(RAND()&lt;=0.4,1,0)</f>
        <v>1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1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1</v>
      </c>
      <c r="DV60" s="5" t="n">
        <f aca="true">IF(RAND()&lt;=0.4,1,0)</f>
        <v>0</v>
      </c>
      <c r="DW60" s="5" t="n">
        <f aca="true">IF(RAND()&lt;=0.4,1,0)</f>
        <v>0</v>
      </c>
      <c r="DX60" s="5" t="n">
        <f aca="true">IF(RAND()&lt;=0.4,1,0)</f>
        <v>0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0</v>
      </c>
      <c r="EB60" s="5" t="n">
        <f aca="true">IF(RAND()&lt;=0.4,1,0)</f>
        <v>1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0</v>
      </c>
      <c r="EF60" s="5" t="n">
        <f aca="true">IF(RAND()&lt;=0.4,1,0)</f>
        <v>0</v>
      </c>
      <c r="EG60" s="5" t="n">
        <f aca="true">IF(RAND()&lt;=0.4,1,0)</f>
        <v>1</v>
      </c>
      <c r="EH60" s="5" t="n">
        <f aca="true">IF(RAND()&lt;=0.4,1,0)</f>
        <v>1</v>
      </c>
      <c r="EI60" s="5" t="n">
        <f aca="true">IF(RAND()&lt;=0.4,1,0)</f>
        <v>1</v>
      </c>
      <c r="EJ60" s="5" t="n">
        <f aca="true">IF(RAND()&lt;=0.4,1,0)</f>
        <v>1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1</v>
      </c>
      <c r="EN60" s="5" t="n">
        <f aca="true">IF(RAND()&lt;=0.4,1,0)</f>
        <v>0</v>
      </c>
      <c r="EO60" s="5" t="n">
        <f aca="true">IF(RAND()&lt;=0.4,1,0)</f>
        <v>1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0</v>
      </c>
      <c r="ES60" s="5" t="n">
        <f aca="true">IF(RAND()&lt;=0.4,1,0)</f>
        <v>1</v>
      </c>
      <c r="ET60" s="5" t="n">
        <f aca="true">IF(RAND()&lt;=0.4,1,0)</f>
        <v>0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0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1</v>
      </c>
      <c r="FA60" s="5" t="n">
        <f aca="true">IF(RAND()&lt;=0.4,1,0)</f>
        <v>1</v>
      </c>
      <c r="FB60" s="5" t="n">
        <f aca="true">IF(RAND()&lt;=0.4,1,0)</f>
        <v>1</v>
      </c>
      <c r="FC60" s="5" t="n">
        <f aca="true">IF(RAND()&lt;=0.4,1,0)</f>
        <v>0</v>
      </c>
      <c r="FD60" s="5" t="n">
        <f aca="true">IF(RAND()&lt;=0.4,1,0)</f>
        <v>0</v>
      </c>
      <c r="FE60" s="5" t="n">
        <f aca="true">IF(RAND()&lt;=0.4,1,0)</f>
        <v>1</v>
      </c>
      <c r="FF60" s="5" t="n">
        <f aca="true">IF(RAND()&lt;=0.4,1,0)</f>
        <v>1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1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0</v>
      </c>
      <c r="FM60" s="5" t="n">
        <f aca="true">IF(RAND()&lt;=0.4,1,0)</f>
        <v>1</v>
      </c>
      <c r="FN60" s="5" t="n">
        <f aca="true">IF(RAND()&lt;=0.4,1,0)</f>
        <v>1</v>
      </c>
      <c r="FO60" s="5" t="n">
        <f aca="true">IF(RAND()&lt;=0.4,1,0)</f>
        <v>0</v>
      </c>
      <c r="FP60" s="5" t="n">
        <f aca="true">IF(RAND()&lt;=0.4,1,0)</f>
        <v>0</v>
      </c>
      <c r="FQ60" s="5" t="n">
        <f aca="true">IF(RAND()&lt;=0.4,1,0)</f>
        <v>0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1</v>
      </c>
      <c r="GB60" s="5" t="n">
        <f aca="true">IF(RAND()&lt;=0.4,1,0)</f>
        <v>0</v>
      </c>
      <c r="GC60" s="5" t="n">
        <f aca="true">IF(RAND()&lt;=0.4,1,0)</f>
        <v>0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1</v>
      </c>
      <c r="GK60" s="5" t="n">
        <f aca="true">IF(RAND()&lt;=0.4,1,0)</f>
        <v>1</v>
      </c>
      <c r="GL60" s="5" t="n">
        <f aca="true">IF(RAND()&lt;=0.4,1,0)</f>
        <v>1</v>
      </c>
      <c r="GM60" s="5" t="n">
        <f aca="true">IF(RAND()&lt;=0.4,1,0)</f>
        <v>0</v>
      </c>
      <c r="GN60" s="5" t="n">
        <f aca="true">IF(RAND()&lt;=0.4,1,0)</f>
        <v>1</v>
      </c>
      <c r="GO60" s="5" t="n">
        <f aca="true">IF(RAND()&lt;=0.4,1,0)</f>
        <v>0</v>
      </c>
      <c r="GP60" s="5" t="n">
        <f aca="true">IF(RAND()&lt;=0.4,1,0)</f>
        <v>0</v>
      </c>
      <c r="GQ60" s="5" t="n">
        <f aca="true">IF(RAND()&lt;=0.4,1,0)</f>
        <v>0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1</v>
      </c>
      <c r="GV60" s="5" t="n">
        <f aca="true">IF(RAND()&lt;=0.4,1,0)</f>
        <v>0</v>
      </c>
      <c r="GW60" s="5" t="n">
        <f aca="true">IF(RAND()&lt;=0.4,1,0)</f>
        <v>1</v>
      </c>
      <c r="GX60" s="5" t="n">
        <f aca="true">IF(RAND()&lt;=0.4,1,0)</f>
        <v>1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1</v>
      </c>
      <c r="HD60" s="5" t="n">
        <f aca="true">IF(RAND()&lt;=0.4,1,0)</f>
        <v>1</v>
      </c>
      <c r="HE60" s="5" t="n">
        <f aca="true">IF(RAND()&lt;=0.4,1,0)</f>
        <v>0</v>
      </c>
      <c r="HF60" s="5" t="n">
        <f aca="true">IF(RAND()&lt;=0.4,1,0)</f>
        <v>1</v>
      </c>
      <c r="HG60" s="5" t="n">
        <f aca="true">IF(RAND()&lt;=0.4,1,0)</f>
        <v>1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1</v>
      </c>
      <c r="HK60" s="5" t="n">
        <f aca="true">IF(RAND()&lt;=0.4,1,0)</f>
        <v>1</v>
      </c>
      <c r="HL60" s="5" t="n">
        <f aca="true">IF(RAND()&lt;=0.4,1,0)</f>
        <v>1</v>
      </c>
      <c r="HM60" s="5" t="n">
        <f aca="true">IF(RAND()&lt;=0.4,1,0)</f>
        <v>1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1</v>
      </c>
      <c r="HS60" s="5" t="n">
        <f aca="true">IF(RAND()&lt;=0.4,1,0)</f>
        <v>1</v>
      </c>
      <c r="HT60" s="5" t="n">
        <f aca="true">IF(RAND()&lt;=0.4,1,0)</f>
        <v>1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1</v>
      </c>
      <c r="HY60" s="5" t="n">
        <f aca="true">IF(RAND()&lt;=0.4,1,0)</f>
        <v>0</v>
      </c>
      <c r="HZ60" s="5" t="n">
        <f aca="true">IF(RAND()&lt;=0.4,1,0)</f>
        <v>0</v>
      </c>
      <c r="IA60" s="5" t="n">
        <f aca="true">IF(RAND()&lt;=0.4,1,0)</f>
        <v>1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1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1</v>
      </c>
      <c r="IM60" s="5" t="n">
        <f aca="true">IF(RAND()&lt;=0.4,1,0)</f>
        <v>1</v>
      </c>
      <c r="IN60" s="5" t="n">
        <f aca="true">IF(RAND()&lt;=0.4,1,0)</f>
        <v>0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1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1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1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1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1</v>
      </c>
      <c r="S61" s="5" t="n">
        <f aca="true">IF(RAND()&lt;=0.4,1,0)</f>
        <v>1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1</v>
      </c>
      <c r="AE61" s="5" t="n">
        <f aca="true">IF(RAND()&lt;=0.4,1,0)</f>
        <v>0</v>
      </c>
      <c r="AF61" s="5" t="n">
        <f aca="true">IF(RAND()&lt;=0.4,1,0)</f>
        <v>0</v>
      </c>
      <c r="AG61" s="5" t="n">
        <f aca="true">IF(RAND()&lt;=0.4,1,0)</f>
        <v>1</v>
      </c>
      <c r="AH61" s="5" t="n">
        <f aca="true">IF(RAND()&lt;=0.4,1,0)</f>
        <v>0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1</v>
      </c>
      <c r="AL61" s="5" t="n">
        <f aca="true">IF(RAND()&lt;=0.4,1,0)</f>
        <v>1</v>
      </c>
      <c r="AM61" s="5" t="n">
        <f aca="true">IF(RAND()&lt;=0.4,1,0)</f>
        <v>1</v>
      </c>
      <c r="AN61" s="5" t="n">
        <f aca="true">IF(RAND()&lt;=0.4,1,0)</f>
        <v>0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1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1</v>
      </c>
      <c r="BK61" s="5" t="n">
        <f aca="true">IF(RAND()&lt;=0.4,1,0)</f>
        <v>1</v>
      </c>
      <c r="BL61" s="5" t="n">
        <f aca="true">IF(RAND()&lt;=0.4,1,0)</f>
        <v>1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0</v>
      </c>
      <c r="BR61" s="5" t="n">
        <f aca="true">IF(RAND()&lt;=0.4,1,0)</f>
        <v>1</v>
      </c>
      <c r="BS61" s="5" t="n">
        <f aca="true">IF(RAND()&lt;=0.4,1,0)</f>
        <v>0</v>
      </c>
      <c r="BT61" s="5" t="n">
        <f aca="true">IF(RAND()&lt;=0.4,1,0)</f>
        <v>1</v>
      </c>
      <c r="BU61" s="5" t="n">
        <f aca="true">IF(RAND()&lt;=0.4,1,0)</f>
        <v>1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0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1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0</v>
      </c>
      <c r="CL61" s="5" t="n">
        <f aca="true">IF(RAND()&lt;=0.4,1,0)</f>
        <v>0</v>
      </c>
      <c r="CM61" s="5" t="n">
        <f aca="true">IF(RAND()&lt;=0.4,1,0)</f>
        <v>1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1</v>
      </c>
      <c r="CX61" s="5" t="n">
        <f aca="true">IF(RAND()&lt;=0.4,1,0)</f>
        <v>0</v>
      </c>
      <c r="CY61" s="5" t="n">
        <f aca="true">IF(RAND()&lt;=0.4,1,0)</f>
        <v>0</v>
      </c>
      <c r="CZ61" s="5" t="n">
        <f aca="true">IF(RAND()&lt;=0.4,1,0)</f>
        <v>1</v>
      </c>
      <c r="DA61" s="5" t="n">
        <f aca="true">IF(RAND()&lt;=0.4,1,0)</f>
        <v>0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1</v>
      </c>
      <c r="DE61" s="5" t="n">
        <f aca="true">IF(RAND()&lt;=0.4,1,0)</f>
        <v>1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1</v>
      </c>
      <c r="DI61" s="5" t="n">
        <f aca="true">IF(RAND()&lt;=0.4,1,0)</f>
        <v>1</v>
      </c>
      <c r="DJ61" s="5" t="n">
        <f aca="true">IF(RAND()&lt;=0.4,1,0)</f>
        <v>0</v>
      </c>
      <c r="DK61" s="5" t="n">
        <f aca="true">IF(RAND()&lt;=0.4,1,0)</f>
        <v>1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1</v>
      </c>
      <c r="DO61" s="5" t="n">
        <f aca="true">IF(RAND()&lt;=0.4,1,0)</f>
        <v>0</v>
      </c>
      <c r="DP61" s="5" t="n">
        <f aca="true">IF(RAND()&lt;=0.4,1,0)</f>
        <v>1</v>
      </c>
      <c r="DQ61" s="5" t="n">
        <f aca="true">IF(RAND()&lt;=0.4,1,0)</f>
        <v>1</v>
      </c>
      <c r="DR61" s="5" t="n">
        <f aca="true">IF(RAND()&lt;=0.4,1,0)</f>
        <v>0</v>
      </c>
      <c r="DS61" s="5" t="n">
        <f aca="true">IF(RAND()&lt;=0.4,1,0)</f>
        <v>1</v>
      </c>
      <c r="DT61" s="5" t="n">
        <f aca="true">IF(RAND()&lt;=0.4,1,0)</f>
        <v>0</v>
      </c>
      <c r="DU61" s="5" t="n">
        <f aca="true">IF(RAND()&lt;=0.4,1,0)</f>
        <v>0</v>
      </c>
      <c r="DV61" s="5" t="n">
        <f aca="true">IF(RAND()&lt;=0.4,1,0)</f>
        <v>0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1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0</v>
      </c>
      <c r="EK61" s="5" t="n">
        <f aca="true">IF(RAND()&lt;=0.4,1,0)</f>
        <v>1</v>
      </c>
      <c r="EL61" s="5" t="n">
        <f aca="true">IF(RAND()&lt;=0.4,1,0)</f>
        <v>1</v>
      </c>
      <c r="EM61" s="5" t="n">
        <f aca="true">IF(RAND()&lt;=0.4,1,0)</f>
        <v>0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0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1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1</v>
      </c>
      <c r="FD61" s="5" t="n">
        <f aca="true">IF(RAND()&lt;=0.4,1,0)</f>
        <v>1</v>
      </c>
      <c r="FE61" s="5" t="n">
        <f aca="true">IF(RAND()&lt;=0.4,1,0)</f>
        <v>1</v>
      </c>
      <c r="FF61" s="5" t="n">
        <f aca="true">IF(RAND()&lt;=0.4,1,0)</f>
        <v>1</v>
      </c>
      <c r="FG61" s="5" t="n">
        <f aca="true">IF(RAND()&lt;=0.4,1,0)</f>
        <v>0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1</v>
      </c>
      <c r="FK61" s="5" t="n">
        <f aca="true">IF(RAND()&lt;=0.4,1,0)</f>
        <v>0</v>
      </c>
      <c r="FL61" s="5" t="n">
        <f aca="true">IF(RAND()&lt;=0.4,1,0)</f>
        <v>1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1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1</v>
      </c>
      <c r="FU61" s="5" t="n">
        <f aca="true">IF(RAND()&lt;=0.4,1,0)</f>
        <v>0</v>
      </c>
      <c r="FV61" s="5" t="n">
        <f aca="true">IF(RAND()&lt;=0.4,1,0)</f>
        <v>1</v>
      </c>
      <c r="FW61" s="5" t="n">
        <f aca="true">IF(RAND()&lt;=0.4,1,0)</f>
        <v>1</v>
      </c>
      <c r="FX61" s="5" t="n">
        <f aca="true">IF(RAND()&lt;=0.4,1,0)</f>
        <v>1</v>
      </c>
      <c r="FY61" s="5" t="n">
        <f aca="true">IF(RAND()&lt;=0.4,1,0)</f>
        <v>1</v>
      </c>
      <c r="FZ61" s="5" t="n">
        <f aca="true">IF(RAND()&lt;=0.4,1,0)</f>
        <v>0</v>
      </c>
      <c r="GA61" s="5" t="n">
        <f aca="true">IF(RAND()&lt;=0.4,1,0)</f>
        <v>0</v>
      </c>
      <c r="GB61" s="5" t="n">
        <f aca="true">IF(RAND()&lt;=0.4,1,0)</f>
        <v>1</v>
      </c>
      <c r="GC61" s="5" t="n">
        <f aca="true">IF(RAND()&lt;=0.4,1,0)</f>
        <v>0</v>
      </c>
      <c r="GD61" s="5" t="n">
        <f aca="true">IF(RAND()&lt;=0.4,1,0)</f>
        <v>1</v>
      </c>
      <c r="GE61" s="5" t="n">
        <f aca="true">IF(RAND()&lt;=0.4,1,0)</f>
        <v>1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1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1</v>
      </c>
      <c r="GR61" s="5" t="n">
        <f aca="true">IF(RAND()&lt;=0.4,1,0)</f>
        <v>0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1</v>
      </c>
      <c r="GV61" s="5" t="n">
        <f aca="true">IF(RAND()&lt;=0.4,1,0)</f>
        <v>1</v>
      </c>
      <c r="GW61" s="5" t="n">
        <f aca="true">IF(RAND()&lt;=0.4,1,0)</f>
        <v>1</v>
      </c>
      <c r="GX61" s="5" t="n">
        <f aca="true">IF(RAND()&lt;=0.4,1,0)</f>
        <v>0</v>
      </c>
      <c r="GY61" s="5" t="n">
        <f aca="true">IF(RAND()&lt;=0.4,1,0)</f>
        <v>1</v>
      </c>
      <c r="GZ61" s="5" t="n">
        <f aca="true">IF(RAND()&lt;=0.4,1,0)</f>
        <v>0</v>
      </c>
      <c r="HA61" s="5" t="n">
        <f aca="true">IF(RAND()&lt;=0.4,1,0)</f>
        <v>1</v>
      </c>
      <c r="HB61" s="5" t="n">
        <f aca="true">IF(RAND()&lt;=0.4,1,0)</f>
        <v>0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0</v>
      </c>
      <c r="HK61" s="5" t="n">
        <f aca="true">IF(RAND()&lt;=0.4,1,0)</f>
        <v>0</v>
      </c>
      <c r="HL61" s="5" t="n">
        <f aca="true">IF(RAND()&lt;=0.4,1,0)</f>
        <v>1</v>
      </c>
      <c r="HM61" s="5" t="n">
        <f aca="true">IF(RAND()&lt;=0.4,1,0)</f>
        <v>1</v>
      </c>
      <c r="HN61" s="5" t="n">
        <f aca="true">IF(RAND()&lt;=0.4,1,0)</f>
        <v>1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1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0</v>
      </c>
      <c r="HW61" s="5" t="n">
        <f aca="true">IF(RAND()&lt;=0.4,1,0)</f>
        <v>1</v>
      </c>
      <c r="HX61" s="5" t="n">
        <f aca="true">IF(RAND()&lt;=0.4,1,0)</f>
        <v>0</v>
      </c>
      <c r="HY61" s="5" t="n">
        <f aca="true">IF(RAND()&lt;=0.4,1,0)</f>
        <v>1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1</v>
      </c>
      <c r="IF61" s="5" t="n">
        <f aca="true">IF(RAND()&lt;=0.4,1,0)</f>
        <v>1</v>
      </c>
      <c r="IG61" s="5" t="n">
        <f aca="true">IF(RAND()&lt;=0.4,1,0)</f>
        <v>0</v>
      </c>
      <c r="IH61" s="5" t="n">
        <f aca="true">IF(RAND()&lt;=0.4,1,0)</f>
        <v>1</v>
      </c>
      <c r="II61" s="5" t="n">
        <f aca="true">IF(RAND()&lt;=0.4,1,0)</f>
        <v>0</v>
      </c>
      <c r="IJ61" s="5" t="n">
        <f aca="true">IF(RAND()&lt;=0.4,1,0)</f>
        <v>1</v>
      </c>
      <c r="IK61" s="5" t="n">
        <f aca="true">IF(RAND()&lt;=0.4,1,0)</f>
        <v>0</v>
      </c>
      <c r="IL61" s="5" t="n">
        <f aca="true">IF(RAND()&lt;=0.4,1,0)</f>
        <v>0</v>
      </c>
      <c r="IM61" s="5" t="n">
        <f aca="true">IF(RAND()&lt;=0.4,1,0)</f>
        <v>1</v>
      </c>
      <c r="IN61" s="5" t="n">
        <f aca="true">IF(RAND()&lt;=0.4,1,0)</f>
        <v>0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0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0</v>
      </c>
      <c r="D62" s="5" t="n">
        <f aca="true">IF(RAND()&lt;=0.4,1,0)</f>
        <v>1</v>
      </c>
      <c r="E62" s="5" t="n">
        <f aca="true">IF(RAND()&lt;=0.4,1,0)</f>
        <v>1</v>
      </c>
      <c r="F62" s="5" t="n">
        <f aca="true">IF(RAND()&lt;=0.4,1,0)</f>
        <v>0</v>
      </c>
      <c r="G62" s="5" t="n">
        <f aca="true">IF(RAND()&lt;=0.4,1,0)</f>
        <v>1</v>
      </c>
      <c r="H62" s="5" t="n">
        <f aca="true">IF(RAND()&lt;=0.4,1,0)</f>
        <v>1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0</v>
      </c>
      <c r="L62" s="5" t="n">
        <f aca="true">IF(RAND()&lt;=0.4,1,0)</f>
        <v>0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1</v>
      </c>
      <c r="T62" s="5" t="n">
        <f aca="true">IF(RAND()&lt;=0.4,1,0)</f>
        <v>1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1</v>
      </c>
      <c r="X62" s="5" t="n">
        <f aca="true">IF(RAND()&lt;=0.4,1,0)</f>
        <v>1</v>
      </c>
      <c r="Y62" s="5" t="n">
        <f aca="true">IF(RAND()&lt;=0.4,1,0)</f>
        <v>0</v>
      </c>
      <c r="Z62" s="5" t="n">
        <f aca="true">IF(RAND()&lt;=0.4,1,0)</f>
        <v>1</v>
      </c>
      <c r="AA62" s="5" t="n">
        <f aca="true">IF(RAND()&lt;=0.4,1,0)</f>
        <v>1</v>
      </c>
      <c r="AB62" s="5" t="n">
        <f aca="true">IF(RAND()&lt;=0.4,1,0)</f>
        <v>0</v>
      </c>
      <c r="AC62" s="5" t="n">
        <f aca="true">IF(RAND()&lt;=0.4,1,0)</f>
        <v>1</v>
      </c>
      <c r="AD62" s="5" t="n">
        <f aca="true">IF(RAND()&lt;=0.4,1,0)</f>
        <v>0</v>
      </c>
      <c r="AE62" s="5" t="n">
        <f aca="true">IF(RAND()&lt;=0.4,1,0)</f>
        <v>1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1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1</v>
      </c>
      <c r="AN62" s="5" t="n">
        <f aca="true">IF(RAND()&lt;=0.4,1,0)</f>
        <v>0</v>
      </c>
      <c r="AO62" s="5" t="n">
        <f aca="true">IF(RAND()&lt;=0.4,1,0)</f>
        <v>1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1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1</v>
      </c>
      <c r="AV62" s="5" t="n">
        <f aca="true">IF(RAND()&lt;=0.4,1,0)</f>
        <v>1</v>
      </c>
      <c r="AW62" s="5" t="n">
        <f aca="true">IF(RAND()&lt;=0.4,1,0)</f>
        <v>0</v>
      </c>
      <c r="AX62" s="5" t="n">
        <f aca="true">IF(RAND()&lt;=0.4,1,0)</f>
        <v>0</v>
      </c>
      <c r="AY62" s="5" t="n">
        <f aca="true">IF(RAND()&lt;=0.4,1,0)</f>
        <v>1</v>
      </c>
      <c r="AZ62" s="5" t="n">
        <f aca="true">IF(RAND()&lt;=0.4,1,0)</f>
        <v>0</v>
      </c>
      <c r="BA62" s="5" t="n">
        <f aca="true">IF(RAND()&lt;=0.4,1,0)</f>
        <v>0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1</v>
      </c>
      <c r="BN62" s="5" t="n">
        <f aca="true">IF(RAND()&lt;=0.4,1,0)</f>
        <v>0</v>
      </c>
      <c r="BO62" s="5" t="n">
        <f aca="true">IF(RAND()&lt;=0.4,1,0)</f>
        <v>1</v>
      </c>
      <c r="BP62" s="5" t="n">
        <f aca="true">IF(RAND()&lt;=0.4,1,0)</f>
        <v>1</v>
      </c>
      <c r="BQ62" s="5" t="n">
        <f aca="true">IF(RAND()&lt;=0.4,1,0)</f>
        <v>0</v>
      </c>
      <c r="BR62" s="5" t="n">
        <f aca="true">IF(RAND()&lt;=0.4,1,0)</f>
        <v>1</v>
      </c>
      <c r="BS62" s="5" t="n">
        <f aca="true">IF(RAND()&lt;=0.4,1,0)</f>
        <v>1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1</v>
      </c>
      <c r="BW62" s="5" t="n">
        <f aca="true">IF(RAND()&lt;=0.4,1,0)</f>
        <v>1</v>
      </c>
      <c r="BX62" s="5" t="n">
        <f aca="true">IF(RAND()&lt;=0.4,1,0)</f>
        <v>1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1</v>
      </c>
      <c r="CF62" s="5" t="n">
        <f aca="true">IF(RAND()&lt;=0.4,1,0)</f>
        <v>1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0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1</v>
      </c>
      <c r="CO62" s="5" t="n">
        <f aca="true">IF(RAND()&lt;=0.4,1,0)</f>
        <v>0</v>
      </c>
      <c r="CP62" s="5" t="n">
        <f aca="true">IF(RAND()&lt;=0.4,1,0)</f>
        <v>1</v>
      </c>
      <c r="CQ62" s="5" t="n">
        <f aca="true">IF(RAND()&lt;=0.4,1,0)</f>
        <v>0</v>
      </c>
      <c r="CR62" s="5" t="n">
        <f aca="true">IF(RAND()&lt;=0.4,1,0)</f>
        <v>1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1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1</v>
      </c>
      <c r="DC62" s="5" t="n">
        <f aca="true">IF(RAND()&lt;=0.4,1,0)</f>
        <v>0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1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1</v>
      </c>
      <c r="DJ62" s="5" t="n">
        <f aca="true">IF(RAND()&lt;=0.4,1,0)</f>
        <v>0</v>
      </c>
      <c r="DK62" s="5" t="n">
        <f aca="true">IF(RAND()&lt;=0.4,1,0)</f>
        <v>1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1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0</v>
      </c>
      <c r="EB62" s="5" t="n">
        <f aca="true">IF(RAND()&lt;=0.4,1,0)</f>
        <v>1</v>
      </c>
      <c r="EC62" s="5" t="n">
        <f aca="true">IF(RAND()&lt;=0.4,1,0)</f>
        <v>0</v>
      </c>
      <c r="ED62" s="5" t="n">
        <f aca="true">IF(RAND()&lt;=0.4,1,0)</f>
        <v>1</v>
      </c>
      <c r="EE62" s="5" t="n">
        <f aca="true">IF(RAND()&lt;=0.4,1,0)</f>
        <v>1</v>
      </c>
      <c r="EF62" s="5" t="n">
        <f aca="true">IF(RAND()&lt;=0.4,1,0)</f>
        <v>0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1</v>
      </c>
      <c r="EJ62" s="5" t="n">
        <f aca="true">IF(RAND()&lt;=0.4,1,0)</f>
        <v>1</v>
      </c>
      <c r="EK62" s="5" t="n">
        <f aca="true">IF(RAND()&lt;=0.4,1,0)</f>
        <v>1</v>
      </c>
      <c r="EL62" s="5" t="n">
        <f aca="true">IF(RAND()&lt;=0.4,1,0)</f>
        <v>1</v>
      </c>
      <c r="EM62" s="5" t="n">
        <f aca="true">IF(RAND()&lt;=0.4,1,0)</f>
        <v>0</v>
      </c>
      <c r="EN62" s="5" t="n">
        <f aca="true">IF(RAND()&lt;=0.4,1,0)</f>
        <v>1</v>
      </c>
      <c r="EO62" s="5" t="n">
        <f aca="true">IF(RAND()&lt;=0.4,1,0)</f>
        <v>0</v>
      </c>
      <c r="EP62" s="5" t="n">
        <f aca="true">IF(RAND()&lt;=0.4,1,0)</f>
        <v>1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1</v>
      </c>
      <c r="EW62" s="5" t="n">
        <f aca="true">IF(RAND()&lt;=0.4,1,0)</f>
        <v>1</v>
      </c>
      <c r="EX62" s="5" t="n">
        <f aca="true">IF(RAND()&lt;=0.4,1,0)</f>
        <v>0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1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1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0</v>
      </c>
      <c r="FL62" s="5" t="n">
        <f aca="true">IF(RAND()&lt;=0.4,1,0)</f>
        <v>0</v>
      </c>
      <c r="FM62" s="5" t="n">
        <f aca="true">IF(RAND()&lt;=0.4,1,0)</f>
        <v>1</v>
      </c>
      <c r="FN62" s="5" t="n">
        <f aca="true">IF(RAND()&lt;=0.4,1,0)</f>
        <v>0</v>
      </c>
      <c r="FO62" s="5" t="n">
        <f aca="true">IF(RAND()&lt;=0.4,1,0)</f>
        <v>1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0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1</v>
      </c>
      <c r="FY62" s="5" t="n">
        <f aca="true">IF(RAND()&lt;=0.4,1,0)</f>
        <v>0</v>
      </c>
      <c r="FZ62" s="5" t="n">
        <f aca="true">IF(RAND()&lt;=0.4,1,0)</f>
        <v>1</v>
      </c>
      <c r="GA62" s="5" t="n">
        <f aca="true">IF(RAND()&lt;=0.4,1,0)</f>
        <v>1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1</v>
      </c>
      <c r="GJ62" s="5" t="n">
        <f aca="true">IF(RAND()&lt;=0.4,1,0)</f>
        <v>1</v>
      </c>
      <c r="GK62" s="5" t="n">
        <f aca="true">IF(RAND()&lt;=0.4,1,0)</f>
        <v>1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1</v>
      </c>
      <c r="GO62" s="5" t="n">
        <f aca="true">IF(RAND()&lt;=0.4,1,0)</f>
        <v>0</v>
      </c>
      <c r="GP62" s="5" t="n">
        <f aca="true">IF(RAND()&lt;=0.4,1,0)</f>
        <v>0</v>
      </c>
      <c r="GQ62" s="5" t="n">
        <f aca="true">IF(RAND()&lt;=0.4,1,0)</f>
        <v>1</v>
      </c>
      <c r="GR62" s="5" t="n">
        <f aca="true">IF(RAND()&lt;=0.4,1,0)</f>
        <v>1</v>
      </c>
      <c r="GS62" s="5" t="n">
        <f aca="true">IF(RAND()&lt;=0.4,1,0)</f>
        <v>0</v>
      </c>
      <c r="GT62" s="5" t="n">
        <f aca="true">IF(RAND()&lt;=0.4,1,0)</f>
        <v>1</v>
      </c>
      <c r="GU62" s="5" t="n">
        <f aca="true">IF(RAND()&lt;=0.4,1,0)</f>
        <v>1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1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1</v>
      </c>
      <c r="HE62" s="5" t="n">
        <f aca="true">IF(RAND()&lt;=0.4,1,0)</f>
        <v>0</v>
      </c>
      <c r="HF62" s="5" t="n">
        <f aca="true">IF(RAND()&lt;=0.4,1,0)</f>
        <v>1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1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1</v>
      </c>
      <c r="HT62" s="5" t="n">
        <f aca="true">IF(RAND()&lt;=0.4,1,0)</f>
        <v>1</v>
      </c>
      <c r="HU62" s="5" t="n">
        <f aca="true">IF(RAND()&lt;=0.4,1,0)</f>
        <v>1</v>
      </c>
      <c r="HV62" s="5" t="n">
        <f aca="true">IF(RAND()&lt;=0.4,1,0)</f>
        <v>1</v>
      </c>
      <c r="HW62" s="5" t="n">
        <f aca="true">IF(RAND()&lt;=0.4,1,0)</f>
        <v>0</v>
      </c>
      <c r="HX62" s="5" t="n">
        <f aca="true">IF(RAND()&lt;=0.4,1,0)</f>
        <v>1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1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1</v>
      </c>
      <c r="IH62" s="5" t="n">
        <f aca="true">IF(RAND()&lt;=0.4,1,0)</f>
        <v>1</v>
      </c>
      <c r="II62" s="5" t="n">
        <f aca="true">IF(RAND()&lt;=0.4,1,0)</f>
        <v>1</v>
      </c>
      <c r="IJ62" s="5" t="n">
        <f aca="true">IF(RAND()&lt;=0.4,1,0)</f>
        <v>1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1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1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0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1</v>
      </c>
      <c r="F63" s="5" t="n">
        <f aca="true">IF(RAND()&lt;=0.4,1,0)</f>
        <v>1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1</v>
      </c>
      <c r="L63" s="5" t="n">
        <f aca="true">IF(RAND()&lt;=0.4,1,0)</f>
        <v>1</v>
      </c>
      <c r="M63" s="5" t="n">
        <f aca="true">IF(RAND()&lt;=0.4,1,0)</f>
        <v>1</v>
      </c>
      <c r="N63" s="5" t="n">
        <f aca="true">IF(RAND()&lt;=0.4,1,0)</f>
        <v>1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1</v>
      </c>
      <c r="S63" s="5" t="n">
        <f aca="true">IF(RAND()&lt;=0.4,1,0)</f>
        <v>1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0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0</v>
      </c>
      <c r="AE63" s="5" t="n">
        <f aca="true">IF(RAND()&lt;=0.4,1,0)</f>
        <v>1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0</v>
      </c>
      <c r="AP63" s="5" t="n">
        <f aca="true">IF(RAND()&lt;=0.4,1,0)</f>
        <v>1</v>
      </c>
      <c r="AQ63" s="5" t="n">
        <f aca="true">IF(RAND()&lt;=0.4,1,0)</f>
        <v>0</v>
      </c>
      <c r="AR63" s="5" t="n">
        <f aca="true">IF(RAND()&lt;=0.4,1,0)</f>
        <v>1</v>
      </c>
      <c r="AS63" s="5" t="n">
        <f aca="true">IF(RAND()&lt;=0.4,1,0)</f>
        <v>0</v>
      </c>
      <c r="AT63" s="5" t="n">
        <f aca="true">IF(RAND()&lt;=0.4,1,0)</f>
        <v>1</v>
      </c>
      <c r="AU63" s="5" t="n">
        <f aca="true">IF(RAND()&lt;=0.4,1,0)</f>
        <v>1</v>
      </c>
      <c r="AV63" s="5" t="n">
        <f aca="true">IF(RAND()&lt;=0.4,1,0)</f>
        <v>0</v>
      </c>
      <c r="AW63" s="5" t="n">
        <f aca="true">IF(RAND()&lt;=0.4,1,0)</f>
        <v>1</v>
      </c>
      <c r="AX63" s="5" t="n">
        <f aca="true">IF(RAND()&lt;=0.4,1,0)</f>
        <v>1</v>
      </c>
      <c r="AY63" s="5" t="n">
        <f aca="true">IF(RAND()&lt;=0.4,1,0)</f>
        <v>1</v>
      </c>
      <c r="AZ63" s="5" t="n">
        <f aca="true">IF(RAND()&lt;=0.4,1,0)</f>
        <v>1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0</v>
      </c>
      <c r="BE63" s="5" t="n">
        <f aca="true">IF(RAND()&lt;=0.4,1,0)</f>
        <v>1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1</v>
      </c>
      <c r="BM63" s="5" t="n">
        <f aca="true">IF(RAND()&lt;=0.4,1,0)</f>
        <v>1</v>
      </c>
      <c r="BN63" s="5" t="n">
        <f aca="true">IF(RAND()&lt;=0.4,1,0)</f>
        <v>1</v>
      </c>
      <c r="BO63" s="5" t="n">
        <f aca="true">IF(RAND()&lt;=0.4,1,0)</f>
        <v>1</v>
      </c>
      <c r="BP63" s="5" t="n">
        <f aca="true">IF(RAND()&lt;=0.4,1,0)</f>
        <v>1</v>
      </c>
      <c r="BQ63" s="5" t="n">
        <f aca="true">IF(RAND()&lt;=0.4,1,0)</f>
        <v>1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1</v>
      </c>
      <c r="CB63" s="5" t="n">
        <f aca="true">IF(RAND()&lt;=0.4,1,0)</f>
        <v>0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1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0</v>
      </c>
      <c r="CO63" s="5" t="n">
        <f aca="true">IF(RAND()&lt;=0.4,1,0)</f>
        <v>1</v>
      </c>
      <c r="CP63" s="5" t="n">
        <f aca="true">IF(RAND()&lt;=0.4,1,0)</f>
        <v>1</v>
      </c>
      <c r="CQ63" s="5" t="n">
        <f aca="true">IF(RAND()&lt;=0.4,1,0)</f>
        <v>1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1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1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1</v>
      </c>
      <c r="DR63" s="5" t="n">
        <f aca="true">IF(RAND()&lt;=0.4,1,0)</f>
        <v>0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1</v>
      </c>
      <c r="DV63" s="5" t="n">
        <f aca="true">IF(RAND()&lt;=0.4,1,0)</f>
        <v>0</v>
      </c>
      <c r="DW63" s="5" t="n">
        <f aca="true">IF(RAND()&lt;=0.4,1,0)</f>
        <v>0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1</v>
      </c>
      <c r="EA63" s="5" t="n">
        <f aca="true">IF(RAND()&lt;=0.4,1,0)</f>
        <v>1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0</v>
      </c>
      <c r="EE63" s="5" t="n">
        <f aca="true">IF(RAND()&lt;=0.4,1,0)</f>
        <v>1</v>
      </c>
      <c r="EF63" s="5" t="n">
        <f aca="true">IF(RAND()&lt;=0.4,1,0)</f>
        <v>0</v>
      </c>
      <c r="EG63" s="5" t="n">
        <f aca="true">IF(RAND()&lt;=0.4,1,0)</f>
        <v>0</v>
      </c>
      <c r="EH63" s="5" t="n">
        <f aca="true">IF(RAND()&lt;=0.4,1,0)</f>
        <v>1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1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1</v>
      </c>
      <c r="EV63" s="5" t="n">
        <f aca="true">IF(RAND()&lt;=0.4,1,0)</f>
        <v>1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1</v>
      </c>
      <c r="FA63" s="5" t="n">
        <f aca="true">IF(RAND()&lt;=0.4,1,0)</f>
        <v>1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1</v>
      </c>
      <c r="FH63" s="5" t="n">
        <f aca="true">IF(RAND()&lt;=0.4,1,0)</f>
        <v>1</v>
      </c>
      <c r="FI63" s="5" t="n">
        <f aca="true">IF(RAND()&lt;=0.4,1,0)</f>
        <v>0</v>
      </c>
      <c r="FJ63" s="5" t="n">
        <f aca="true">IF(RAND()&lt;=0.4,1,0)</f>
        <v>1</v>
      </c>
      <c r="FK63" s="5" t="n">
        <f aca="true">IF(RAND()&lt;=0.4,1,0)</f>
        <v>1</v>
      </c>
      <c r="FL63" s="5" t="n">
        <f aca="true">IF(RAND()&lt;=0.4,1,0)</f>
        <v>0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1</v>
      </c>
      <c r="FR63" s="5" t="n">
        <f aca="true">IF(RAND()&lt;=0.4,1,0)</f>
        <v>1</v>
      </c>
      <c r="FS63" s="5" t="n">
        <f aca="true">IF(RAND()&lt;=0.4,1,0)</f>
        <v>0</v>
      </c>
      <c r="FT63" s="5" t="n">
        <f aca="true">IF(RAND()&lt;=0.4,1,0)</f>
        <v>1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1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0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0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1</v>
      </c>
      <c r="GO63" s="5" t="n">
        <f aca="true">IF(RAND()&lt;=0.4,1,0)</f>
        <v>1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1</v>
      </c>
      <c r="GY63" s="5" t="n">
        <f aca="true">IF(RAND()&lt;=0.4,1,0)</f>
        <v>0</v>
      </c>
      <c r="GZ63" s="5" t="n">
        <f aca="true">IF(RAND()&lt;=0.4,1,0)</f>
        <v>1</v>
      </c>
      <c r="HA63" s="5" t="n">
        <f aca="true">IF(RAND()&lt;=0.4,1,0)</f>
        <v>0</v>
      </c>
      <c r="HB63" s="5" t="n">
        <f aca="true">IF(RAND()&lt;=0.4,1,0)</f>
        <v>1</v>
      </c>
      <c r="HC63" s="5" t="n">
        <f aca="true">IF(RAND()&lt;=0.4,1,0)</f>
        <v>0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1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0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0</v>
      </c>
      <c r="HW63" s="5" t="n">
        <f aca="true">IF(RAND()&lt;=0.4,1,0)</f>
        <v>1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0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1</v>
      </c>
      <c r="IE63" s="5" t="n">
        <f aca="true">IF(RAND()&lt;=0.4,1,0)</f>
        <v>0</v>
      </c>
      <c r="IF63" s="5" t="n">
        <f aca="true">IF(RAND()&lt;=0.4,1,0)</f>
        <v>1</v>
      </c>
      <c r="IG63" s="5" t="n">
        <f aca="true">IF(RAND()&lt;=0.4,1,0)</f>
        <v>1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0</v>
      </c>
      <c r="IK63" s="5" t="n">
        <f aca="true">IF(RAND()&lt;=0.4,1,0)</f>
        <v>1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1</v>
      </c>
      <c r="IQ63" s="5" t="n">
        <f aca="true">IF(RAND()&lt;=0.4,1,0)</f>
        <v>1</v>
      </c>
      <c r="IR63" s="5" t="n">
        <f aca="true">IF(RAND()&lt;=0.4,1,0)</f>
        <v>1</v>
      </c>
      <c r="IS63" s="5" t="n">
        <f aca="true">IF(RAND()&lt;=0.4,1,0)</f>
        <v>1</v>
      </c>
      <c r="IT63" s="5" t="n">
        <f aca="true">IF(RAND()&lt;=0.4,1,0)</f>
        <v>0</v>
      </c>
      <c r="IU63" s="5" t="n">
        <f aca="true">IF(RAND()&lt;=0.4,1,0)</f>
        <v>1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1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1</v>
      </c>
      <c r="R64" s="5" t="n">
        <f aca="true">IF(RAND()&lt;=0.4,1,0)</f>
        <v>0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0</v>
      </c>
      <c r="X64" s="5" t="n">
        <f aca="true">IF(RAND()&lt;=0.4,1,0)</f>
        <v>0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1</v>
      </c>
      <c r="AC64" s="5" t="n">
        <f aca="true">IF(RAND()&lt;=0.4,1,0)</f>
        <v>1</v>
      </c>
      <c r="AD64" s="5" t="n">
        <f aca="true">IF(RAND()&lt;=0.4,1,0)</f>
        <v>0</v>
      </c>
      <c r="AE64" s="5" t="n">
        <f aca="true">IF(RAND()&lt;=0.4,1,0)</f>
        <v>1</v>
      </c>
      <c r="AF64" s="5" t="n">
        <f aca="true">IF(RAND()&lt;=0.4,1,0)</f>
        <v>0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1</v>
      </c>
      <c r="AJ64" s="5" t="n">
        <f aca="true">IF(RAND()&lt;=0.4,1,0)</f>
        <v>0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1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1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1</v>
      </c>
      <c r="AV64" s="5" t="n">
        <f aca="true">IF(RAND()&lt;=0.4,1,0)</f>
        <v>0</v>
      </c>
      <c r="AW64" s="5" t="n">
        <f aca="true">IF(RAND()&lt;=0.4,1,0)</f>
        <v>1</v>
      </c>
      <c r="AX64" s="5" t="n">
        <f aca="true">IF(RAND()&lt;=0.4,1,0)</f>
        <v>0</v>
      </c>
      <c r="AY64" s="5" t="n">
        <f aca="true">IF(RAND()&lt;=0.4,1,0)</f>
        <v>1</v>
      </c>
      <c r="AZ64" s="5" t="n">
        <f aca="true">IF(RAND()&lt;=0.4,1,0)</f>
        <v>0</v>
      </c>
      <c r="BA64" s="5" t="n">
        <f aca="true">IF(RAND()&lt;=0.4,1,0)</f>
        <v>0</v>
      </c>
      <c r="BB64" s="5" t="n">
        <f aca="true">IF(RAND()&lt;=0.4,1,0)</f>
        <v>1</v>
      </c>
      <c r="BC64" s="5" t="n">
        <f aca="true">IF(RAND()&lt;=0.4,1,0)</f>
        <v>0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1</v>
      </c>
      <c r="BI64" s="5" t="n">
        <f aca="true">IF(RAND()&lt;=0.4,1,0)</f>
        <v>0</v>
      </c>
      <c r="BJ64" s="5" t="n">
        <f aca="true">IF(RAND()&lt;=0.4,1,0)</f>
        <v>1</v>
      </c>
      <c r="BK64" s="5" t="n">
        <f aca="true">IF(RAND()&lt;=0.4,1,0)</f>
        <v>0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1</v>
      </c>
      <c r="BP64" s="5" t="n">
        <f aca="true">IF(RAND()&lt;=0.4,1,0)</f>
        <v>0</v>
      </c>
      <c r="BQ64" s="5" t="n">
        <f aca="true">IF(RAND()&lt;=0.4,1,0)</f>
        <v>0</v>
      </c>
      <c r="BR64" s="5" t="n">
        <f aca="true">IF(RAND()&lt;=0.4,1,0)</f>
        <v>1</v>
      </c>
      <c r="BS64" s="5" t="n">
        <f aca="true">IF(RAND()&lt;=0.4,1,0)</f>
        <v>0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1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0</v>
      </c>
      <c r="CG64" s="5" t="n">
        <f aca="true">IF(RAND()&lt;=0.4,1,0)</f>
        <v>0</v>
      </c>
      <c r="CH64" s="5" t="n">
        <f aca="true">IF(RAND()&lt;=0.4,1,0)</f>
        <v>0</v>
      </c>
      <c r="CI64" s="5" t="n">
        <f aca="true">IF(RAND()&lt;=0.4,1,0)</f>
        <v>0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0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1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1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0</v>
      </c>
      <c r="DC64" s="5" t="n">
        <f aca="true">IF(RAND()&lt;=0.4,1,0)</f>
        <v>1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1</v>
      </c>
      <c r="DG64" s="5" t="n">
        <f aca="true">IF(RAND()&lt;=0.4,1,0)</f>
        <v>1</v>
      </c>
      <c r="DH64" s="5" t="n">
        <f aca="true">IF(RAND()&lt;=0.4,1,0)</f>
        <v>0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1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1</v>
      </c>
      <c r="DR64" s="5" t="n">
        <f aca="true">IF(RAND()&lt;=0.4,1,0)</f>
        <v>0</v>
      </c>
      <c r="DS64" s="5" t="n">
        <f aca="true">IF(RAND()&lt;=0.4,1,0)</f>
        <v>1</v>
      </c>
      <c r="DT64" s="5" t="n">
        <f aca="true">IF(RAND()&lt;=0.4,1,0)</f>
        <v>0</v>
      </c>
      <c r="DU64" s="5" t="n">
        <f aca="true">IF(RAND()&lt;=0.4,1,0)</f>
        <v>1</v>
      </c>
      <c r="DV64" s="5" t="n">
        <f aca="true">IF(RAND()&lt;=0.4,1,0)</f>
        <v>1</v>
      </c>
      <c r="DW64" s="5" t="n">
        <f aca="true">IF(RAND()&lt;=0.4,1,0)</f>
        <v>1</v>
      </c>
      <c r="DX64" s="5" t="n">
        <f aca="true">IF(RAND()&lt;=0.4,1,0)</f>
        <v>1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0</v>
      </c>
      <c r="ED64" s="5" t="n">
        <f aca="true">IF(RAND()&lt;=0.4,1,0)</f>
        <v>1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0</v>
      </c>
      <c r="EL64" s="5" t="n">
        <f aca="true">IF(RAND()&lt;=0.4,1,0)</f>
        <v>1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1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1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0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0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1</v>
      </c>
      <c r="FP64" s="5" t="n">
        <f aca="true">IF(RAND()&lt;=0.4,1,0)</f>
        <v>0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1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0</v>
      </c>
      <c r="GK64" s="5" t="n">
        <f aca="true">IF(RAND()&lt;=0.4,1,0)</f>
        <v>1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1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1</v>
      </c>
      <c r="GT64" s="5" t="n">
        <f aca="true">IF(RAND()&lt;=0.4,1,0)</f>
        <v>1</v>
      </c>
      <c r="GU64" s="5" t="n">
        <f aca="true">IF(RAND()&lt;=0.4,1,0)</f>
        <v>0</v>
      </c>
      <c r="GV64" s="5" t="n">
        <f aca="true">IF(RAND()&lt;=0.4,1,0)</f>
        <v>0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1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1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1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0</v>
      </c>
      <c r="HO64" s="5" t="n">
        <f aca="true">IF(RAND()&lt;=0.4,1,0)</f>
        <v>1</v>
      </c>
      <c r="HP64" s="5" t="n">
        <f aca="true">IF(RAND()&lt;=0.4,1,0)</f>
        <v>0</v>
      </c>
      <c r="HQ64" s="5" t="n">
        <f aca="true">IF(RAND()&lt;=0.4,1,0)</f>
        <v>0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1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0</v>
      </c>
      <c r="ID64" s="5" t="n">
        <f aca="true">IF(RAND()&lt;=0.4,1,0)</f>
        <v>1</v>
      </c>
      <c r="IE64" s="5" t="n">
        <f aca="true">IF(RAND()&lt;=0.4,1,0)</f>
        <v>1</v>
      </c>
      <c r="IF64" s="5" t="n">
        <f aca="true">IF(RAND()&lt;=0.4,1,0)</f>
        <v>0</v>
      </c>
      <c r="IG64" s="5" t="n">
        <f aca="true">IF(RAND()&lt;=0.4,1,0)</f>
        <v>1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1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1</v>
      </c>
      <c r="IR64" s="5" t="n">
        <f aca="true">IF(RAND()&lt;=0.4,1,0)</f>
        <v>1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1</v>
      </c>
      <c r="E65" s="5" t="n">
        <f aca="true">IF(RAND()&lt;=0.4,1,0)</f>
        <v>0</v>
      </c>
      <c r="F65" s="5" t="n">
        <f aca="true">IF(RAND()&lt;=0.4,1,0)</f>
        <v>1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1</v>
      </c>
      <c r="K65" s="5" t="n">
        <f aca="true">IF(RAND()&lt;=0.4,1,0)</f>
        <v>0</v>
      </c>
      <c r="L65" s="5" t="n">
        <f aca="true">IF(RAND()&lt;=0.4,1,0)</f>
        <v>1</v>
      </c>
      <c r="M65" s="5" t="n">
        <f aca="true">IF(RAND()&lt;=0.4,1,0)</f>
        <v>1</v>
      </c>
      <c r="N65" s="5" t="n">
        <f aca="true">IF(RAND()&lt;=0.4,1,0)</f>
        <v>0</v>
      </c>
      <c r="O65" s="5" t="n">
        <f aca="true">IF(RAND()&lt;=0.4,1,0)</f>
        <v>1</v>
      </c>
      <c r="P65" s="5" t="n">
        <f aca="true">IF(RAND()&lt;=0.4,1,0)</f>
        <v>1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1</v>
      </c>
      <c r="W65" s="5" t="n">
        <f aca="true">IF(RAND()&lt;=0.4,1,0)</f>
        <v>1</v>
      </c>
      <c r="X65" s="5" t="n">
        <f aca="true">IF(RAND()&lt;=0.4,1,0)</f>
        <v>1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0</v>
      </c>
      <c r="AD65" s="5" t="n">
        <f aca="true">IF(RAND()&lt;=0.4,1,0)</f>
        <v>1</v>
      </c>
      <c r="AE65" s="5" t="n">
        <f aca="true">IF(RAND()&lt;=0.4,1,0)</f>
        <v>1</v>
      </c>
      <c r="AF65" s="5" t="n">
        <f aca="true">IF(RAND()&lt;=0.4,1,0)</f>
        <v>1</v>
      </c>
      <c r="AG65" s="5" t="n">
        <f aca="true">IF(RAND()&lt;=0.4,1,0)</f>
        <v>0</v>
      </c>
      <c r="AH65" s="5" t="n">
        <f aca="true">IF(RAND()&lt;=0.4,1,0)</f>
        <v>1</v>
      </c>
      <c r="AI65" s="5" t="n">
        <f aca="true">IF(RAND()&lt;=0.4,1,0)</f>
        <v>0</v>
      </c>
      <c r="AJ65" s="5" t="n">
        <f aca="true">IF(RAND()&lt;=0.4,1,0)</f>
        <v>1</v>
      </c>
      <c r="AK65" s="5" t="n">
        <f aca="true">IF(RAND()&lt;=0.4,1,0)</f>
        <v>1</v>
      </c>
      <c r="AL65" s="5" t="n">
        <f aca="true">IF(RAND()&lt;=0.4,1,0)</f>
        <v>0</v>
      </c>
      <c r="AM65" s="5" t="n">
        <f aca="true">IF(RAND()&lt;=0.4,1,0)</f>
        <v>1</v>
      </c>
      <c r="AN65" s="5" t="n">
        <f aca="true">IF(RAND()&lt;=0.4,1,0)</f>
        <v>1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0</v>
      </c>
      <c r="AU65" s="5" t="n">
        <f aca="true">IF(RAND()&lt;=0.4,1,0)</f>
        <v>1</v>
      </c>
      <c r="AV65" s="5" t="n">
        <f aca="true">IF(RAND()&lt;=0.4,1,0)</f>
        <v>1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1</v>
      </c>
      <c r="BE65" s="5" t="n">
        <f aca="true">IF(RAND()&lt;=0.4,1,0)</f>
        <v>0</v>
      </c>
      <c r="BF65" s="5" t="n">
        <f aca="true">IF(RAND()&lt;=0.4,1,0)</f>
        <v>1</v>
      </c>
      <c r="BG65" s="5" t="n">
        <f aca="true">IF(RAND()&lt;=0.4,1,0)</f>
        <v>1</v>
      </c>
      <c r="BH65" s="5" t="n">
        <f aca="true">IF(RAND()&lt;=0.4,1,0)</f>
        <v>1</v>
      </c>
      <c r="BI65" s="5" t="n">
        <f aca="true">IF(RAND()&lt;=0.4,1,0)</f>
        <v>1</v>
      </c>
      <c r="BJ65" s="5" t="n">
        <f aca="true">IF(RAND()&lt;=0.4,1,0)</f>
        <v>1</v>
      </c>
      <c r="BK65" s="5" t="n">
        <f aca="true">IF(RAND()&lt;=0.4,1,0)</f>
        <v>1</v>
      </c>
      <c r="BL65" s="5" t="n">
        <f aca="true">IF(RAND()&lt;=0.4,1,0)</f>
        <v>1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1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1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1</v>
      </c>
      <c r="CC65" s="5" t="n">
        <f aca="true">IF(RAND()&lt;=0.4,1,0)</f>
        <v>1</v>
      </c>
      <c r="CD65" s="5" t="n">
        <f aca="true">IF(RAND()&lt;=0.4,1,0)</f>
        <v>0</v>
      </c>
      <c r="CE65" s="5" t="n">
        <f aca="true">IF(RAND()&lt;=0.4,1,0)</f>
        <v>0</v>
      </c>
      <c r="CF65" s="5" t="n">
        <f aca="true">IF(RAND()&lt;=0.4,1,0)</f>
        <v>0</v>
      </c>
      <c r="CG65" s="5" t="n">
        <f aca="true">IF(RAND()&lt;=0.4,1,0)</f>
        <v>0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1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1</v>
      </c>
      <c r="CQ65" s="5" t="n">
        <f aca="true">IF(RAND()&lt;=0.4,1,0)</f>
        <v>1</v>
      </c>
      <c r="CR65" s="5" t="n">
        <f aca="true">IF(RAND()&lt;=0.4,1,0)</f>
        <v>0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1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1</v>
      </c>
      <c r="DI65" s="5" t="n">
        <f aca="true">IF(RAND()&lt;=0.4,1,0)</f>
        <v>0</v>
      </c>
      <c r="DJ65" s="5" t="n">
        <f aca="true">IF(RAND()&lt;=0.4,1,0)</f>
        <v>1</v>
      </c>
      <c r="DK65" s="5" t="n">
        <f aca="true">IF(RAND()&lt;=0.4,1,0)</f>
        <v>0</v>
      </c>
      <c r="DL65" s="5" t="n">
        <f aca="true">IF(RAND()&lt;=0.4,1,0)</f>
        <v>0</v>
      </c>
      <c r="DM65" s="5" t="n">
        <f aca="true">IF(RAND()&lt;=0.4,1,0)</f>
        <v>1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1</v>
      </c>
      <c r="DT65" s="5" t="n">
        <f aca="true">IF(RAND()&lt;=0.4,1,0)</f>
        <v>1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0</v>
      </c>
      <c r="EB65" s="5" t="n">
        <f aca="true">IF(RAND()&lt;=0.4,1,0)</f>
        <v>0</v>
      </c>
      <c r="EC65" s="5" t="n">
        <f aca="true">IF(RAND()&lt;=0.4,1,0)</f>
        <v>1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1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1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1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1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1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1</v>
      </c>
      <c r="EZ65" s="5" t="n">
        <f aca="true">IF(RAND()&lt;=0.4,1,0)</f>
        <v>0</v>
      </c>
      <c r="FA65" s="5" t="n">
        <f aca="true">IF(RAND()&lt;=0.4,1,0)</f>
        <v>1</v>
      </c>
      <c r="FB65" s="5" t="n">
        <f aca="true">IF(RAND()&lt;=0.4,1,0)</f>
        <v>0</v>
      </c>
      <c r="FC65" s="5" t="n">
        <f aca="true">IF(RAND()&lt;=0.4,1,0)</f>
        <v>1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0</v>
      </c>
      <c r="FG65" s="5" t="n">
        <f aca="true">IF(RAND()&lt;=0.4,1,0)</f>
        <v>0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1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1</v>
      </c>
      <c r="FV65" s="5" t="n">
        <f aca="true">IF(RAND()&lt;=0.4,1,0)</f>
        <v>1</v>
      </c>
      <c r="FW65" s="5" t="n">
        <f aca="true">IF(RAND()&lt;=0.4,1,0)</f>
        <v>1</v>
      </c>
      <c r="FX65" s="5" t="n">
        <f aca="true">IF(RAND()&lt;=0.4,1,0)</f>
        <v>0</v>
      </c>
      <c r="FY65" s="5" t="n">
        <f aca="true">IF(RAND()&lt;=0.4,1,0)</f>
        <v>1</v>
      </c>
      <c r="FZ65" s="5" t="n">
        <f aca="true">IF(RAND()&lt;=0.4,1,0)</f>
        <v>0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0</v>
      </c>
      <c r="GG65" s="5" t="n">
        <f aca="true">IF(RAND()&lt;=0.4,1,0)</f>
        <v>1</v>
      </c>
      <c r="GH65" s="5" t="n">
        <f aca="true">IF(RAND()&lt;=0.4,1,0)</f>
        <v>0</v>
      </c>
      <c r="GI65" s="5" t="n">
        <f aca="true">IF(RAND()&lt;=0.4,1,0)</f>
        <v>0</v>
      </c>
      <c r="GJ65" s="5" t="n">
        <f aca="true">IF(RAND()&lt;=0.4,1,0)</f>
        <v>1</v>
      </c>
      <c r="GK65" s="5" t="n">
        <f aca="true">IF(RAND()&lt;=0.4,1,0)</f>
        <v>0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1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1</v>
      </c>
      <c r="GW65" s="5" t="n">
        <f aca="true">IF(RAND()&lt;=0.4,1,0)</f>
        <v>1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1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1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1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0</v>
      </c>
      <c r="HN65" s="5" t="n">
        <f aca="true">IF(RAND()&lt;=0.4,1,0)</f>
        <v>0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1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0</v>
      </c>
      <c r="IB65" s="5" t="n">
        <f aca="true">IF(RAND()&lt;=0.4,1,0)</f>
        <v>1</v>
      </c>
      <c r="IC65" s="5" t="n">
        <f aca="true">IF(RAND()&lt;=0.4,1,0)</f>
        <v>0</v>
      </c>
      <c r="ID65" s="5" t="n">
        <f aca="true">IF(RAND()&lt;=0.4,1,0)</f>
        <v>0</v>
      </c>
      <c r="IE65" s="5" t="n">
        <f aca="true">IF(RAND()&lt;=0.4,1,0)</f>
        <v>1</v>
      </c>
      <c r="IF65" s="5" t="n">
        <f aca="true">IF(RAND()&lt;=0.4,1,0)</f>
        <v>1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0</v>
      </c>
      <c r="IJ65" s="5" t="n">
        <f aca="true">IF(RAND()&lt;=0.4,1,0)</f>
        <v>0</v>
      </c>
      <c r="IK65" s="5" t="n">
        <f aca="true">IF(RAND()&lt;=0.4,1,0)</f>
        <v>1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1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1</v>
      </c>
      <c r="G66" s="5" t="n">
        <f aca="true">IF(RAND()&lt;=0.4,1,0)</f>
        <v>0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1</v>
      </c>
      <c r="P66" s="5" t="n">
        <f aca="true">IF(RAND()&lt;=0.4,1,0)</f>
        <v>0</v>
      </c>
      <c r="Q66" s="5" t="n">
        <f aca="true">IF(RAND()&lt;=0.4,1,0)</f>
        <v>1</v>
      </c>
      <c r="R66" s="5" t="n">
        <f aca="true">IF(RAND()&lt;=0.4,1,0)</f>
        <v>0</v>
      </c>
      <c r="S66" s="5" t="n">
        <f aca="true">IF(RAND()&lt;=0.4,1,0)</f>
        <v>1</v>
      </c>
      <c r="T66" s="5" t="n">
        <f aca="true">IF(RAND()&lt;=0.4,1,0)</f>
        <v>1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1</v>
      </c>
      <c r="Z66" s="5" t="n">
        <f aca="true">IF(RAND()&lt;=0.4,1,0)</f>
        <v>0</v>
      </c>
      <c r="AA66" s="5" t="n">
        <f aca="true">IF(RAND()&lt;=0.4,1,0)</f>
        <v>1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1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1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0</v>
      </c>
      <c r="AR66" s="5" t="n">
        <f aca="true">IF(RAND()&lt;=0.4,1,0)</f>
        <v>1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1</v>
      </c>
      <c r="AW66" s="5" t="n">
        <f aca="true">IF(RAND()&lt;=0.4,1,0)</f>
        <v>0</v>
      </c>
      <c r="AX66" s="5" t="n">
        <f aca="true">IF(RAND()&lt;=0.4,1,0)</f>
        <v>1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0</v>
      </c>
      <c r="BD66" s="5" t="n">
        <f aca="true">IF(RAND()&lt;=0.4,1,0)</f>
        <v>1</v>
      </c>
      <c r="BE66" s="5" t="n">
        <f aca="true">IF(RAND()&lt;=0.4,1,0)</f>
        <v>1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1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1</v>
      </c>
      <c r="BL66" s="5" t="n">
        <f aca="true">IF(RAND()&lt;=0.4,1,0)</f>
        <v>1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1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0</v>
      </c>
      <c r="CH66" s="5" t="n">
        <f aca="true">IF(RAND()&lt;=0.4,1,0)</f>
        <v>0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1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1</v>
      </c>
      <c r="CO66" s="5" t="n">
        <f aca="true">IF(RAND()&lt;=0.4,1,0)</f>
        <v>0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1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0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1</v>
      </c>
      <c r="DP66" s="5" t="n">
        <f aca="true">IF(RAND()&lt;=0.4,1,0)</f>
        <v>1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1</v>
      </c>
      <c r="DT66" s="5" t="n">
        <f aca="true">IF(RAND()&lt;=0.4,1,0)</f>
        <v>1</v>
      </c>
      <c r="DU66" s="5" t="n">
        <f aca="true">IF(RAND()&lt;=0.4,1,0)</f>
        <v>1</v>
      </c>
      <c r="DV66" s="5" t="n">
        <f aca="true">IF(RAND()&lt;=0.4,1,0)</f>
        <v>0</v>
      </c>
      <c r="DW66" s="5" t="n">
        <f aca="true">IF(RAND()&lt;=0.4,1,0)</f>
        <v>0</v>
      </c>
      <c r="DX66" s="5" t="n">
        <f aca="true">IF(RAND()&lt;=0.4,1,0)</f>
        <v>1</v>
      </c>
      <c r="DY66" s="5" t="n">
        <f aca="true">IF(RAND()&lt;=0.4,1,0)</f>
        <v>1</v>
      </c>
      <c r="DZ66" s="5" t="n">
        <f aca="true">IF(RAND()&lt;=0.4,1,0)</f>
        <v>1</v>
      </c>
      <c r="EA66" s="5" t="n">
        <f aca="true">IF(RAND()&lt;=0.4,1,0)</f>
        <v>1</v>
      </c>
      <c r="EB66" s="5" t="n">
        <f aca="true">IF(RAND()&lt;=0.4,1,0)</f>
        <v>0</v>
      </c>
      <c r="EC66" s="5" t="n">
        <f aca="true">IF(RAND()&lt;=0.4,1,0)</f>
        <v>0</v>
      </c>
      <c r="ED66" s="5" t="n">
        <f aca="true">IF(RAND()&lt;=0.4,1,0)</f>
        <v>1</v>
      </c>
      <c r="EE66" s="5" t="n">
        <f aca="true">IF(RAND()&lt;=0.4,1,0)</f>
        <v>1</v>
      </c>
      <c r="EF66" s="5" t="n">
        <f aca="true">IF(RAND()&lt;=0.4,1,0)</f>
        <v>1</v>
      </c>
      <c r="EG66" s="5" t="n">
        <f aca="true">IF(RAND()&lt;=0.4,1,0)</f>
        <v>1</v>
      </c>
      <c r="EH66" s="5" t="n">
        <f aca="true">IF(RAND()&lt;=0.4,1,0)</f>
        <v>0</v>
      </c>
      <c r="EI66" s="5" t="n">
        <f aca="true">IF(RAND()&lt;=0.4,1,0)</f>
        <v>1</v>
      </c>
      <c r="EJ66" s="5" t="n">
        <f aca="true">IF(RAND()&lt;=0.4,1,0)</f>
        <v>1</v>
      </c>
      <c r="EK66" s="5" t="n">
        <f aca="true">IF(RAND()&lt;=0.4,1,0)</f>
        <v>1</v>
      </c>
      <c r="EL66" s="5" t="n">
        <f aca="true">IF(RAND()&lt;=0.4,1,0)</f>
        <v>1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0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1</v>
      </c>
      <c r="EZ66" s="5" t="n">
        <f aca="true">IF(RAND()&lt;=0.4,1,0)</f>
        <v>1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1</v>
      </c>
      <c r="FG66" s="5" t="n">
        <f aca="true">IF(RAND()&lt;=0.4,1,0)</f>
        <v>1</v>
      </c>
      <c r="FH66" s="5" t="n">
        <f aca="true">IF(RAND()&lt;=0.4,1,0)</f>
        <v>1</v>
      </c>
      <c r="FI66" s="5" t="n">
        <f aca="true">IF(RAND()&lt;=0.4,1,0)</f>
        <v>0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1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1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1</v>
      </c>
      <c r="GA66" s="5" t="n">
        <f aca="true">IF(RAND()&lt;=0.4,1,0)</f>
        <v>0</v>
      </c>
      <c r="GB66" s="5" t="n">
        <f aca="true">IF(RAND()&lt;=0.4,1,0)</f>
        <v>1</v>
      </c>
      <c r="GC66" s="5" t="n">
        <f aca="true">IF(RAND()&lt;=0.4,1,0)</f>
        <v>1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1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1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1</v>
      </c>
      <c r="HD66" s="5" t="n">
        <f aca="true">IF(RAND()&lt;=0.4,1,0)</f>
        <v>1</v>
      </c>
      <c r="HE66" s="5" t="n">
        <f aca="true">IF(RAND()&lt;=0.4,1,0)</f>
        <v>0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1</v>
      </c>
      <c r="HK66" s="5" t="n">
        <f aca="true">IF(RAND()&lt;=0.4,1,0)</f>
        <v>1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1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0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1</v>
      </c>
      <c r="HY66" s="5" t="n">
        <f aca="true">IF(RAND()&lt;=0.4,1,0)</f>
        <v>0</v>
      </c>
      <c r="HZ66" s="5" t="n">
        <f aca="true">IF(RAND()&lt;=0.4,1,0)</f>
        <v>1</v>
      </c>
      <c r="IA66" s="5" t="n">
        <f aca="true">IF(RAND()&lt;=0.4,1,0)</f>
        <v>0</v>
      </c>
      <c r="IB66" s="5" t="n">
        <f aca="true">IF(RAND()&lt;=0.4,1,0)</f>
        <v>1</v>
      </c>
      <c r="IC66" s="5" t="n">
        <f aca="true">IF(RAND()&lt;=0.4,1,0)</f>
        <v>1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0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1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1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1</v>
      </c>
      <c r="IS66" s="5" t="n">
        <f aca="true">IF(RAND()&lt;=0.4,1,0)</f>
        <v>0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1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0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1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0</v>
      </c>
      <c r="L67" s="5" t="n">
        <f aca="true">IF(RAND()&lt;=0.4,1,0)</f>
        <v>1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1</v>
      </c>
      <c r="S67" s="5" t="n">
        <f aca="true">IF(RAND()&lt;=0.4,1,0)</f>
        <v>1</v>
      </c>
      <c r="T67" s="5" t="n">
        <f aca="true">IF(RAND()&lt;=0.4,1,0)</f>
        <v>1</v>
      </c>
      <c r="U67" s="5" t="n">
        <f aca="true">IF(RAND()&lt;=0.4,1,0)</f>
        <v>1</v>
      </c>
      <c r="V67" s="5" t="n">
        <f aca="true">IF(RAND()&lt;=0.4,1,0)</f>
        <v>1</v>
      </c>
      <c r="W67" s="5" t="n">
        <f aca="true">IF(RAND()&lt;=0.4,1,0)</f>
        <v>0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0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1</v>
      </c>
      <c r="AF67" s="5" t="n">
        <f aca="true">IF(RAND()&lt;=0.4,1,0)</f>
        <v>1</v>
      </c>
      <c r="AG67" s="5" t="n">
        <f aca="true">IF(RAND()&lt;=0.4,1,0)</f>
        <v>0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1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0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0</v>
      </c>
      <c r="AX67" s="5" t="n">
        <f aca="true">IF(RAND()&lt;=0.4,1,0)</f>
        <v>1</v>
      </c>
      <c r="AY67" s="5" t="n">
        <f aca="true">IF(RAND()&lt;=0.4,1,0)</f>
        <v>0</v>
      </c>
      <c r="AZ67" s="5" t="n">
        <f aca="true">IF(RAND()&lt;=0.4,1,0)</f>
        <v>0</v>
      </c>
      <c r="BA67" s="5" t="n">
        <f aca="true">IF(RAND()&lt;=0.4,1,0)</f>
        <v>1</v>
      </c>
      <c r="BB67" s="5" t="n">
        <f aca="true">IF(RAND()&lt;=0.4,1,0)</f>
        <v>1</v>
      </c>
      <c r="BC67" s="5" t="n">
        <f aca="true">IF(RAND()&lt;=0.4,1,0)</f>
        <v>0</v>
      </c>
      <c r="BD67" s="5" t="n">
        <f aca="true">IF(RAND()&lt;=0.4,1,0)</f>
        <v>1</v>
      </c>
      <c r="BE67" s="5" t="n">
        <f aca="true">IF(RAND()&lt;=0.4,1,0)</f>
        <v>1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0</v>
      </c>
      <c r="BJ67" s="5" t="n">
        <f aca="true">IF(RAND()&lt;=0.4,1,0)</f>
        <v>0</v>
      </c>
      <c r="BK67" s="5" t="n">
        <f aca="true">IF(RAND()&lt;=0.4,1,0)</f>
        <v>1</v>
      </c>
      <c r="BL67" s="5" t="n">
        <f aca="true">IF(RAND()&lt;=0.4,1,0)</f>
        <v>1</v>
      </c>
      <c r="BM67" s="5" t="n">
        <f aca="true">IF(RAND()&lt;=0.4,1,0)</f>
        <v>1</v>
      </c>
      <c r="BN67" s="5" t="n">
        <f aca="true">IF(RAND()&lt;=0.4,1,0)</f>
        <v>0</v>
      </c>
      <c r="BO67" s="5" t="n">
        <f aca="true">IF(RAND()&lt;=0.4,1,0)</f>
        <v>1</v>
      </c>
      <c r="BP67" s="5" t="n">
        <f aca="true">IF(RAND()&lt;=0.4,1,0)</f>
        <v>1</v>
      </c>
      <c r="BQ67" s="5" t="n">
        <f aca="true">IF(RAND()&lt;=0.4,1,0)</f>
        <v>1</v>
      </c>
      <c r="BR67" s="5" t="n">
        <f aca="true">IF(RAND()&lt;=0.4,1,0)</f>
        <v>1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1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1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1</v>
      </c>
      <c r="CL67" s="5" t="n">
        <f aca="true">IF(RAND()&lt;=0.4,1,0)</f>
        <v>0</v>
      </c>
      <c r="CM67" s="5" t="n">
        <f aca="true">IF(RAND()&lt;=0.4,1,0)</f>
        <v>1</v>
      </c>
      <c r="CN67" s="5" t="n">
        <f aca="true">IF(RAND()&lt;=0.4,1,0)</f>
        <v>1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1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1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0</v>
      </c>
      <c r="DA67" s="5" t="n">
        <f aca="true">IF(RAND()&lt;=0.4,1,0)</f>
        <v>1</v>
      </c>
      <c r="DB67" s="5" t="n">
        <f aca="true">IF(RAND()&lt;=0.4,1,0)</f>
        <v>1</v>
      </c>
      <c r="DC67" s="5" t="n">
        <f aca="true">IF(RAND()&lt;=0.4,1,0)</f>
        <v>0</v>
      </c>
      <c r="DD67" s="5" t="n">
        <f aca="true">IF(RAND()&lt;=0.4,1,0)</f>
        <v>0</v>
      </c>
      <c r="DE67" s="5" t="n">
        <f aca="true">IF(RAND()&lt;=0.4,1,0)</f>
        <v>1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0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1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1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0</v>
      </c>
      <c r="DU67" s="5" t="n">
        <f aca="true">IF(RAND()&lt;=0.4,1,0)</f>
        <v>1</v>
      </c>
      <c r="DV67" s="5" t="n">
        <f aca="true">IF(RAND()&lt;=0.4,1,0)</f>
        <v>1</v>
      </c>
      <c r="DW67" s="5" t="n">
        <f aca="true">IF(RAND()&lt;=0.4,1,0)</f>
        <v>1</v>
      </c>
      <c r="DX67" s="5" t="n">
        <f aca="true">IF(RAND()&lt;=0.4,1,0)</f>
        <v>1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1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0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1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1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1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1</v>
      </c>
      <c r="EU67" s="5" t="n">
        <f aca="true">IF(RAND()&lt;=0.4,1,0)</f>
        <v>0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1</v>
      </c>
      <c r="FE67" s="5" t="n">
        <f aca="true">IF(RAND()&lt;=0.4,1,0)</f>
        <v>1</v>
      </c>
      <c r="FF67" s="5" t="n">
        <f aca="true">IF(RAND()&lt;=0.4,1,0)</f>
        <v>1</v>
      </c>
      <c r="FG67" s="5" t="n">
        <f aca="true">IF(RAND()&lt;=0.4,1,0)</f>
        <v>0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1</v>
      </c>
      <c r="FK67" s="5" t="n">
        <f aca="true">IF(RAND()&lt;=0.4,1,0)</f>
        <v>0</v>
      </c>
      <c r="FL67" s="5" t="n">
        <f aca="true">IF(RAND()&lt;=0.4,1,0)</f>
        <v>0</v>
      </c>
      <c r="FM67" s="5" t="n">
        <f aca="true">IF(RAND()&lt;=0.4,1,0)</f>
        <v>1</v>
      </c>
      <c r="FN67" s="5" t="n">
        <f aca="true">IF(RAND()&lt;=0.4,1,0)</f>
        <v>1</v>
      </c>
      <c r="FO67" s="5" t="n">
        <f aca="true">IF(RAND()&lt;=0.4,1,0)</f>
        <v>1</v>
      </c>
      <c r="FP67" s="5" t="n">
        <f aca="true">IF(RAND()&lt;=0.4,1,0)</f>
        <v>1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1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1</v>
      </c>
      <c r="GK67" s="5" t="n">
        <f aca="true">IF(RAND()&lt;=0.4,1,0)</f>
        <v>1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0</v>
      </c>
      <c r="GO67" s="5" t="n">
        <f aca="true">IF(RAND()&lt;=0.4,1,0)</f>
        <v>1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1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0</v>
      </c>
      <c r="GX67" s="5" t="n">
        <f aca="true">IF(RAND()&lt;=0.4,1,0)</f>
        <v>0</v>
      </c>
      <c r="GY67" s="5" t="n">
        <f aca="true">IF(RAND()&lt;=0.4,1,0)</f>
        <v>1</v>
      </c>
      <c r="GZ67" s="5" t="n">
        <f aca="true">IF(RAND()&lt;=0.4,1,0)</f>
        <v>0</v>
      </c>
      <c r="HA67" s="5" t="n">
        <f aca="true">IF(RAND()&lt;=0.4,1,0)</f>
        <v>1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1</v>
      </c>
      <c r="HI67" s="5" t="n">
        <f aca="true">IF(RAND()&lt;=0.4,1,0)</f>
        <v>1</v>
      </c>
      <c r="HJ67" s="5" t="n">
        <f aca="true">IF(RAND()&lt;=0.4,1,0)</f>
        <v>1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0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1</v>
      </c>
      <c r="HZ67" s="5" t="n">
        <f aca="true">IF(RAND()&lt;=0.4,1,0)</f>
        <v>0</v>
      </c>
      <c r="IA67" s="5" t="n">
        <f aca="true">IF(RAND()&lt;=0.4,1,0)</f>
        <v>1</v>
      </c>
      <c r="IB67" s="5" t="n">
        <f aca="true">IF(RAND()&lt;=0.4,1,0)</f>
        <v>0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1</v>
      </c>
      <c r="II67" s="5" t="n">
        <f aca="true">IF(RAND()&lt;=0.4,1,0)</f>
        <v>1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0</v>
      </c>
      <c r="IQ67" s="5" t="n">
        <f aca="true">IF(RAND()&lt;=0.4,1,0)</f>
        <v>1</v>
      </c>
      <c r="IR67" s="5" t="n">
        <f aca="true">IF(RAND()&lt;=0.4,1,0)</f>
        <v>0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1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0</v>
      </c>
      <c r="D68" s="5" t="n">
        <f aca="true">IF(RAND()&lt;=0.4,1,0)</f>
        <v>1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0</v>
      </c>
      <c r="J68" s="5" t="n">
        <f aca="true">IF(RAND()&lt;=0.4,1,0)</f>
        <v>1</v>
      </c>
      <c r="K68" s="5" t="n">
        <f aca="true">IF(RAND()&lt;=0.4,1,0)</f>
        <v>0</v>
      </c>
      <c r="L68" s="5" t="n">
        <f aca="true">IF(RAND()&lt;=0.4,1,0)</f>
        <v>0</v>
      </c>
      <c r="M68" s="5" t="n">
        <f aca="true">IF(RAND()&lt;=0.4,1,0)</f>
        <v>0</v>
      </c>
      <c r="N68" s="5" t="n">
        <f aca="true">IF(RAND()&lt;=0.4,1,0)</f>
        <v>0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0</v>
      </c>
      <c r="T68" s="5" t="n">
        <f aca="true">IF(RAND()&lt;=0.4,1,0)</f>
        <v>0</v>
      </c>
      <c r="U68" s="5" t="n">
        <f aca="true">IF(RAND()&lt;=0.4,1,0)</f>
        <v>1</v>
      </c>
      <c r="V68" s="5" t="n">
        <f aca="true">IF(RAND()&lt;=0.4,1,0)</f>
        <v>1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1</v>
      </c>
      <c r="AG68" s="5" t="n">
        <f aca="true">IF(RAND()&lt;=0.4,1,0)</f>
        <v>0</v>
      </c>
      <c r="AH68" s="5" t="n">
        <f aca="true">IF(RAND()&lt;=0.4,1,0)</f>
        <v>0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0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1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0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1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1</v>
      </c>
      <c r="BL68" s="5" t="n">
        <f aca="true">IF(RAND()&lt;=0.4,1,0)</f>
        <v>0</v>
      </c>
      <c r="BM68" s="5" t="n">
        <f aca="true">IF(RAND()&lt;=0.4,1,0)</f>
        <v>1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0</v>
      </c>
      <c r="BV68" s="5" t="n">
        <f aca="true">IF(RAND()&lt;=0.4,1,0)</f>
        <v>1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1</v>
      </c>
      <c r="CC68" s="5" t="n">
        <f aca="true">IF(RAND()&lt;=0.4,1,0)</f>
        <v>1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1</v>
      </c>
      <c r="CL68" s="5" t="n">
        <f aca="true">IF(RAND()&lt;=0.4,1,0)</f>
        <v>0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1</v>
      </c>
      <c r="CP68" s="5" t="n">
        <f aca="true">IF(RAND()&lt;=0.4,1,0)</f>
        <v>0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1</v>
      </c>
      <c r="CU68" s="5" t="n">
        <f aca="true">IF(RAND()&lt;=0.4,1,0)</f>
        <v>1</v>
      </c>
      <c r="CV68" s="5" t="n">
        <f aca="true">IF(RAND()&lt;=0.4,1,0)</f>
        <v>1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1</v>
      </c>
      <c r="DA68" s="5" t="n">
        <f aca="true">IF(RAND()&lt;=0.4,1,0)</f>
        <v>1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1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0</v>
      </c>
      <c r="DW68" s="5" t="n">
        <f aca="true">IF(RAND()&lt;=0.4,1,0)</f>
        <v>1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1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0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1</v>
      </c>
      <c r="EN68" s="5" t="n">
        <f aca="true">IF(RAND()&lt;=0.4,1,0)</f>
        <v>0</v>
      </c>
      <c r="EO68" s="5" t="n">
        <f aca="true">IF(RAND()&lt;=0.4,1,0)</f>
        <v>1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1</v>
      </c>
      <c r="ES68" s="5" t="n">
        <f aca="true">IF(RAND()&lt;=0.4,1,0)</f>
        <v>1</v>
      </c>
      <c r="ET68" s="5" t="n">
        <f aca="true">IF(RAND()&lt;=0.4,1,0)</f>
        <v>1</v>
      </c>
      <c r="EU68" s="5" t="n">
        <f aca="true">IF(RAND()&lt;=0.4,1,0)</f>
        <v>1</v>
      </c>
      <c r="EV68" s="5" t="n">
        <f aca="true">IF(RAND()&lt;=0.4,1,0)</f>
        <v>0</v>
      </c>
      <c r="EW68" s="5" t="n">
        <f aca="true">IF(RAND()&lt;=0.4,1,0)</f>
        <v>1</v>
      </c>
      <c r="EX68" s="5" t="n">
        <f aca="true">IF(RAND()&lt;=0.4,1,0)</f>
        <v>1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1</v>
      </c>
      <c r="FB68" s="5" t="n">
        <f aca="true">IF(RAND()&lt;=0.4,1,0)</f>
        <v>0</v>
      </c>
      <c r="FC68" s="5" t="n">
        <f aca="true">IF(RAND()&lt;=0.4,1,0)</f>
        <v>1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1</v>
      </c>
      <c r="FJ68" s="5" t="n">
        <f aca="true">IF(RAND()&lt;=0.4,1,0)</f>
        <v>0</v>
      </c>
      <c r="FK68" s="5" t="n">
        <f aca="true">IF(RAND()&lt;=0.4,1,0)</f>
        <v>0</v>
      </c>
      <c r="FL68" s="5" t="n">
        <f aca="true">IF(RAND()&lt;=0.4,1,0)</f>
        <v>0</v>
      </c>
      <c r="FM68" s="5" t="n">
        <f aca="true">IF(RAND()&lt;=0.4,1,0)</f>
        <v>0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1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1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0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1</v>
      </c>
      <c r="GD68" s="5" t="n">
        <f aca="true">IF(RAND()&lt;=0.4,1,0)</f>
        <v>0</v>
      </c>
      <c r="GE68" s="5" t="n">
        <f aca="true">IF(RAND()&lt;=0.4,1,0)</f>
        <v>1</v>
      </c>
      <c r="GF68" s="5" t="n">
        <f aca="true">IF(RAND()&lt;=0.4,1,0)</f>
        <v>1</v>
      </c>
      <c r="GG68" s="5" t="n">
        <f aca="true">IF(RAND()&lt;=0.4,1,0)</f>
        <v>0</v>
      </c>
      <c r="GH68" s="5" t="n">
        <f aca="true">IF(RAND()&lt;=0.4,1,0)</f>
        <v>1</v>
      </c>
      <c r="GI68" s="5" t="n">
        <f aca="true">IF(RAND()&lt;=0.4,1,0)</f>
        <v>1</v>
      </c>
      <c r="GJ68" s="5" t="n">
        <f aca="true">IF(RAND()&lt;=0.4,1,0)</f>
        <v>1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1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1</v>
      </c>
      <c r="GR68" s="5" t="n">
        <f aca="true">IF(RAND()&lt;=0.4,1,0)</f>
        <v>0</v>
      </c>
      <c r="GS68" s="5" t="n">
        <f aca="true">IF(RAND()&lt;=0.4,1,0)</f>
        <v>0</v>
      </c>
      <c r="GT68" s="5" t="n">
        <f aca="true">IF(RAND()&lt;=0.4,1,0)</f>
        <v>1</v>
      </c>
      <c r="GU68" s="5" t="n">
        <f aca="true">IF(RAND()&lt;=0.4,1,0)</f>
        <v>0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1</v>
      </c>
      <c r="GY68" s="5" t="n">
        <f aca="true">IF(RAND()&lt;=0.4,1,0)</f>
        <v>0</v>
      </c>
      <c r="GZ68" s="5" t="n">
        <f aca="true">IF(RAND()&lt;=0.4,1,0)</f>
        <v>1</v>
      </c>
      <c r="HA68" s="5" t="n">
        <f aca="true">IF(RAND()&lt;=0.4,1,0)</f>
        <v>0</v>
      </c>
      <c r="HB68" s="5" t="n">
        <f aca="true">IF(RAND()&lt;=0.4,1,0)</f>
        <v>0</v>
      </c>
      <c r="HC68" s="5" t="n">
        <f aca="true">IF(RAND()&lt;=0.4,1,0)</f>
        <v>1</v>
      </c>
      <c r="HD68" s="5" t="n">
        <f aca="true">IF(RAND()&lt;=0.4,1,0)</f>
        <v>1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1</v>
      </c>
      <c r="HH68" s="5" t="n">
        <f aca="true">IF(RAND()&lt;=0.4,1,0)</f>
        <v>0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0</v>
      </c>
      <c r="HQ68" s="5" t="n">
        <f aca="true">IF(RAND()&lt;=0.4,1,0)</f>
        <v>1</v>
      </c>
      <c r="HR68" s="5" t="n">
        <f aca="true">IF(RAND()&lt;=0.4,1,0)</f>
        <v>0</v>
      </c>
      <c r="HS68" s="5" t="n">
        <f aca="true">IF(RAND()&lt;=0.4,1,0)</f>
        <v>1</v>
      </c>
      <c r="HT68" s="5" t="n">
        <f aca="true">IF(RAND()&lt;=0.4,1,0)</f>
        <v>0</v>
      </c>
      <c r="HU68" s="5" t="n">
        <f aca="true">IF(RAND()&lt;=0.4,1,0)</f>
        <v>0</v>
      </c>
      <c r="HV68" s="5" t="n">
        <f aca="true">IF(RAND()&lt;=0.4,1,0)</f>
        <v>0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0</v>
      </c>
      <c r="IA68" s="5" t="n">
        <f aca="true">IF(RAND()&lt;=0.4,1,0)</f>
        <v>1</v>
      </c>
      <c r="IB68" s="5" t="n">
        <f aca="true">IF(RAND()&lt;=0.4,1,0)</f>
        <v>0</v>
      </c>
      <c r="IC68" s="5" t="n">
        <f aca="true">IF(RAND()&lt;=0.4,1,0)</f>
        <v>0</v>
      </c>
      <c r="ID68" s="5" t="n">
        <f aca="true">IF(RAND()&lt;=0.4,1,0)</f>
        <v>1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1</v>
      </c>
      <c r="IM68" s="5" t="n">
        <f aca="true">IF(RAND()&lt;=0.4,1,0)</f>
        <v>1</v>
      </c>
      <c r="IN68" s="5" t="n">
        <f aca="true">IF(RAND()&lt;=0.4,1,0)</f>
        <v>0</v>
      </c>
      <c r="IO68" s="5" t="n">
        <f aca="true">IF(RAND()&lt;=0.4,1,0)</f>
        <v>1</v>
      </c>
      <c r="IP68" s="5" t="n">
        <f aca="true">IF(RAND()&lt;=0.4,1,0)</f>
        <v>0</v>
      </c>
      <c r="IQ68" s="5" t="n">
        <f aca="true">IF(RAND()&lt;=0.4,1,0)</f>
        <v>1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1</v>
      </c>
      <c r="K69" s="5" t="n">
        <f aca="true">IF(RAND()&lt;=0.4,1,0)</f>
        <v>1</v>
      </c>
      <c r="L69" s="5" t="n">
        <f aca="true">IF(RAND()&lt;=0.4,1,0)</f>
        <v>1</v>
      </c>
      <c r="M69" s="5" t="n">
        <f aca="true">IF(RAND()&lt;=0.4,1,0)</f>
        <v>0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0</v>
      </c>
      <c r="Q69" s="5" t="n">
        <f aca="true">IF(RAND()&lt;=0.4,1,0)</f>
        <v>1</v>
      </c>
      <c r="R69" s="5" t="n">
        <f aca="true">IF(RAND()&lt;=0.4,1,0)</f>
        <v>1</v>
      </c>
      <c r="S69" s="5" t="n">
        <f aca="true">IF(RAND()&lt;=0.4,1,0)</f>
        <v>0</v>
      </c>
      <c r="T69" s="5" t="n">
        <f aca="true">IF(RAND()&lt;=0.4,1,0)</f>
        <v>0</v>
      </c>
      <c r="U69" s="5" t="n">
        <f aca="true">IF(RAND()&lt;=0.4,1,0)</f>
        <v>1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0</v>
      </c>
      <c r="AE69" s="5" t="n">
        <f aca="true">IF(RAND()&lt;=0.4,1,0)</f>
        <v>1</v>
      </c>
      <c r="AF69" s="5" t="n">
        <f aca="true">IF(RAND()&lt;=0.4,1,0)</f>
        <v>1</v>
      </c>
      <c r="AG69" s="5" t="n">
        <f aca="true">IF(RAND()&lt;=0.4,1,0)</f>
        <v>1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0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1</v>
      </c>
      <c r="AW69" s="5" t="n">
        <f aca="true">IF(RAND()&lt;=0.4,1,0)</f>
        <v>1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1</v>
      </c>
      <c r="BD69" s="5" t="n">
        <f aca="true">IF(RAND()&lt;=0.4,1,0)</f>
        <v>1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0</v>
      </c>
      <c r="BI69" s="5" t="n">
        <f aca="true">IF(RAND()&lt;=0.4,1,0)</f>
        <v>0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1</v>
      </c>
      <c r="BM69" s="5" t="n">
        <f aca="true">IF(RAND()&lt;=0.4,1,0)</f>
        <v>1</v>
      </c>
      <c r="BN69" s="5" t="n">
        <f aca="true">IF(RAND()&lt;=0.4,1,0)</f>
        <v>0</v>
      </c>
      <c r="BO69" s="5" t="n">
        <f aca="true">IF(RAND()&lt;=0.4,1,0)</f>
        <v>0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1</v>
      </c>
      <c r="BS69" s="5" t="n">
        <f aca="true">IF(RAND()&lt;=0.4,1,0)</f>
        <v>0</v>
      </c>
      <c r="BT69" s="5" t="n">
        <f aca="true">IF(RAND()&lt;=0.4,1,0)</f>
        <v>1</v>
      </c>
      <c r="BU69" s="5" t="n">
        <f aca="true">IF(RAND()&lt;=0.4,1,0)</f>
        <v>1</v>
      </c>
      <c r="BV69" s="5" t="n">
        <f aca="true">IF(RAND()&lt;=0.4,1,0)</f>
        <v>0</v>
      </c>
      <c r="BW69" s="5" t="n">
        <f aca="true">IF(RAND()&lt;=0.4,1,0)</f>
        <v>1</v>
      </c>
      <c r="BX69" s="5" t="n">
        <f aca="true">IF(RAND()&lt;=0.4,1,0)</f>
        <v>0</v>
      </c>
      <c r="BY69" s="5" t="n">
        <f aca="true">IF(RAND()&lt;=0.4,1,0)</f>
        <v>1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1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1</v>
      </c>
      <c r="CK69" s="5" t="n">
        <f aca="true">IF(RAND()&lt;=0.4,1,0)</f>
        <v>1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1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1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1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1</v>
      </c>
      <c r="DF69" s="5" t="n">
        <f aca="true">IF(RAND()&lt;=0.4,1,0)</f>
        <v>0</v>
      </c>
      <c r="DG69" s="5" t="n">
        <f aca="true">IF(RAND()&lt;=0.4,1,0)</f>
        <v>0</v>
      </c>
      <c r="DH69" s="5" t="n">
        <f aca="true">IF(RAND()&lt;=0.4,1,0)</f>
        <v>1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1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1</v>
      </c>
      <c r="DS69" s="5" t="n">
        <f aca="true">IF(RAND()&lt;=0.4,1,0)</f>
        <v>1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1</v>
      </c>
      <c r="DY69" s="5" t="n">
        <f aca="true">IF(RAND()&lt;=0.4,1,0)</f>
        <v>0</v>
      </c>
      <c r="DZ69" s="5" t="n">
        <f aca="true">IF(RAND()&lt;=0.4,1,0)</f>
        <v>1</v>
      </c>
      <c r="EA69" s="5" t="n">
        <f aca="true">IF(RAND()&lt;=0.4,1,0)</f>
        <v>1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1</v>
      </c>
      <c r="EG69" s="5" t="n">
        <f aca="true">IF(RAND()&lt;=0.4,1,0)</f>
        <v>1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0</v>
      </c>
      <c r="EO69" s="5" t="n">
        <f aca="true">IF(RAND()&lt;=0.4,1,0)</f>
        <v>1</v>
      </c>
      <c r="EP69" s="5" t="n">
        <f aca="true">IF(RAND()&lt;=0.4,1,0)</f>
        <v>0</v>
      </c>
      <c r="EQ69" s="5" t="n">
        <f aca="true">IF(RAND()&lt;=0.4,1,0)</f>
        <v>1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1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1</v>
      </c>
      <c r="FC69" s="5" t="n">
        <f aca="true">IF(RAND()&lt;=0.4,1,0)</f>
        <v>0</v>
      </c>
      <c r="FD69" s="5" t="n">
        <f aca="true">IF(RAND()&lt;=0.4,1,0)</f>
        <v>1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1</v>
      </c>
      <c r="FL69" s="5" t="n">
        <f aca="true">IF(RAND()&lt;=0.4,1,0)</f>
        <v>1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1</v>
      </c>
      <c r="FQ69" s="5" t="n">
        <f aca="true">IF(RAND()&lt;=0.4,1,0)</f>
        <v>1</v>
      </c>
      <c r="FR69" s="5" t="n">
        <f aca="true">IF(RAND()&lt;=0.4,1,0)</f>
        <v>1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1</v>
      </c>
      <c r="FZ69" s="5" t="n">
        <f aca="true">IF(RAND()&lt;=0.4,1,0)</f>
        <v>1</v>
      </c>
      <c r="GA69" s="5" t="n">
        <f aca="true">IF(RAND()&lt;=0.4,1,0)</f>
        <v>1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1</v>
      </c>
      <c r="GE69" s="5" t="n">
        <f aca="true">IF(RAND()&lt;=0.4,1,0)</f>
        <v>1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1</v>
      </c>
      <c r="GI69" s="5" t="n">
        <f aca="true">IF(RAND()&lt;=0.4,1,0)</f>
        <v>1</v>
      </c>
      <c r="GJ69" s="5" t="n">
        <f aca="true">IF(RAND()&lt;=0.4,1,0)</f>
        <v>0</v>
      </c>
      <c r="GK69" s="5" t="n">
        <f aca="true">IF(RAND()&lt;=0.4,1,0)</f>
        <v>1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1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1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1</v>
      </c>
      <c r="HL69" s="5" t="n">
        <f aca="true">IF(RAND()&lt;=0.4,1,0)</f>
        <v>1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0</v>
      </c>
      <c r="HP69" s="5" t="n">
        <f aca="true">IF(RAND()&lt;=0.4,1,0)</f>
        <v>0</v>
      </c>
      <c r="HQ69" s="5" t="n">
        <f aca="true">IF(RAND()&lt;=0.4,1,0)</f>
        <v>1</v>
      </c>
      <c r="HR69" s="5" t="n">
        <f aca="true">IF(RAND()&lt;=0.4,1,0)</f>
        <v>1</v>
      </c>
      <c r="HS69" s="5" t="n">
        <f aca="true">IF(RAND()&lt;=0.4,1,0)</f>
        <v>0</v>
      </c>
      <c r="HT69" s="5" t="n">
        <f aca="true">IF(RAND()&lt;=0.4,1,0)</f>
        <v>0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1</v>
      </c>
      <c r="HX69" s="5" t="n">
        <f aca="true">IF(RAND()&lt;=0.4,1,0)</f>
        <v>1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0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1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0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1</v>
      </c>
      <c r="IN69" s="5" t="n">
        <f aca="true">IF(RAND()&lt;=0.4,1,0)</f>
        <v>0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1</v>
      </c>
      <c r="IU69" s="5" t="n">
        <f aca="true">IF(RAND()&lt;=0.4,1,0)</f>
        <v>1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1</v>
      </c>
      <c r="D70" s="5" t="n">
        <f aca="true">IF(RAND()&lt;=0.4,1,0)</f>
        <v>1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1</v>
      </c>
      <c r="J70" s="5" t="n">
        <f aca="true">IF(RAND()&lt;=0.4,1,0)</f>
        <v>1</v>
      </c>
      <c r="K70" s="5" t="n">
        <f aca="true">IF(RAND()&lt;=0.4,1,0)</f>
        <v>0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1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0</v>
      </c>
      <c r="AG70" s="5" t="n">
        <f aca="true">IF(RAND()&lt;=0.4,1,0)</f>
        <v>1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1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1</v>
      </c>
      <c r="AR70" s="5" t="n">
        <f aca="true">IF(RAND()&lt;=0.4,1,0)</f>
        <v>1</v>
      </c>
      <c r="AS70" s="5" t="n">
        <f aca="true">IF(RAND()&lt;=0.4,1,0)</f>
        <v>0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1</v>
      </c>
      <c r="BF70" s="5" t="n">
        <f aca="true">IF(RAND()&lt;=0.4,1,0)</f>
        <v>1</v>
      </c>
      <c r="BG70" s="5" t="n">
        <f aca="true">IF(RAND()&lt;=0.4,1,0)</f>
        <v>1</v>
      </c>
      <c r="BH70" s="5" t="n">
        <f aca="true">IF(RAND()&lt;=0.4,1,0)</f>
        <v>0</v>
      </c>
      <c r="BI70" s="5" t="n">
        <f aca="true">IF(RAND()&lt;=0.4,1,0)</f>
        <v>0</v>
      </c>
      <c r="BJ70" s="5" t="n">
        <f aca="true">IF(RAND()&lt;=0.4,1,0)</f>
        <v>0</v>
      </c>
      <c r="BK70" s="5" t="n">
        <f aca="true">IF(RAND()&lt;=0.4,1,0)</f>
        <v>1</v>
      </c>
      <c r="BL70" s="5" t="n">
        <f aca="true">IF(RAND()&lt;=0.4,1,0)</f>
        <v>1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1</v>
      </c>
      <c r="BP70" s="5" t="n">
        <f aca="true">IF(RAND()&lt;=0.4,1,0)</f>
        <v>1</v>
      </c>
      <c r="BQ70" s="5" t="n">
        <f aca="true">IF(RAND()&lt;=0.4,1,0)</f>
        <v>0</v>
      </c>
      <c r="BR70" s="5" t="n">
        <f aca="true">IF(RAND()&lt;=0.4,1,0)</f>
        <v>0</v>
      </c>
      <c r="BS70" s="5" t="n">
        <f aca="true">IF(RAND()&lt;=0.4,1,0)</f>
        <v>1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0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1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1</v>
      </c>
      <c r="CN70" s="5" t="n">
        <f aca="true">IF(RAND()&lt;=0.4,1,0)</f>
        <v>0</v>
      </c>
      <c r="CO70" s="5" t="n">
        <f aca="true">IF(RAND()&lt;=0.4,1,0)</f>
        <v>1</v>
      </c>
      <c r="CP70" s="5" t="n">
        <f aca="true">IF(RAND()&lt;=0.4,1,0)</f>
        <v>0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0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1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1</v>
      </c>
      <c r="DM70" s="5" t="n">
        <f aca="true">IF(RAND()&lt;=0.4,1,0)</f>
        <v>1</v>
      </c>
      <c r="DN70" s="5" t="n">
        <f aca="true">IF(RAND()&lt;=0.4,1,0)</f>
        <v>1</v>
      </c>
      <c r="DO70" s="5" t="n">
        <f aca="true">IF(RAND()&lt;=0.4,1,0)</f>
        <v>0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1</v>
      </c>
      <c r="DS70" s="5" t="n">
        <f aca="true">IF(RAND()&lt;=0.4,1,0)</f>
        <v>1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1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1</v>
      </c>
      <c r="EB70" s="5" t="n">
        <f aca="true">IF(RAND()&lt;=0.4,1,0)</f>
        <v>0</v>
      </c>
      <c r="EC70" s="5" t="n">
        <f aca="true">IF(RAND()&lt;=0.4,1,0)</f>
        <v>0</v>
      </c>
      <c r="ED70" s="5" t="n">
        <f aca="true">IF(RAND()&lt;=0.4,1,0)</f>
        <v>1</v>
      </c>
      <c r="EE70" s="5" t="n">
        <f aca="true">IF(RAND()&lt;=0.4,1,0)</f>
        <v>1</v>
      </c>
      <c r="EF70" s="5" t="n">
        <f aca="true">IF(RAND()&lt;=0.4,1,0)</f>
        <v>1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1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1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1</v>
      </c>
      <c r="ES70" s="5" t="n">
        <f aca="true">IF(RAND()&lt;=0.4,1,0)</f>
        <v>0</v>
      </c>
      <c r="ET70" s="5" t="n">
        <f aca="true">IF(RAND()&lt;=0.4,1,0)</f>
        <v>1</v>
      </c>
      <c r="EU70" s="5" t="n">
        <f aca="true">IF(RAND()&lt;=0.4,1,0)</f>
        <v>0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1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1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1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1</v>
      </c>
      <c r="FR70" s="5" t="n">
        <f aca="true">IF(RAND()&lt;=0.4,1,0)</f>
        <v>1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1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1</v>
      </c>
      <c r="GF70" s="5" t="n">
        <f aca="true">IF(RAND()&lt;=0.4,1,0)</f>
        <v>1</v>
      </c>
      <c r="GG70" s="5" t="n">
        <f aca="true">IF(RAND()&lt;=0.4,1,0)</f>
        <v>1</v>
      </c>
      <c r="GH70" s="5" t="n">
        <f aca="true">IF(RAND()&lt;=0.4,1,0)</f>
        <v>1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1</v>
      </c>
      <c r="GM70" s="5" t="n">
        <f aca="true">IF(RAND()&lt;=0.4,1,0)</f>
        <v>0</v>
      </c>
      <c r="GN70" s="5" t="n">
        <f aca="true">IF(RAND()&lt;=0.4,1,0)</f>
        <v>1</v>
      </c>
      <c r="GO70" s="5" t="n">
        <f aca="true">IF(RAND()&lt;=0.4,1,0)</f>
        <v>0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1</v>
      </c>
      <c r="GU70" s="5" t="n">
        <f aca="true">IF(RAND()&lt;=0.4,1,0)</f>
        <v>1</v>
      </c>
      <c r="GV70" s="5" t="n">
        <f aca="true">IF(RAND()&lt;=0.4,1,0)</f>
        <v>1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1</v>
      </c>
      <c r="HB70" s="5" t="n">
        <f aca="true">IF(RAND()&lt;=0.4,1,0)</f>
        <v>1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0</v>
      </c>
      <c r="HF70" s="5" t="n">
        <f aca="true">IF(RAND()&lt;=0.4,1,0)</f>
        <v>1</v>
      </c>
      <c r="HG70" s="5" t="n">
        <f aca="true">IF(RAND()&lt;=0.4,1,0)</f>
        <v>1</v>
      </c>
      <c r="HH70" s="5" t="n">
        <f aca="true">IF(RAND()&lt;=0.4,1,0)</f>
        <v>1</v>
      </c>
      <c r="HI70" s="5" t="n">
        <f aca="true">IF(RAND()&lt;=0.4,1,0)</f>
        <v>1</v>
      </c>
      <c r="HJ70" s="5" t="n">
        <f aca="true">IF(RAND()&lt;=0.4,1,0)</f>
        <v>1</v>
      </c>
      <c r="HK70" s="5" t="n">
        <f aca="true">IF(RAND()&lt;=0.4,1,0)</f>
        <v>0</v>
      </c>
      <c r="HL70" s="5" t="n">
        <f aca="true">IF(RAND()&lt;=0.4,1,0)</f>
        <v>1</v>
      </c>
      <c r="HM70" s="5" t="n">
        <f aca="true">IF(RAND()&lt;=0.4,1,0)</f>
        <v>0</v>
      </c>
      <c r="HN70" s="5" t="n">
        <f aca="true">IF(RAND()&lt;=0.4,1,0)</f>
        <v>0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0</v>
      </c>
      <c r="HU70" s="5" t="n">
        <f aca="true">IF(RAND()&lt;=0.4,1,0)</f>
        <v>1</v>
      </c>
      <c r="HV70" s="5" t="n">
        <f aca="true">IF(RAND()&lt;=0.4,1,0)</f>
        <v>1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0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1</v>
      </c>
      <c r="IQ70" s="5" t="n">
        <f aca="true">IF(RAND()&lt;=0.4,1,0)</f>
        <v>1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1</v>
      </c>
      <c r="C71" s="5" t="n">
        <f aca="true">IF(RAND()&lt;=0.4,1,0)</f>
        <v>1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1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0</v>
      </c>
      <c r="V71" s="5" t="n">
        <f aca="true">IF(RAND()&lt;=0.4,1,0)</f>
        <v>1</v>
      </c>
      <c r="W71" s="5" t="n">
        <f aca="true">IF(RAND()&lt;=0.4,1,0)</f>
        <v>0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1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1</v>
      </c>
      <c r="AJ71" s="5" t="n">
        <f aca="true">IF(RAND()&lt;=0.4,1,0)</f>
        <v>1</v>
      </c>
      <c r="AK71" s="5" t="n">
        <f aca="true">IF(RAND()&lt;=0.4,1,0)</f>
        <v>1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0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1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1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1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0</v>
      </c>
      <c r="BK71" s="5" t="n">
        <f aca="true">IF(RAND()&lt;=0.4,1,0)</f>
        <v>1</v>
      </c>
      <c r="BL71" s="5" t="n">
        <f aca="true">IF(RAND()&lt;=0.4,1,0)</f>
        <v>1</v>
      </c>
      <c r="BM71" s="5" t="n">
        <f aca="true">IF(RAND()&lt;=0.4,1,0)</f>
        <v>0</v>
      </c>
      <c r="BN71" s="5" t="n">
        <f aca="true">IF(RAND()&lt;=0.4,1,0)</f>
        <v>1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1</v>
      </c>
      <c r="BU71" s="5" t="n">
        <f aca="true">IF(RAND()&lt;=0.4,1,0)</f>
        <v>1</v>
      </c>
      <c r="BV71" s="5" t="n">
        <f aca="true">IF(RAND()&lt;=0.4,1,0)</f>
        <v>1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1</v>
      </c>
      <c r="BZ71" s="5" t="n">
        <f aca="true">IF(RAND()&lt;=0.4,1,0)</f>
        <v>0</v>
      </c>
      <c r="CA71" s="5" t="n">
        <f aca="true">IF(RAND()&lt;=0.4,1,0)</f>
        <v>0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1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1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1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1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0</v>
      </c>
      <c r="DA71" s="5" t="n">
        <f aca="true">IF(RAND()&lt;=0.4,1,0)</f>
        <v>1</v>
      </c>
      <c r="DB71" s="5" t="n">
        <f aca="true">IF(RAND()&lt;=0.4,1,0)</f>
        <v>0</v>
      </c>
      <c r="DC71" s="5" t="n">
        <f aca="true">IF(RAND()&lt;=0.4,1,0)</f>
        <v>1</v>
      </c>
      <c r="DD71" s="5" t="n">
        <f aca="true">IF(RAND()&lt;=0.4,1,0)</f>
        <v>0</v>
      </c>
      <c r="DE71" s="5" t="n">
        <f aca="true">IF(RAND()&lt;=0.4,1,0)</f>
        <v>1</v>
      </c>
      <c r="DF71" s="5" t="n">
        <f aca="true">IF(RAND()&lt;=0.4,1,0)</f>
        <v>1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0</v>
      </c>
      <c r="DL71" s="5" t="n">
        <f aca="true">IF(RAND()&lt;=0.4,1,0)</f>
        <v>1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1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1</v>
      </c>
      <c r="DT71" s="5" t="n">
        <f aca="true">IF(RAND()&lt;=0.4,1,0)</f>
        <v>0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1</v>
      </c>
      <c r="EA71" s="5" t="n">
        <f aca="true">IF(RAND()&lt;=0.4,1,0)</f>
        <v>1</v>
      </c>
      <c r="EB71" s="5" t="n">
        <f aca="true">IF(RAND()&lt;=0.4,1,0)</f>
        <v>1</v>
      </c>
      <c r="EC71" s="5" t="n">
        <f aca="true">IF(RAND()&lt;=0.4,1,0)</f>
        <v>1</v>
      </c>
      <c r="ED71" s="5" t="n">
        <f aca="true">IF(RAND()&lt;=0.4,1,0)</f>
        <v>0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1</v>
      </c>
      <c r="EI71" s="5" t="n">
        <f aca="true">IF(RAND()&lt;=0.4,1,0)</f>
        <v>0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1</v>
      </c>
      <c r="EN71" s="5" t="n">
        <f aca="true">IF(RAND()&lt;=0.4,1,0)</f>
        <v>1</v>
      </c>
      <c r="EO71" s="5" t="n">
        <f aca="true">IF(RAND()&lt;=0.4,1,0)</f>
        <v>1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1</v>
      </c>
      <c r="EW71" s="5" t="n">
        <f aca="true">IF(RAND()&lt;=0.4,1,0)</f>
        <v>1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0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1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0</v>
      </c>
      <c r="FX71" s="5" t="n">
        <f aca="true">IF(RAND()&lt;=0.4,1,0)</f>
        <v>1</v>
      </c>
      <c r="FY71" s="5" t="n">
        <f aca="true">IF(RAND()&lt;=0.4,1,0)</f>
        <v>0</v>
      </c>
      <c r="FZ71" s="5" t="n">
        <f aca="true">IF(RAND()&lt;=0.4,1,0)</f>
        <v>1</v>
      </c>
      <c r="GA71" s="5" t="n">
        <f aca="true">IF(RAND()&lt;=0.4,1,0)</f>
        <v>1</v>
      </c>
      <c r="GB71" s="5" t="n">
        <f aca="true">IF(RAND()&lt;=0.4,1,0)</f>
        <v>0</v>
      </c>
      <c r="GC71" s="5" t="n">
        <f aca="true">IF(RAND()&lt;=0.4,1,0)</f>
        <v>0</v>
      </c>
      <c r="GD71" s="5" t="n">
        <f aca="true">IF(RAND()&lt;=0.4,1,0)</f>
        <v>1</v>
      </c>
      <c r="GE71" s="5" t="n">
        <f aca="true">IF(RAND()&lt;=0.4,1,0)</f>
        <v>1</v>
      </c>
      <c r="GF71" s="5" t="n">
        <f aca="true">IF(RAND()&lt;=0.4,1,0)</f>
        <v>0</v>
      </c>
      <c r="GG71" s="5" t="n">
        <f aca="true">IF(RAND()&lt;=0.4,1,0)</f>
        <v>1</v>
      </c>
      <c r="GH71" s="5" t="n">
        <f aca="true">IF(RAND()&lt;=0.4,1,0)</f>
        <v>1</v>
      </c>
      <c r="GI71" s="5" t="n">
        <f aca="true">IF(RAND()&lt;=0.4,1,0)</f>
        <v>1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1</v>
      </c>
      <c r="GO71" s="5" t="n">
        <f aca="true">IF(RAND()&lt;=0.4,1,0)</f>
        <v>1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1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1</v>
      </c>
      <c r="HA71" s="5" t="n">
        <f aca="true">IF(RAND()&lt;=0.4,1,0)</f>
        <v>0</v>
      </c>
      <c r="HB71" s="5" t="n">
        <f aca="true">IF(RAND()&lt;=0.4,1,0)</f>
        <v>0</v>
      </c>
      <c r="HC71" s="5" t="n">
        <f aca="true">IF(RAND()&lt;=0.4,1,0)</f>
        <v>0</v>
      </c>
      <c r="HD71" s="5" t="n">
        <f aca="true">IF(RAND()&lt;=0.4,1,0)</f>
        <v>1</v>
      </c>
      <c r="HE71" s="5" t="n">
        <f aca="true">IF(RAND()&lt;=0.4,1,0)</f>
        <v>0</v>
      </c>
      <c r="HF71" s="5" t="n">
        <f aca="true">IF(RAND()&lt;=0.4,1,0)</f>
        <v>1</v>
      </c>
      <c r="HG71" s="5" t="n">
        <f aca="true">IF(RAND()&lt;=0.4,1,0)</f>
        <v>1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1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1</v>
      </c>
      <c r="HN71" s="5" t="n">
        <f aca="true">IF(RAND()&lt;=0.4,1,0)</f>
        <v>0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1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0</v>
      </c>
      <c r="IB71" s="5" t="n">
        <f aca="true">IF(RAND()&lt;=0.4,1,0)</f>
        <v>0</v>
      </c>
      <c r="IC71" s="5" t="n">
        <f aca="true">IF(RAND()&lt;=0.4,1,0)</f>
        <v>0</v>
      </c>
      <c r="ID71" s="5" t="n">
        <f aca="true">IF(RAND()&lt;=0.4,1,0)</f>
        <v>1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1</v>
      </c>
      <c r="IL71" s="5" t="n">
        <f aca="true">IF(RAND()&lt;=0.4,1,0)</f>
        <v>1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1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1</v>
      </c>
      <c r="IT71" s="5" t="n">
        <f aca="true">IF(RAND()&lt;=0.4,1,0)</f>
        <v>0</v>
      </c>
      <c r="IU71" s="5" t="n">
        <f aca="true">IF(RAND()&lt;=0.4,1,0)</f>
        <v>1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1</v>
      </c>
      <c r="E72" s="5" t="n">
        <f aca="true">IF(RAND()&lt;=0.4,1,0)</f>
        <v>1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0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1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0</v>
      </c>
      <c r="Y72" s="5" t="n">
        <f aca="true">IF(RAND()&lt;=0.4,1,0)</f>
        <v>0</v>
      </c>
      <c r="Z72" s="5" t="n">
        <f aca="true">IF(RAND()&lt;=0.4,1,0)</f>
        <v>0</v>
      </c>
      <c r="AA72" s="5" t="n">
        <f aca="true">IF(RAND()&lt;=0.4,1,0)</f>
        <v>1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1</v>
      </c>
      <c r="AE72" s="5" t="n">
        <f aca="true">IF(RAND()&lt;=0.4,1,0)</f>
        <v>1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1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1</v>
      </c>
      <c r="AY72" s="5" t="n">
        <f aca="true">IF(RAND()&lt;=0.4,1,0)</f>
        <v>1</v>
      </c>
      <c r="AZ72" s="5" t="n">
        <f aca="true">IF(RAND()&lt;=0.4,1,0)</f>
        <v>0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1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1</v>
      </c>
      <c r="BO72" s="5" t="n">
        <f aca="true">IF(RAND()&lt;=0.4,1,0)</f>
        <v>1</v>
      </c>
      <c r="BP72" s="5" t="n">
        <f aca="true">IF(RAND()&lt;=0.4,1,0)</f>
        <v>1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1</v>
      </c>
      <c r="BU72" s="5" t="n">
        <f aca="true">IF(RAND()&lt;=0.4,1,0)</f>
        <v>0</v>
      </c>
      <c r="BV72" s="5" t="n">
        <f aca="true">IF(RAND()&lt;=0.4,1,0)</f>
        <v>0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1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0</v>
      </c>
      <c r="CD72" s="5" t="n">
        <f aca="true">IF(RAND()&lt;=0.4,1,0)</f>
        <v>1</v>
      </c>
      <c r="CE72" s="5" t="n">
        <f aca="true">IF(RAND()&lt;=0.4,1,0)</f>
        <v>0</v>
      </c>
      <c r="CF72" s="5" t="n">
        <f aca="true">IF(RAND()&lt;=0.4,1,0)</f>
        <v>1</v>
      </c>
      <c r="CG72" s="5" t="n">
        <f aca="true">IF(RAND()&lt;=0.4,1,0)</f>
        <v>1</v>
      </c>
      <c r="CH72" s="5" t="n">
        <f aca="true">IF(RAND()&lt;=0.4,1,0)</f>
        <v>0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0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1</v>
      </c>
      <c r="CQ72" s="5" t="n">
        <f aca="true">IF(RAND()&lt;=0.4,1,0)</f>
        <v>0</v>
      </c>
      <c r="CR72" s="5" t="n">
        <f aca="true">IF(RAND()&lt;=0.4,1,0)</f>
        <v>1</v>
      </c>
      <c r="CS72" s="5" t="n">
        <f aca="true">IF(RAND()&lt;=0.4,1,0)</f>
        <v>0</v>
      </c>
      <c r="CT72" s="5" t="n">
        <f aca="true">IF(RAND()&lt;=0.4,1,0)</f>
        <v>1</v>
      </c>
      <c r="CU72" s="5" t="n">
        <f aca="true">IF(RAND()&lt;=0.4,1,0)</f>
        <v>1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1</v>
      </c>
      <c r="CY72" s="5" t="n">
        <f aca="true">IF(RAND()&lt;=0.4,1,0)</f>
        <v>0</v>
      </c>
      <c r="CZ72" s="5" t="n">
        <f aca="true">IF(RAND()&lt;=0.4,1,0)</f>
        <v>1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1</v>
      </c>
      <c r="DD72" s="5" t="n">
        <f aca="true">IF(RAND()&lt;=0.4,1,0)</f>
        <v>0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0</v>
      </c>
      <c r="DJ72" s="5" t="n">
        <f aca="true">IF(RAND()&lt;=0.4,1,0)</f>
        <v>1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1</v>
      </c>
      <c r="DN72" s="5" t="n">
        <f aca="true">IF(RAND()&lt;=0.4,1,0)</f>
        <v>1</v>
      </c>
      <c r="DO72" s="5" t="n">
        <f aca="true">IF(RAND()&lt;=0.4,1,0)</f>
        <v>0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0</v>
      </c>
      <c r="DT72" s="5" t="n">
        <f aca="true">IF(RAND()&lt;=0.4,1,0)</f>
        <v>1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1</v>
      </c>
      <c r="DX72" s="5" t="n">
        <f aca="true">IF(RAND()&lt;=0.4,1,0)</f>
        <v>1</v>
      </c>
      <c r="DY72" s="5" t="n">
        <f aca="true">IF(RAND()&lt;=0.4,1,0)</f>
        <v>0</v>
      </c>
      <c r="DZ72" s="5" t="n">
        <f aca="true">IF(RAND()&lt;=0.4,1,0)</f>
        <v>1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1</v>
      </c>
      <c r="ED72" s="5" t="n">
        <f aca="true">IF(RAND()&lt;=0.4,1,0)</f>
        <v>1</v>
      </c>
      <c r="EE72" s="5" t="n">
        <f aca="true">IF(RAND()&lt;=0.4,1,0)</f>
        <v>0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0</v>
      </c>
      <c r="EJ72" s="5" t="n">
        <f aca="true">IF(RAND()&lt;=0.4,1,0)</f>
        <v>1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1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1</v>
      </c>
      <c r="EV72" s="5" t="n">
        <f aca="true">IF(RAND()&lt;=0.4,1,0)</f>
        <v>0</v>
      </c>
      <c r="EW72" s="5" t="n">
        <f aca="true">IF(RAND()&lt;=0.4,1,0)</f>
        <v>1</v>
      </c>
      <c r="EX72" s="5" t="n">
        <f aca="true">IF(RAND()&lt;=0.4,1,0)</f>
        <v>0</v>
      </c>
      <c r="EY72" s="5" t="n">
        <f aca="true">IF(RAND()&lt;=0.4,1,0)</f>
        <v>1</v>
      </c>
      <c r="EZ72" s="5" t="n">
        <f aca="true">IF(RAND()&lt;=0.4,1,0)</f>
        <v>0</v>
      </c>
      <c r="FA72" s="5" t="n">
        <f aca="true">IF(RAND()&lt;=0.4,1,0)</f>
        <v>0</v>
      </c>
      <c r="FB72" s="5" t="n">
        <f aca="true">IF(RAND()&lt;=0.4,1,0)</f>
        <v>1</v>
      </c>
      <c r="FC72" s="5" t="n">
        <f aca="true">IF(RAND()&lt;=0.4,1,0)</f>
        <v>1</v>
      </c>
      <c r="FD72" s="5" t="n">
        <f aca="true">IF(RAND()&lt;=0.4,1,0)</f>
        <v>0</v>
      </c>
      <c r="FE72" s="5" t="n">
        <f aca="true">IF(RAND()&lt;=0.4,1,0)</f>
        <v>1</v>
      </c>
      <c r="FF72" s="5" t="n">
        <f aca="true">IF(RAND()&lt;=0.4,1,0)</f>
        <v>0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1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1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1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1</v>
      </c>
      <c r="GF72" s="5" t="n">
        <f aca="true">IF(RAND()&lt;=0.4,1,0)</f>
        <v>1</v>
      </c>
      <c r="GG72" s="5" t="n">
        <f aca="true">IF(RAND()&lt;=0.4,1,0)</f>
        <v>1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0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1</v>
      </c>
      <c r="GR72" s="5" t="n">
        <f aca="true">IF(RAND()&lt;=0.4,1,0)</f>
        <v>0</v>
      </c>
      <c r="GS72" s="5" t="n">
        <f aca="true">IF(RAND()&lt;=0.4,1,0)</f>
        <v>1</v>
      </c>
      <c r="GT72" s="5" t="n">
        <f aca="true">IF(RAND()&lt;=0.4,1,0)</f>
        <v>1</v>
      </c>
      <c r="GU72" s="5" t="n">
        <f aca="true">IF(RAND()&lt;=0.4,1,0)</f>
        <v>1</v>
      </c>
      <c r="GV72" s="5" t="n">
        <f aca="true">IF(RAND()&lt;=0.4,1,0)</f>
        <v>0</v>
      </c>
      <c r="GW72" s="5" t="n">
        <f aca="true">IF(RAND()&lt;=0.4,1,0)</f>
        <v>0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0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0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1</v>
      </c>
      <c r="HI72" s="5" t="n">
        <f aca="true">IF(RAND()&lt;=0.4,1,0)</f>
        <v>1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0</v>
      </c>
      <c r="HO72" s="5" t="n">
        <f aca="true">IF(RAND()&lt;=0.4,1,0)</f>
        <v>1</v>
      </c>
      <c r="HP72" s="5" t="n">
        <f aca="true">IF(RAND()&lt;=0.4,1,0)</f>
        <v>1</v>
      </c>
      <c r="HQ72" s="5" t="n">
        <f aca="true">IF(RAND()&lt;=0.4,1,0)</f>
        <v>0</v>
      </c>
      <c r="HR72" s="5" t="n">
        <f aca="true">IF(RAND()&lt;=0.4,1,0)</f>
        <v>1</v>
      </c>
      <c r="HS72" s="5" t="n">
        <f aca="true">IF(RAND()&lt;=0.4,1,0)</f>
        <v>1</v>
      </c>
      <c r="HT72" s="5" t="n">
        <f aca="true">IF(RAND()&lt;=0.4,1,0)</f>
        <v>1</v>
      </c>
      <c r="HU72" s="5" t="n">
        <f aca="true">IF(RAND()&lt;=0.4,1,0)</f>
        <v>1</v>
      </c>
      <c r="HV72" s="5" t="n">
        <f aca="true">IF(RAND()&lt;=0.4,1,0)</f>
        <v>1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0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1</v>
      </c>
      <c r="IH72" s="5" t="n">
        <f aca="true">IF(RAND()&lt;=0.4,1,0)</f>
        <v>0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0</v>
      </c>
      <c r="IT72" s="5" t="n">
        <f aca="true">IF(RAND()&lt;=0.4,1,0)</f>
        <v>1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1</v>
      </c>
      <c r="G73" s="5" t="n">
        <f aca="true">IF(RAND()&lt;=0.4,1,0)</f>
        <v>0</v>
      </c>
      <c r="H73" s="5" t="n">
        <f aca="true">IF(RAND()&lt;=0.4,1,0)</f>
        <v>1</v>
      </c>
      <c r="I73" s="5" t="n">
        <f aca="true">IF(RAND()&lt;=0.4,1,0)</f>
        <v>1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1</v>
      </c>
      <c r="M73" s="5" t="n">
        <f aca="true">IF(RAND()&lt;=0.4,1,0)</f>
        <v>0</v>
      </c>
      <c r="N73" s="5" t="n">
        <f aca="true">IF(RAND()&lt;=0.4,1,0)</f>
        <v>1</v>
      </c>
      <c r="O73" s="5" t="n">
        <f aca="true">IF(RAND()&lt;=0.4,1,0)</f>
        <v>0</v>
      </c>
      <c r="P73" s="5" t="n">
        <f aca="true">IF(RAND()&lt;=0.4,1,0)</f>
        <v>0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0</v>
      </c>
      <c r="T73" s="5" t="n">
        <f aca="true">IF(RAND()&lt;=0.4,1,0)</f>
        <v>1</v>
      </c>
      <c r="U73" s="5" t="n">
        <f aca="true">IF(RAND()&lt;=0.4,1,0)</f>
        <v>1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1</v>
      </c>
      <c r="Y73" s="5" t="n">
        <f aca="true">IF(RAND()&lt;=0.4,1,0)</f>
        <v>1</v>
      </c>
      <c r="Z73" s="5" t="n">
        <f aca="true">IF(RAND()&lt;=0.4,1,0)</f>
        <v>1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0</v>
      </c>
      <c r="AH73" s="5" t="n">
        <f aca="true">IF(RAND()&lt;=0.4,1,0)</f>
        <v>1</v>
      </c>
      <c r="AI73" s="5" t="n">
        <f aca="true">IF(RAND()&lt;=0.4,1,0)</f>
        <v>1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1</v>
      </c>
      <c r="AT73" s="5" t="n">
        <f aca="true">IF(RAND()&lt;=0.4,1,0)</f>
        <v>0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1</v>
      </c>
      <c r="AX73" s="5" t="n">
        <f aca="true">IF(RAND()&lt;=0.4,1,0)</f>
        <v>1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1</v>
      </c>
      <c r="BD73" s="5" t="n">
        <f aca="true">IF(RAND()&lt;=0.4,1,0)</f>
        <v>0</v>
      </c>
      <c r="BE73" s="5" t="n">
        <f aca="true">IF(RAND()&lt;=0.4,1,0)</f>
        <v>0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1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1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1</v>
      </c>
      <c r="BX73" s="5" t="n">
        <f aca="true">IF(RAND()&lt;=0.4,1,0)</f>
        <v>1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1</v>
      </c>
      <c r="CE73" s="5" t="n">
        <f aca="true">IF(RAND()&lt;=0.4,1,0)</f>
        <v>0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1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1</v>
      </c>
      <c r="CS73" s="5" t="n">
        <f aca="true">IF(RAND()&lt;=0.4,1,0)</f>
        <v>0</v>
      </c>
      <c r="CT73" s="5" t="n">
        <f aca="true">IF(RAND()&lt;=0.4,1,0)</f>
        <v>1</v>
      </c>
      <c r="CU73" s="5" t="n">
        <f aca="true">IF(RAND()&lt;=0.4,1,0)</f>
        <v>1</v>
      </c>
      <c r="CV73" s="5" t="n">
        <f aca="true">IF(RAND()&lt;=0.4,1,0)</f>
        <v>1</v>
      </c>
      <c r="CW73" s="5" t="n">
        <f aca="true">IF(RAND()&lt;=0.4,1,0)</f>
        <v>1</v>
      </c>
      <c r="CX73" s="5" t="n">
        <f aca="true">IF(RAND()&lt;=0.4,1,0)</f>
        <v>1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1</v>
      </c>
      <c r="DC73" s="5" t="n">
        <f aca="true">IF(RAND()&lt;=0.4,1,0)</f>
        <v>0</v>
      </c>
      <c r="DD73" s="5" t="n">
        <f aca="true">IF(RAND()&lt;=0.4,1,0)</f>
        <v>1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1</v>
      </c>
      <c r="DI73" s="5" t="n">
        <f aca="true">IF(RAND()&lt;=0.4,1,0)</f>
        <v>0</v>
      </c>
      <c r="DJ73" s="5" t="n">
        <f aca="true">IF(RAND()&lt;=0.4,1,0)</f>
        <v>1</v>
      </c>
      <c r="DK73" s="5" t="n">
        <f aca="true">IF(RAND()&lt;=0.4,1,0)</f>
        <v>0</v>
      </c>
      <c r="DL73" s="5" t="n">
        <f aca="true">IF(RAND()&lt;=0.4,1,0)</f>
        <v>0</v>
      </c>
      <c r="DM73" s="5" t="n">
        <f aca="true">IF(RAND()&lt;=0.4,1,0)</f>
        <v>1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0</v>
      </c>
      <c r="DQ73" s="5" t="n">
        <f aca="true">IF(RAND()&lt;=0.4,1,0)</f>
        <v>1</v>
      </c>
      <c r="DR73" s="5" t="n">
        <f aca="true">IF(RAND()&lt;=0.4,1,0)</f>
        <v>1</v>
      </c>
      <c r="DS73" s="5" t="n">
        <f aca="true">IF(RAND()&lt;=0.4,1,0)</f>
        <v>1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0</v>
      </c>
      <c r="DY73" s="5" t="n">
        <f aca="true">IF(RAND()&lt;=0.4,1,0)</f>
        <v>1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1</v>
      </c>
      <c r="EI73" s="5" t="n">
        <f aca="true">IF(RAND()&lt;=0.4,1,0)</f>
        <v>0</v>
      </c>
      <c r="EJ73" s="5" t="n">
        <f aca="true">IF(RAND()&lt;=0.4,1,0)</f>
        <v>1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1</v>
      </c>
      <c r="EO73" s="5" t="n">
        <f aca="true">IF(RAND()&lt;=0.4,1,0)</f>
        <v>1</v>
      </c>
      <c r="EP73" s="5" t="n">
        <f aca="true">IF(RAND()&lt;=0.4,1,0)</f>
        <v>0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1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1</v>
      </c>
      <c r="FE73" s="5" t="n">
        <f aca="true">IF(RAND()&lt;=0.4,1,0)</f>
        <v>1</v>
      </c>
      <c r="FF73" s="5" t="n">
        <f aca="true">IF(RAND()&lt;=0.4,1,0)</f>
        <v>0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1</v>
      </c>
      <c r="FJ73" s="5" t="n">
        <f aca="true">IF(RAND()&lt;=0.4,1,0)</f>
        <v>1</v>
      </c>
      <c r="FK73" s="5" t="n">
        <f aca="true">IF(RAND()&lt;=0.4,1,0)</f>
        <v>1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1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1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1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1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1</v>
      </c>
      <c r="GO73" s="5" t="n">
        <f aca="true">IF(RAND()&lt;=0.4,1,0)</f>
        <v>1</v>
      </c>
      <c r="GP73" s="5" t="n">
        <f aca="true">IF(RAND()&lt;=0.4,1,0)</f>
        <v>0</v>
      </c>
      <c r="GQ73" s="5" t="n">
        <f aca="true">IF(RAND()&lt;=0.4,1,0)</f>
        <v>0</v>
      </c>
      <c r="GR73" s="5" t="n">
        <f aca="true">IF(RAND()&lt;=0.4,1,0)</f>
        <v>0</v>
      </c>
      <c r="GS73" s="5" t="n">
        <f aca="true">IF(RAND()&lt;=0.4,1,0)</f>
        <v>1</v>
      </c>
      <c r="GT73" s="5" t="n">
        <f aca="true">IF(RAND()&lt;=0.4,1,0)</f>
        <v>1</v>
      </c>
      <c r="GU73" s="5" t="n">
        <f aca="true">IF(RAND()&lt;=0.4,1,0)</f>
        <v>1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1</v>
      </c>
      <c r="GY73" s="5" t="n">
        <f aca="true">IF(RAND()&lt;=0.4,1,0)</f>
        <v>0</v>
      </c>
      <c r="GZ73" s="5" t="n">
        <f aca="true">IF(RAND()&lt;=0.4,1,0)</f>
        <v>1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1</v>
      </c>
      <c r="HF73" s="5" t="n">
        <f aca="true">IF(RAND()&lt;=0.4,1,0)</f>
        <v>0</v>
      </c>
      <c r="HG73" s="5" t="n">
        <f aca="true">IF(RAND()&lt;=0.4,1,0)</f>
        <v>1</v>
      </c>
      <c r="HH73" s="5" t="n">
        <f aca="true">IF(RAND()&lt;=0.4,1,0)</f>
        <v>0</v>
      </c>
      <c r="HI73" s="5" t="n">
        <f aca="true">IF(RAND()&lt;=0.4,1,0)</f>
        <v>1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1</v>
      </c>
      <c r="HN73" s="5" t="n">
        <f aca="true">IF(RAND()&lt;=0.4,1,0)</f>
        <v>1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1</v>
      </c>
      <c r="HS73" s="5" t="n">
        <f aca="true">IF(RAND()&lt;=0.4,1,0)</f>
        <v>1</v>
      </c>
      <c r="HT73" s="5" t="n">
        <f aca="true">IF(RAND()&lt;=0.4,1,0)</f>
        <v>0</v>
      </c>
      <c r="HU73" s="5" t="n">
        <f aca="true">IF(RAND()&lt;=0.4,1,0)</f>
        <v>0</v>
      </c>
      <c r="HV73" s="5" t="n">
        <f aca="true">IF(RAND()&lt;=0.4,1,0)</f>
        <v>1</v>
      </c>
      <c r="HW73" s="5" t="n">
        <f aca="true">IF(RAND()&lt;=0.4,1,0)</f>
        <v>0</v>
      </c>
      <c r="HX73" s="5" t="n">
        <f aca="true">IF(RAND()&lt;=0.4,1,0)</f>
        <v>1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1</v>
      </c>
      <c r="IB73" s="5" t="n">
        <f aca="true">IF(RAND()&lt;=0.4,1,0)</f>
        <v>1</v>
      </c>
      <c r="IC73" s="5" t="n">
        <f aca="true">IF(RAND()&lt;=0.4,1,0)</f>
        <v>0</v>
      </c>
      <c r="ID73" s="5" t="n">
        <f aca="true">IF(RAND()&lt;=0.4,1,0)</f>
        <v>1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1</v>
      </c>
      <c r="IJ73" s="5" t="n">
        <f aca="true">IF(RAND()&lt;=0.4,1,0)</f>
        <v>1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1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1</v>
      </c>
      <c r="H74" s="5" t="n">
        <f aca="true">IF(RAND()&lt;=0.4,1,0)</f>
        <v>0</v>
      </c>
      <c r="I74" s="5" t="n">
        <f aca="true">IF(RAND()&lt;=0.4,1,0)</f>
        <v>1</v>
      </c>
      <c r="J74" s="5" t="n">
        <f aca="true">IF(RAND()&lt;=0.4,1,0)</f>
        <v>0</v>
      </c>
      <c r="K74" s="5" t="n">
        <f aca="true">IF(RAND()&lt;=0.4,1,0)</f>
        <v>1</v>
      </c>
      <c r="L74" s="5" t="n">
        <f aca="true">IF(RAND()&lt;=0.4,1,0)</f>
        <v>1</v>
      </c>
      <c r="M74" s="5" t="n">
        <f aca="true">IF(RAND()&lt;=0.4,1,0)</f>
        <v>1</v>
      </c>
      <c r="N74" s="5" t="n">
        <f aca="true">IF(RAND()&lt;=0.4,1,0)</f>
        <v>1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0</v>
      </c>
      <c r="T74" s="5" t="n">
        <f aca="true">IF(RAND()&lt;=0.4,1,0)</f>
        <v>0</v>
      </c>
      <c r="U74" s="5" t="n">
        <f aca="true">IF(RAND()&lt;=0.4,1,0)</f>
        <v>1</v>
      </c>
      <c r="V74" s="5" t="n">
        <f aca="true">IF(RAND()&lt;=0.4,1,0)</f>
        <v>1</v>
      </c>
      <c r="W74" s="5" t="n">
        <f aca="true">IF(RAND()&lt;=0.4,1,0)</f>
        <v>1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1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1</v>
      </c>
      <c r="AM74" s="5" t="n">
        <f aca="true">IF(RAND()&lt;=0.4,1,0)</f>
        <v>1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0</v>
      </c>
      <c r="AT74" s="5" t="n">
        <f aca="true">IF(RAND()&lt;=0.4,1,0)</f>
        <v>1</v>
      </c>
      <c r="AU74" s="5" t="n">
        <f aca="true">IF(RAND()&lt;=0.4,1,0)</f>
        <v>0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0</v>
      </c>
      <c r="AY74" s="5" t="n">
        <f aca="true">IF(RAND()&lt;=0.4,1,0)</f>
        <v>0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1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1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1</v>
      </c>
      <c r="BI74" s="5" t="n">
        <f aca="true">IF(RAND()&lt;=0.4,1,0)</f>
        <v>0</v>
      </c>
      <c r="BJ74" s="5" t="n">
        <f aca="true">IF(RAND()&lt;=0.4,1,0)</f>
        <v>1</v>
      </c>
      <c r="BK74" s="5" t="n">
        <f aca="true">IF(RAND()&lt;=0.4,1,0)</f>
        <v>1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0</v>
      </c>
      <c r="BO74" s="5" t="n">
        <f aca="true">IF(RAND()&lt;=0.4,1,0)</f>
        <v>1</v>
      </c>
      <c r="BP74" s="5" t="n">
        <f aca="true">IF(RAND()&lt;=0.4,1,0)</f>
        <v>0</v>
      </c>
      <c r="BQ74" s="5" t="n">
        <f aca="true">IF(RAND()&lt;=0.4,1,0)</f>
        <v>1</v>
      </c>
      <c r="BR74" s="5" t="n">
        <f aca="true">IF(RAND()&lt;=0.4,1,0)</f>
        <v>1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0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1</v>
      </c>
      <c r="CC74" s="5" t="n">
        <f aca="true">IF(RAND()&lt;=0.4,1,0)</f>
        <v>0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1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1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1</v>
      </c>
      <c r="CU74" s="5" t="n">
        <f aca="true">IF(RAND()&lt;=0.4,1,0)</f>
        <v>0</v>
      </c>
      <c r="CV74" s="5" t="n">
        <f aca="true">IF(RAND()&lt;=0.4,1,0)</f>
        <v>1</v>
      </c>
      <c r="CW74" s="5" t="n">
        <f aca="true">IF(RAND()&lt;=0.4,1,0)</f>
        <v>1</v>
      </c>
      <c r="CX74" s="5" t="n">
        <f aca="true">IF(RAND()&lt;=0.4,1,0)</f>
        <v>0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1</v>
      </c>
      <c r="DC74" s="5" t="n">
        <f aca="true">IF(RAND()&lt;=0.4,1,0)</f>
        <v>0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1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0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1</v>
      </c>
      <c r="DZ74" s="5" t="n">
        <f aca="true">IF(RAND()&lt;=0.4,1,0)</f>
        <v>0</v>
      </c>
      <c r="EA74" s="5" t="n">
        <f aca="true">IF(RAND()&lt;=0.4,1,0)</f>
        <v>1</v>
      </c>
      <c r="EB74" s="5" t="n">
        <f aca="true">IF(RAND()&lt;=0.4,1,0)</f>
        <v>1</v>
      </c>
      <c r="EC74" s="5" t="n">
        <f aca="true">IF(RAND()&lt;=0.4,1,0)</f>
        <v>1</v>
      </c>
      <c r="ED74" s="5" t="n">
        <f aca="true">IF(RAND()&lt;=0.4,1,0)</f>
        <v>1</v>
      </c>
      <c r="EE74" s="5" t="n">
        <f aca="true">IF(RAND()&lt;=0.4,1,0)</f>
        <v>0</v>
      </c>
      <c r="EF74" s="5" t="n">
        <f aca="true">IF(RAND()&lt;=0.4,1,0)</f>
        <v>1</v>
      </c>
      <c r="EG74" s="5" t="n">
        <f aca="true">IF(RAND()&lt;=0.4,1,0)</f>
        <v>0</v>
      </c>
      <c r="EH74" s="5" t="n">
        <f aca="true">IF(RAND()&lt;=0.4,1,0)</f>
        <v>1</v>
      </c>
      <c r="EI74" s="5" t="n">
        <f aca="true">IF(RAND()&lt;=0.4,1,0)</f>
        <v>0</v>
      </c>
      <c r="EJ74" s="5" t="n">
        <f aca="true">IF(RAND()&lt;=0.4,1,0)</f>
        <v>0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1</v>
      </c>
      <c r="EN74" s="5" t="n">
        <f aca="true">IF(RAND()&lt;=0.4,1,0)</f>
        <v>1</v>
      </c>
      <c r="EO74" s="5" t="n">
        <f aca="true">IF(RAND()&lt;=0.4,1,0)</f>
        <v>1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1</v>
      </c>
      <c r="ET74" s="5" t="n">
        <f aca="true">IF(RAND()&lt;=0.4,1,0)</f>
        <v>1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1</v>
      </c>
      <c r="EX74" s="5" t="n">
        <f aca="true">IF(RAND()&lt;=0.4,1,0)</f>
        <v>1</v>
      </c>
      <c r="EY74" s="5" t="n">
        <f aca="true">IF(RAND()&lt;=0.4,1,0)</f>
        <v>1</v>
      </c>
      <c r="EZ74" s="5" t="n">
        <f aca="true">IF(RAND()&lt;=0.4,1,0)</f>
        <v>0</v>
      </c>
      <c r="FA74" s="5" t="n">
        <f aca="true">IF(RAND()&lt;=0.4,1,0)</f>
        <v>0</v>
      </c>
      <c r="FB74" s="5" t="n">
        <f aca="true">IF(RAND()&lt;=0.4,1,0)</f>
        <v>0</v>
      </c>
      <c r="FC74" s="5" t="n">
        <f aca="true">IF(RAND()&lt;=0.4,1,0)</f>
        <v>0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0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1</v>
      </c>
      <c r="FJ74" s="5" t="n">
        <f aca="true">IF(RAND()&lt;=0.4,1,0)</f>
        <v>0</v>
      </c>
      <c r="FK74" s="5" t="n">
        <f aca="true">IF(RAND()&lt;=0.4,1,0)</f>
        <v>1</v>
      </c>
      <c r="FL74" s="5" t="n">
        <f aca="true">IF(RAND()&lt;=0.4,1,0)</f>
        <v>1</v>
      </c>
      <c r="FM74" s="5" t="n">
        <f aca="true">IF(RAND()&lt;=0.4,1,0)</f>
        <v>1</v>
      </c>
      <c r="FN74" s="5" t="n">
        <f aca="true">IF(RAND()&lt;=0.4,1,0)</f>
        <v>0</v>
      </c>
      <c r="FO74" s="5" t="n">
        <f aca="true">IF(RAND()&lt;=0.4,1,0)</f>
        <v>1</v>
      </c>
      <c r="FP74" s="5" t="n">
        <f aca="true">IF(RAND()&lt;=0.4,1,0)</f>
        <v>0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1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1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1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1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0</v>
      </c>
      <c r="GK74" s="5" t="n">
        <f aca="true">IF(RAND()&lt;=0.4,1,0)</f>
        <v>1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0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1</v>
      </c>
      <c r="GV74" s="5" t="n">
        <f aca="true">IF(RAND()&lt;=0.4,1,0)</f>
        <v>0</v>
      </c>
      <c r="GW74" s="5" t="n">
        <f aca="true">IF(RAND()&lt;=0.4,1,0)</f>
        <v>0</v>
      </c>
      <c r="GX74" s="5" t="n">
        <f aca="true">IF(RAND()&lt;=0.4,1,0)</f>
        <v>1</v>
      </c>
      <c r="GY74" s="5" t="n">
        <f aca="true">IF(RAND()&lt;=0.4,1,0)</f>
        <v>1</v>
      </c>
      <c r="GZ74" s="5" t="n">
        <f aca="true">IF(RAND()&lt;=0.4,1,0)</f>
        <v>0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1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1</v>
      </c>
      <c r="HM74" s="5" t="n">
        <f aca="true">IF(RAND()&lt;=0.4,1,0)</f>
        <v>1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0</v>
      </c>
      <c r="HQ74" s="5" t="n">
        <f aca="true">IF(RAND()&lt;=0.4,1,0)</f>
        <v>0</v>
      </c>
      <c r="HR74" s="5" t="n">
        <f aca="true">IF(RAND()&lt;=0.4,1,0)</f>
        <v>1</v>
      </c>
      <c r="HS74" s="5" t="n">
        <f aca="true">IF(RAND()&lt;=0.4,1,0)</f>
        <v>1</v>
      </c>
      <c r="HT74" s="5" t="n">
        <f aca="true">IF(RAND()&lt;=0.4,1,0)</f>
        <v>0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0</v>
      </c>
      <c r="HZ74" s="5" t="n">
        <f aca="true">IF(RAND()&lt;=0.4,1,0)</f>
        <v>0</v>
      </c>
      <c r="IA74" s="5" t="n">
        <f aca="true">IF(RAND()&lt;=0.4,1,0)</f>
        <v>1</v>
      </c>
      <c r="IB74" s="5" t="n">
        <f aca="true">IF(RAND()&lt;=0.4,1,0)</f>
        <v>1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1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0</v>
      </c>
      <c r="E75" s="5" t="n">
        <f aca="true">IF(RAND()&lt;=0.4,1,0)</f>
        <v>0</v>
      </c>
      <c r="F75" s="5" t="n">
        <f aca="true">IF(RAND()&lt;=0.4,1,0)</f>
        <v>1</v>
      </c>
      <c r="G75" s="5" t="n">
        <f aca="true">IF(RAND()&lt;=0.4,1,0)</f>
        <v>0</v>
      </c>
      <c r="H75" s="5" t="n">
        <f aca="true">IF(RAND()&lt;=0.4,1,0)</f>
        <v>0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0</v>
      </c>
      <c r="Y75" s="5" t="n">
        <f aca="true">IF(RAND()&lt;=0.4,1,0)</f>
        <v>1</v>
      </c>
      <c r="Z75" s="5" t="n">
        <f aca="true">IF(RAND()&lt;=0.4,1,0)</f>
        <v>1</v>
      </c>
      <c r="AA75" s="5" t="n">
        <f aca="true">IF(RAND()&lt;=0.4,1,0)</f>
        <v>1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1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1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1</v>
      </c>
      <c r="AO75" s="5" t="n">
        <f aca="true">IF(RAND()&lt;=0.4,1,0)</f>
        <v>0</v>
      </c>
      <c r="AP75" s="5" t="n">
        <f aca="true">IF(RAND()&lt;=0.4,1,0)</f>
        <v>1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0</v>
      </c>
      <c r="BF75" s="5" t="n">
        <f aca="true">IF(RAND()&lt;=0.4,1,0)</f>
        <v>1</v>
      </c>
      <c r="BG75" s="5" t="n">
        <f aca="true">IF(RAND()&lt;=0.4,1,0)</f>
        <v>0</v>
      </c>
      <c r="BH75" s="5" t="n">
        <f aca="true">IF(RAND()&lt;=0.4,1,0)</f>
        <v>1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1</v>
      </c>
      <c r="BL75" s="5" t="n">
        <f aca="true">IF(RAND()&lt;=0.4,1,0)</f>
        <v>1</v>
      </c>
      <c r="BM75" s="5" t="n">
        <f aca="true">IF(RAND()&lt;=0.4,1,0)</f>
        <v>1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0</v>
      </c>
      <c r="BR75" s="5" t="n">
        <f aca="true">IF(RAND()&lt;=0.4,1,0)</f>
        <v>0</v>
      </c>
      <c r="BS75" s="5" t="n">
        <f aca="true">IF(RAND()&lt;=0.4,1,0)</f>
        <v>1</v>
      </c>
      <c r="BT75" s="5" t="n">
        <f aca="true">IF(RAND()&lt;=0.4,1,0)</f>
        <v>0</v>
      </c>
      <c r="BU75" s="5" t="n">
        <f aca="true">IF(RAND()&lt;=0.4,1,0)</f>
        <v>1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1</v>
      </c>
      <c r="BY75" s="5" t="n">
        <f aca="true">IF(RAND()&lt;=0.4,1,0)</f>
        <v>1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0</v>
      </c>
      <c r="CE75" s="5" t="n">
        <f aca="true">IF(RAND()&lt;=0.4,1,0)</f>
        <v>1</v>
      </c>
      <c r="CF75" s="5" t="n">
        <f aca="true">IF(RAND()&lt;=0.4,1,0)</f>
        <v>1</v>
      </c>
      <c r="CG75" s="5" t="n">
        <f aca="true">IF(RAND()&lt;=0.4,1,0)</f>
        <v>1</v>
      </c>
      <c r="CH75" s="5" t="n">
        <f aca="true">IF(RAND()&lt;=0.4,1,0)</f>
        <v>0</v>
      </c>
      <c r="CI75" s="5" t="n">
        <f aca="true">IF(RAND()&lt;=0.4,1,0)</f>
        <v>0</v>
      </c>
      <c r="CJ75" s="5" t="n">
        <f aca="true">IF(RAND()&lt;=0.4,1,0)</f>
        <v>1</v>
      </c>
      <c r="CK75" s="5" t="n">
        <f aca="true">IF(RAND()&lt;=0.4,1,0)</f>
        <v>0</v>
      </c>
      <c r="CL75" s="5" t="n">
        <f aca="true">IF(RAND()&lt;=0.4,1,0)</f>
        <v>1</v>
      </c>
      <c r="CM75" s="5" t="n">
        <f aca="true">IF(RAND()&lt;=0.4,1,0)</f>
        <v>0</v>
      </c>
      <c r="CN75" s="5" t="n">
        <f aca="true">IF(RAND()&lt;=0.4,1,0)</f>
        <v>1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1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0</v>
      </c>
      <c r="CW75" s="5" t="n">
        <f aca="true">IF(RAND()&lt;=0.4,1,0)</f>
        <v>1</v>
      </c>
      <c r="CX75" s="5" t="n">
        <f aca="true">IF(RAND()&lt;=0.4,1,0)</f>
        <v>1</v>
      </c>
      <c r="CY75" s="5" t="n">
        <f aca="true">IF(RAND()&lt;=0.4,1,0)</f>
        <v>0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1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1</v>
      </c>
      <c r="DH75" s="5" t="n">
        <f aca="true">IF(RAND()&lt;=0.4,1,0)</f>
        <v>0</v>
      </c>
      <c r="DI75" s="5" t="n">
        <f aca="true">IF(RAND()&lt;=0.4,1,0)</f>
        <v>1</v>
      </c>
      <c r="DJ75" s="5" t="n">
        <f aca="true">IF(RAND()&lt;=0.4,1,0)</f>
        <v>0</v>
      </c>
      <c r="DK75" s="5" t="n">
        <f aca="true">IF(RAND()&lt;=0.4,1,0)</f>
        <v>1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1</v>
      </c>
      <c r="DV75" s="5" t="n">
        <f aca="true">IF(RAND()&lt;=0.4,1,0)</f>
        <v>0</v>
      </c>
      <c r="DW75" s="5" t="n">
        <f aca="true">IF(RAND()&lt;=0.4,1,0)</f>
        <v>1</v>
      </c>
      <c r="DX75" s="5" t="n">
        <f aca="true">IF(RAND()&lt;=0.4,1,0)</f>
        <v>1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1</v>
      </c>
      <c r="EB75" s="5" t="n">
        <f aca="true">IF(RAND()&lt;=0.4,1,0)</f>
        <v>1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0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1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1</v>
      </c>
      <c r="ER75" s="5" t="n">
        <f aca="true">IF(RAND()&lt;=0.4,1,0)</f>
        <v>0</v>
      </c>
      <c r="ES75" s="5" t="n">
        <f aca="true">IF(RAND()&lt;=0.4,1,0)</f>
        <v>1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1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1</v>
      </c>
      <c r="EZ75" s="5" t="n">
        <f aca="true">IF(RAND()&lt;=0.4,1,0)</f>
        <v>1</v>
      </c>
      <c r="FA75" s="5" t="n">
        <f aca="true">IF(RAND()&lt;=0.4,1,0)</f>
        <v>0</v>
      </c>
      <c r="FB75" s="5" t="n">
        <f aca="true">IF(RAND()&lt;=0.4,1,0)</f>
        <v>1</v>
      </c>
      <c r="FC75" s="5" t="n">
        <f aca="true">IF(RAND()&lt;=0.4,1,0)</f>
        <v>0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1</v>
      </c>
      <c r="FI75" s="5" t="n">
        <f aca="true">IF(RAND()&lt;=0.4,1,0)</f>
        <v>1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1</v>
      </c>
      <c r="FN75" s="5" t="n">
        <f aca="true">IF(RAND()&lt;=0.4,1,0)</f>
        <v>1</v>
      </c>
      <c r="FO75" s="5" t="n">
        <f aca="true">IF(RAND()&lt;=0.4,1,0)</f>
        <v>1</v>
      </c>
      <c r="FP75" s="5" t="n">
        <f aca="true">IF(RAND()&lt;=0.4,1,0)</f>
        <v>1</v>
      </c>
      <c r="FQ75" s="5" t="n">
        <f aca="true">IF(RAND()&lt;=0.4,1,0)</f>
        <v>1</v>
      </c>
      <c r="FR75" s="5" t="n">
        <f aca="true">IF(RAND()&lt;=0.4,1,0)</f>
        <v>1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1</v>
      </c>
      <c r="GA75" s="5" t="n">
        <f aca="true">IF(RAND()&lt;=0.4,1,0)</f>
        <v>0</v>
      </c>
      <c r="GB75" s="5" t="n">
        <f aca="true">IF(RAND()&lt;=0.4,1,0)</f>
        <v>1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1</v>
      </c>
      <c r="GH75" s="5" t="n">
        <f aca="true">IF(RAND()&lt;=0.4,1,0)</f>
        <v>1</v>
      </c>
      <c r="GI75" s="5" t="n">
        <f aca="true">IF(RAND()&lt;=0.4,1,0)</f>
        <v>0</v>
      </c>
      <c r="GJ75" s="5" t="n">
        <f aca="true">IF(RAND()&lt;=0.4,1,0)</f>
        <v>1</v>
      </c>
      <c r="GK75" s="5" t="n">
        <f aca="true">IF(RAND()&lt;=0.4,1,0)</f>
        <v>1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1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1</v>
      </c>
      <c r="GU75" s="5" t="n">
        <f aca="true">IF(RAND()&lt;=0.4,1,0)</f>
        <v>1</v>
      </c>
      <c r="GV75" s="5" t="n">
        <f aca="true">IF(RAND()&lt;=0.4,1,0)</f>
        <v>0</v>
      </c>
      <c r="GW75" s="5" t="n">
        <f aca="true">IF(RAND()&lt;=0.4,1,0)</f>
        <v>0</v>
      </c>
      <c r="GX75" s="5" t="n">
        <f aca="true">IF(RAND()&lt;=0.4,1,0)</f>
        <v>0</v>
      </c>
      <c r="GY75" s="5" t="n">
        <f aca="true">IF(RAND()&lt;=0.4,1,0)</f>
        <v>1</v>
      </c>
      <c r="GZ75" s="5" t="n">
        <f aca="true">IF(RAND()&lt;=0.4,1,0)</f>
        <v>0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1</v>
      </c>
      <c r="HD75" s="5" t="n">
        <f aca="true">IF(RAND()&lt;=0.4,1,0)</f>
        <v>0</v>
      </c>
      <c r="HE75" s="5" t="n">
        <f aca="true">IF(RAND()&lt;=0.4,1,0)</f>
        <v>0</v>
      </c>
      <c r="HF75" s="5" t="n">
        <f aca="true">IF(RAND()&lt;=0.4,1,0)</f>
        <v>0</v>
      </c>
      <c r="HG75" s="5" t="n">
        <f aca="true">IF(RAND()&lt;=0.4,1,0)</f>
        <v>0</v>
      </c>
      <c r="HH75" s="5" t="n">
        <f aca="true">IF(RAND()&lt;=0.4,1,0)</f>
        <v>1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1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0</v>
      </c>
      <c r="HQ75" s="5" t="n">
        <f aca="true">IF(RAND()&lt;=0.4,1,0)</f>
        <v>1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0</v>
      </c>
      <c r="HV75" s="5" t="n">
        <f aca="true">IF(RAND()&lt;=0.4,1,0)</f>
        <v>1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1</v>
      </c>
      <c r="HZ75" s="5" t="n">
        <f aca="true">IF(RAND()&lt;=0.4,1,0)</f>
        <v>0</v>
      </c>
      <c r="IA75" s="5" t="n">
        <f aca="true">IF(RAND()&lt;=0.4,1,0)</f>
        <v>1</v>
      </c>
      <c r="IB75" s="5" t="n">
        <f aca="true">IF(RAND()&lt;=0.4,1,0)</f>
        <v>0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1</v>
      </c>
      <c r="IH75" s="5" t="n">
        <f aca="true">IF(RAND()&lt;=0.4,1,0)</f>
        <v>0</v>
      </c>
      <c r="II75" s="5" t="n">
        <f aca="true">IF(RAND()&lt;=0.4,1,0)</f>
        <v>0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1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1</v>
      </c>
      <c r="IT75" s="5" t="n">
        <f aca="true">IF(RAND()&lt;=0.4,1,0)</f>
        <v>0</v>
      </c>
      <c r="IU75" s="5" t="n">
        <f aca="true">IF(RAND()&lt;=0.4,1,0)</f>
        <v>0</v>
      </c>
      <c r="IV75" s="5" t="n">
        <f aca="true">IF(RAND()&lt;=0.4,1,0)</f>
        <v>1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0</v>
      </c>
      <c r="E76" s="5" t="n">
        <f aca="true">IF(RAND()&lt;=0.4,1,0)</f>
        <v>1</v>
      </c>
      <c r="F76" s="5" t="n">
        <f aca="true">IF(RAND()&lt;=0.4,1,0)</f>
        <v>1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1</v>
      </c>
      <c r="J76" s="5" t="n">
        <f aca="true">IF(RAND()&lt;=0.4,1,0)</f>
        <v>0</v>
      </c>
      <c r="K76" s="5" t="n">
        <f aca="true">IF(RAND()&lt;=0.4,1,0)</f>
        <v>1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1</v>
      </c>
      <c r="AI76" s="5" t="n">
        <f aca="true">IF(RAND()&lt;=0.4,1,0)</f>
        <v>0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1</v>
      </c>
      <c r="AR76" s="5" t="n">
        <f aca="true">IF(RAND()&lt;=0.4,1,0)</f>
        <v>1</v>
      </c>
      <c r="AS76" s="5" t="n">
        <f aca="true">IF(RAND()&lt;=0.4,1,0)</f>
        <v>1</v>
      </c>
      <c r="AT76" s="5" t="n">
        <f aca="true">IF(RAND()&lt;=0.4,1,0)</f>
        <v>1</v>
      </c>
      <c r="AU76" s="5" t="n">
        <f aca="true">IF(RAND()&lt;=0.4,1,0)</f>
        <v>0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1</v>
      </c>
      <c r="AY76" s="5" t="n">
        <f aca="true">IF(RAND()&lt;=0.4,1,0)</f>
        <v>0</v>
      </c>
      <c r="AZ76" s="5" t="n">
        <f aca="true">IF(RAND()&lt;=0.4,1,0)</f>
        <v>1</v>
      </c>
      <c r="BA76" s="5" t="n">
        <f aca="true">IF(RAND()&lt;=0.4,1,0)</f>
        <v>1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1</v>
      </c>
      <c r="BE76" s="5" t="n">
        <f aca="true">IF(RAND()&lt;=0.4,1,0)</f>
        <v>0</v>
      </c>
      <c r="BF76" s="5" t="n">
        <f aca="true">IF(RAND()&lt;=0.4,1,0)</f>
        <v>0</v>
      </c>
      <c r="BG76" s="5" t="n">
        <f aca="true">IF(RAND()&lt;=0.4,1,0)</f>
        <v>0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1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0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0</v>
      </c>
      <c r="BU76" s="5" t="n">
        <f aca="true">IF(RAND()&lt;=0.4,1,0)</f>
        <v>1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1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1</v>
      </c>
      <c r="CD76" s="5" t="n">
        <f aca="true">IF(RAND()&lt;=0.4,1,0)</f>
        <v>1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0</v>
      </c>
      <c r="CL76" s="5" t="n">
        <f aca="true">IF(RAND()&lt;=0.4,1,0)</f>
        <v>1</v>
      </c>
      <c r="CM76" s="5" t="n">
        <f aca="true">IF(RAND()&lt;=0.4,1,0)</f>
        <v>0</v>
      </c>
      <c r="CN76" s="5" t="n">
        <f aca="true">IF(RAND()&lt;=0.4,1,0)</f>
        <v>1</v>
      </c>
      <c r="CO76" s="5" t="n">
        <f aca="true">IF(RAND()&lt;=0.4,1,0)</f>
        <v>1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1</v>
      </c>
      <c r="CT76" s="5" t="n">
        <f aca="true">IF(RAND()&lt;=0.4,1,0)</f>
        <v>0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1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0</v>
      </c>
      <c r="DB76" s="5" t="n">
        <f aca="true">IF(RAND()&lt;=0.4,1,0)</f>
        <v>1</v>
      </c>
      <c r="DC76" s="5" t="n">
        <f aca="true">IF(RAND()&lt;=0.4,1,0)</f>
        <v>0</v>
      </c>
      <c r="DD76" s="5" t="n">
        <f aca="true">IF(RAND()&lt;=0.4,1,0)</f>
        <v>1</v>
      </c>
      <c r="DE76" s="5" t="n">
        <f aca="true">IF(RAND()&lt;=0.4,1,0)</f>
        <v>0</v>
      </c>
      <c r="DF76" s="5" t="n">
        <f aca="true">IF(RAND()&lt;=0.4,1,0)</f>
        <v>1</v>
      </c>
      <c r="DG76" s="5" t="n">
        <f aca="true">IF(RAND()&lt;=0.4,1,0)</f>
        <v>1</v>
      </c>
      <c r="DH76" s="5" t="n">
        <f aca="true">IF(RAND()&lt;=0.4,1,0)</f>
        <v>0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1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1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1</v>
      </c>
      <c r="DX76" s="5" t="n">
        <f aca="true">IF(RAND()&lt;=0.4,1,0)</f>
        <v>0</v>
      </c>
      <c r="DY76" s="5" t="n">
        <f aca="true">IF(RAND()&lt;=0.4,1,0)</f>
        <v>1</v>
      </c>
      <c r="DZ76" s="5" t="n">
        <f aca="true">IF(RAND()&lt;=0.4,1,0)</f>
        <v>1</v>
      </c>
      <c r="EA76" s="5" t="n">
        <f aca="true">IF(RAND()&lt;=0.4,1,0)</f>
        <v>1</v>
      </c>
      <c r="EB76" s="5" t="n">
        <f aca="true">IF(RAND()&lt;=0.4,1,0)</f>
        <v>0</v>
      </c>
      <c r="EC76" s="5" t="n">
        <f aca="true">IF(RAND()&lt;=0.4,1,0)</f>
        <v>0</v>
      </c>
      <c r="ED76" s="5" t="n">
        <f aca="true">IF(RAND()&lt;=0.4,1,0)</f>
        <v>0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1</v>
      </c>
      <c r="EI76" s="5" t="n">
        <f aca="true">IF(RAND()&lt;=0.4,1,0)</f>
        <v>1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1</v>
      </c>
      <c r="EO76" s="5" t="n">
        <f aca="true">IF(RAND()&lt;=0.4,1,0)</f>
        <v>1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0</v>
      </c>
      <c r="EV76" s="5" t="n">
        <f aca="true">IF(RAND()&lt;=0.4,1,0)</f>
        <v>0</v>
      </c>
      <c r="EW76" s="5" t="n">
        <f aca="true">IF(RAND()&lt;=0.4,1,0)</f>
        <v>1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1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1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1</v>
      </c>
      <c r="FS76" s="5" t="n">
        <f aca="true">IF(RAND()&lt;=0.4,1,0)</f>
        <v>0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0</v>
      </c>
      <c r="FW76" s="5" t="n">
        <f aca="true">IF(RAND()&lt;=0.4,1,0)</f>
        <v>1</v>
      </c>
      <c r="FX76" s="5" t="n">
        <f aca="true">IF(RAND()&lt;=0.4,1,0)</f>
        <v>1</v>
      </c>
      <c r="FY76" s="5" t="n">
        <f aca="true">IF(RAND()&lt;=0.4,1,0)</f>
        <v>1</v>
      </c>
      <c r="FZ76" s="5" t="n">
        <f aca="true">IF(RAND()&lt;=0.4,1,0)</f>
        <v>1</v>
      </c>
      <c r="GA76" s="5" t="n">
        <f aca="true">IF(RAND()&lt;=0.4,1,0)</f>
        <v>1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0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0</v>
      </c>
      <c r="GJ76" s="5" t="n">
        <f aca="true">IF(RAND()&lt;=0.4,1,0)</f>
        <v>1</v>
      </c>
      <c r="GK76" s="5" t="n">
        <f aca="true">IF(RAND()&lt;=0.4,1,0)</f>
        <v>1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1</v>
      </c>
      <c r="GR76" s="5" t="n">
        <f aca="true">IF(RAND()&lt;=0.4,1,0)</f>
        <v>1</v>
      </c>
      <c r="GS76" s="5" t="n">
        <f aca="true">IF(RAND()&lt;=0.4,1,0)</f>
        <v>0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1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0</v>
      </c>
      <c r="HC76" s="5" t="n">
        <f aca="true">IF(RAND()&lt;=0.4,1,0)</f>
        <v>1</v>
      </c>
      <c r="HD76" s="5" t="n">
        <f aca="true">IF(RAND()&lt;=0.4,1,0)</f>
        <v>1</v>
      </c>
      <c r="HE76" s="5" t="n">
        <f aca="true">IF(RAND()&lt;=0.4,1,0)</f>
        <v>1</v>
      </c>
      <c r="HF76" s="5" t="n">
        <f aca="true">IF(RAND()&lt;=0.4,1,0)</f>
        <v>0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1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1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1</v>
      </c>
      <c r="HT76" s="5" t="n">
        <f aca="true">IF(RAND()&lt;=0.4,1,0)</f>
        <v>1</v>
      </c>
      <c r="HU76" s="5" t="n">
        <f aca="true">IF(RAND()&lt;=0.4,1,0)</f>
        <v>1</v>
      </c>
      <c r="HV76" s="5" t="n">
        <f aca="true">IF(RAND()&lt;=0.4,1,0)</f>
        <v>1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1</v>
      </c>
      <c r="IB76" s="5" t="n">
        <f aca="true">IF(RAND()&lt;=0.4,1,0)</f>
        <v>1</v>
      </c>
      <c r="IC76" s="5" t="n">
        <f aca="true">IF(RAND()&lt;=0.4,1,0)</f>
        <v>0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1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0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1</v>
      </c>
      <c r="IP76" s="5" t="n">
        <f aca="true">IF(RAND()&lt;=0.4,1,0)</f>
        <v>1</v>
      </c>
      <c r="IQ76" s="5" t="n">
        <f aca="true">IF(RAND()&lt;=0.4,1,0)</f>
        <v>1</v>
      </c>
      <c r="IR76" s="5" t="n">
        <f aca="true">IF(RAND()&lt;=0.4,1,0)</f>
        <v>1</v>
      </c>
      <c r="IS76" s="5" t="n">
        <f aca="true">IF(RAND()&lt;=0.4,1,0)</f>
        <v>1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0</v>
      </c>
      <c r="D77" s="5" t="n">
        <f aca="true">IF(RAND()&lt;=0.4,1,0)</f>
        <v>1</v>
      </c>
      <c r="E77" s="5" t="n">
        <f aca="true">IF(RAND()&lt;=0.4,1,0)</f>
        <v>0</v>
      </c>
      <c r="F77" s="5" t="n">
        <f aca="true">IF(RAND()&lt;=0.4,1,0)</f>
        <v>0</v>
      </c>
      <c r="G77" s="5" t="n">
        <f aca="true">IF(RAND()&lt;=0.4,1,0)</f>
        <v>1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0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0</v>
      </c>
      <c r="O77" s="5" t="n">
        <f aca="true">IF(RAND()&lt;=0.4,1,0)</f>
        <v>1</v>
      </c>
      <c r="P77" s="5" t="n">
        <f aca="true">IF(RAND()&lt;=0.4,1,0)</f>
        <v>0</v>
      </c>
      <c r="Q77" s="5" t="n">
        <f aca="true">IF(RAND()&lt;=0.4,1,0)</f>
        <v>1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1</v>
      </c>
      <c r="U77" s="5" t="n">
        <f aca="true">IF(RAND()&lt;=0.4,1,0)</f>
        <v>1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1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1</v>
      </c>
      <c r="AL77" s="5" t="n">
        <f aca="true">IF(RAND()&lt;=0.4,1,0)</f>
        <v>1</v>
      </c>
      <c r="AM77" s="5" t="n">
        <f aca="true">IF(RAND()&lt;=0.4,1,0)</f>
        <v>0</v>
      </c>
      <c r="AN77" s="5" t="n">
        <f aca="true">IF(RAND()&lt;=0.4,1,0)</f>
        <v>1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0</v>
      </c>
      <c r="AS77" s="5" t="n">
        <f aca="true">IF(RAND()&lt;=0.4,1,0)</f>
        <v>1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0</v>
      </c>
      <c r="AW77" s="5" t="n">
        <f aca="true">IF(RAND()&lt;=0.4,1,0)</f>
        <v>0</v>
      </c>
      <c r="AX77" s="5" t="n">
        <f aca="true">IF(RAND()&lt;=0.4,1,0)</f>
        <v>0</v>
      </c>
      <c r="AY77" s="5" t="n">
        <f aca="true">IF(RAND()&lt;=0.4,1,0)</f>
        <v>1</v>
      </c>
      <c r="AZ77" s="5" t="n">
        <f aca="true">IF(RAND()&lt;=0.4,1,0)</f>
        <v>1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1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1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0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0</v>
      </c>
      <c r="BY77" s="5" t="n">
        <f aca="true">IF(RAND()&lt;=0.4,1,0)</f>
        <v>0</v>
      </c>
      <c r="BZ77" s="5" t="n">
        <f aca="true">IF(RAND()&lt;=0.4,1,0)</f>
        <v>1</v>
      </c>
      <c r="CA77" s="5" t="n">
        <f aca="true">IF(RAND()&lt;=0.4,1,0)</f>
        <v>1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1</v>
      </c>
      <c r="CG77" s="5" t="n">
        <f aca="true">IF(RAND()&lt;=0.4,1,0)</f>
        <v>1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0</v>
      </c>
      <c r="CK77" s="5" t="n">
        <f aca="true">IF(RAND()&lt;=0.4,1,0)</f>
        <v>0</v>
      </c>
      <c r="CL77" s="5" t="n">
        <f aca="true">IF(RAND()&lt;=0.4,1,0)</f>
        <v>1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1</v>
      </c>
      <c r="CP77" s="5" t="n">
        <f aca="true">IF(RAND()&lt;=0.4,1,0)</f>
        <v>1</v>
      </c>
      <c r="CQ77" s="5" t="n">
        <f aca="true">IF(RAND()&lt;=0.4,1,0)</f>
        <v>1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1</v>
      </c>
      <c r="CW77" s="5" t="n">
        <f aca="true">IF(RAND()&lt;=0.4,1,0)</f>
        <v>1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1</v>
      </c>
      <c r="DC77" s="5" t="n">
        <f aca="true">IF(RAND()&lt;=0.4,1,0)</f>
        <v>1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1</v>
      </c>
      <c r="DL77" s="5" t="n">
        <f aca="true">IF(RAND()&lt;=0.4,1,0)</f>
        <v>1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1</v>
      </c>
      <c r="DW77" s="5" t="n">
        <f aca="true">IF(RAND()&lt;=0.4,1,0)</f>
        <v>0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1</v>
      </c>
      <c r="ED77" s="5" t="n">
        <f aca="true">IF(RAND()&lt;=0.4,1,0)</f>
        <v>0</v>
      </c>
      <c r="EE77" s="5" t="n">
        <f aca="true">IF(RAND()&lt;=0.4,1,0)</f>
        <v>1</v>
      </c>
      <c r="EF77" s="5" t="n">
        <f aca="true">IF(RAND()&lt;=0.4,1,0)</f>
        <v>0</v>
      </c>
      <c r="EG77" s="5" t="n">
        <f aca="true">IF(RAND()&lt;=0.4,1,0)</f>
        <v>1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1</v>
      </c>
      <c r="EO77" s="5" t="n">
        <f aca="true">IF(RAND()&lt;=0.4,1,0)</f>
        <v>0</v>
      </c>
      <c r="EP77" s="5" t="n">
        <f aca="true">IF(RAND()&lt;=0.4,1,0)</f>
        <v>1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1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1</v>
      </c>
      <c r="EX77" s="5" t="n">
        <f aca="true">IF(RAND()&lt;=0.4,1,0)</f>
        <v>0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1</v>
      </c>
      <c r="FB77" s="5" t="n">
        <f aca="true">IF(RAND()&lt;=0.4,1,0)</f>
        <v>1</v>
      </c>
      <c r="FC77" s="5" t="n">
        <f aca="true">IF(RAND()&lt;=0.4,1,0)</f>
        <v>0</v>
      </c>
      <c r="FD77" s="5" t="n">
        <f aca="true">IF(RAND()&lt;=0.4,1,0)</f>
        <v>1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1</v>
      </c>
      <c r="FH77" s="5" t="n">
        <f aca="true">IF(RAND()&lt;=0.4,1,0)</f>
        <v>1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1</v>
      </c>
      <c r="FM77" s="5" t="n">
        <f aca="true">IF(RAND()&lt;=0.4,1,0)</f>
        <v>1</v>
      </c>
      <c r="FN77" s="5" t="n">
        <f aca="true">IF(RAND()&lt;=0.4,1,0)</f>
        <v>0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1</v>
      </c>
      <c r="FT77" s="5" t="n">
        <f aca="true">IF(RAND()&lt;=0.4,1,0)</f>
        <v>1</v>
      </c>
      <c r="FU77" s="5" t="n">
        <f aca="true">IF(RAND()&lt;=0.4,1,0)</f>
        <v>1</v>
      </c>
      <c r="FV77" s="5" t="n">
        <f aca="true">IF(RAND()&lt;=0.4,1,0)</f>
        <v>0</v>
      </c>
      <c r="FW77" s="5" t="n">
        <f aca="true">IF(RAND()&lt;=0.4,1,0)</f>
        <v>1</v>
      </c>
      <c r="FX77" s="5" t="n">
        <f aca="true">IF(RAND()&lt;=0.4,1,0)</f>
        <v>0</v>
      </c>
      <c r="FY77" s="5" t="n">
        <f aca="true">IF(RAND()&lt;=0.4,1,0)</f>
        <v>0</v>
      </c>
      <c r="FZ77" s="5" t="n">
        <f aca="true">IF(RAND()&lt;=0.4,1,0)</f>
        <v>0</v>
      </c>
      <c r="GA77" s="5" t="n">
        <f aca="true">IF(RAND()&lt;=0.4,1,0)</f>
        <v>1</v>
      </c>
      <c r="GB77" s="5" t="n">
        <f aca="true">IF(RAND()&lt;=0.4,1,0)</f>
        <v>0</v>
      </c>
      <c r="GC77" s="5" t="n">
        <f aca="true">IF(RAND()&lt;=0.4,1,0)</f>
        <v>0</v>
      </c>
      <c r="GD77" s="5" t="n">
        <f aca="true">IF(RAND()&lt;=0.4,1,0)</f>
        <v>0</v>
      </c>
      <c r="GE77" s="5" t="n">
        <f aca="true">IF(RAND()&lt;=0.4,1,0)</f>
        <v>1</v>
      </c>
      <c r="GF77" s="5" t="n">
        <f aca="true">IF(RAND()&lt;=0.4,1,0)</f>
        <v>1</v>
      </c>
      <c r="GG77" s="5" t="n">
        <f aca="true">IF(RAND()&lt;=0.4,1,0)</f>
        <v>1</v>
      </c>
      <c r="GH77" s="5" t="n">
        <f aca="true">IF(RAND()&lt;=0.4,1,0)</f>
        <v>0</v>
      </c>
      <c r="GI77" s="5" t="n">
        <f aca="true">IF(RAND()&lt;=0.4,1,0)</f>
        <v>1</v>
      </c>
      <c r="GJ77" s="5" t="n">
        <f aca="true">IF(RAND()&lt;=0.4,1,0)</f>
        <v>1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1</v>
      </c>
      <c r="GN77" s="5" t="n">
        <f aca="true">IF(RAND()&lt;=0.4,1,0)</f>
        <v>1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0</v>
      </c>
      <c r="GY77" s="5" t="n">
        <f aca="true">IF(RAND()&lt;=0.4,1,0)</f>
        <v>1</v>
      </c>
      <c r="GZ77" s="5" t="n">
        <f aca="true">IF(RAND()&lt;=0.4,1,0)</f>
        <v>1</v>
      </c>
      <c r="HA77" s="5" t="n">
        <f aca="true">IF(RAND()&lt;=0.4,1,0)</f>
        <v>0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1</v>
      </c>
      <c r="HE77" s="5" t="n">
        <f aca="true">IF(RAND()&lt;=0.4,1,0)</f>
        <v>0</v>
      </c>
      <c r="HF77" s="5" t="n">
        <f aca="true">IF(RAND()&lt;=0.4,1,0)</f>
        <v>1</v>
      </c>
      <c r="HG77" s="5" t="n">
        <f aca="true">IF(RAND()&lt;=0.4,1,0)</f>
        <v>1</v>
      </c>
      <c r="HH77" s="5" t="n">
        <f aca="true">IF(RAND()&lt;=0.4,1,0)</f>
        <v>0</v>
      </c>
      <c r="HI77" s="5" t="n">
        <f aca="true">IF(RAND()&lt;=0.4,1,0)</f>
        <v>0</v>
      </c>
      <c r="HJ77" s="5" t="n">
        <f aca="true">IF(RAND()&lt;=0.4,1,0)</f>
        <v>0</v>
      </c>
      <c r="HK77" s="5" t="n">
        <f aca="true">IF(RAND()&lt;=0.4,1,0)</f>
        <v>1</v>
      </c>
      <c r="HL77" s="5" t="n">
        <f aca="true">IF(RAND()&lt;=0.4,1,0)</f>
        <v>0</v>
      </c>
      <c r="HM77" s="5" t="n">
        <f aca="true">IF(RAND()&lt;=0.4,1,0)</f>
        <v>1</v>
      </c>
      <c r="HN77" s="5" t="n">
        <f aca="true">IF(RAND()&lt;=0.4,1,0)</f>
        <v>1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1</v>
      </c>
      <c r="HR77" s="5" t="n">
        <f aca="true">IF(RAND()&lt;=0.4,1,0)</f>
        <v>1</v>
      </c>
      <c r="HS77" s="5" t="n">
        <f aca="true">IF(RAND()&lt;=0.4,1,0)</f>
        <v>1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1</v>
      </c>
      <c r="HW77" s="5" t="n">
        <f aca="true">IF(RAND()&lt;=0.4,1,0)</f>
        <v>0</v>
      </c>
      <c r="HX77" s="5" t="n">
        <f aca="true">IF(RAND()&lt;=0.4,1,0)</f>
        <v>0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1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1</v>
      </c>
      <c r="IK77" s="5" t="n">
        <f aca="true">IF(RAND()&lt;=0.4,1,0)</f>
        <v>0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1</v>
      </c>
      <c r="IO77" s="5" t="n">
        <f aca="true">IF(RAND()&lt;=0.4,1,0)</f>
        <v>0</v>
      </c>
      <c r="IP77" s="5" t="n">
        <f aca="true">IF(RAND()&lt;=0.4,1,0)</f>
        <v>1</v>
      </c>
      <c r="IQ77" s="5" t="n">
        <f aca="true">IF(RAND()&lt;=0.4,1,0)</f>
        <v>1</v>
      </c>
      <c r="IR77" s="5" t="n">
        <f aca="true">IF(RAND()&lt;=0.4,1,0)</f>
        <v>0</v>
      </c>
      <c r="IS77" s="5" t="n">
        <f aca="true">IF(RAND()&lt;=0.4,1,0)</f>
        <v>1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1</v>
      </c>
      <c r="D78" s="5" t="n">
        <f aca="true">IF(RAND()&lt;=0.4,1,0)</f>
        <v>1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1</v>
      </c>
      <c r="L78" s="5" t="n">
        <f aca="true">IF(RAND()&lt;=0.4,1,0)</f>
        <v>1</v>
      </c>
      <c r="M78" s="5" t="n">
        <f aca="true">IF(RAND()&lt;=0.4,1,0)</f>
        <v>1</v>
      </c>
      <c r="N78" s="5" t="n">
        <f aca="true">IF(RAND()&lt;=0.4,1,0)</f>
        <v>1</v>
      </c>
      <c r="O78" s="5" t="n">
        <f aca="true">IF(RAND()&lt;=0.4,1,0)</f>
        <v>0</v>
      </c>
      <c r="P78" s="5" t="n">
        <f aca="true">IF(RAND()&lt;=0.4,1,0)</f>
        <v>1</v>
      </c>
      <c r="Q78" s="5" t="n">
        <f aca="true">IF(RAND()&lt;=0.4,1,0)</f>
        <v>1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1</v>
      </c>
      <c r="U78" s="5" t="n">
        <f aca="true">IF(RAND()&lt;=0.4,1,0)</f>
        <v>1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1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1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1</v>
      </c>
      <c r="AI78" s="5" t="n">
        <f aca="true">IF(RAND()&lt;=0.4,1,0)</f>
        <v>0</v>
      </c>
      <c r="AJ78" s="5" t="n">
        <f aca="true">IF(RAND()&lt;=0.4,1,0)</f>
        <v>0</v>
      </c>
      <c r="AK78" s="5" t="n">
        <f aca="true">IF(RAND()&lt;=0.4,1,0)</f>
        <v>0</v>
      </c>
      <c r="AL78" s="5" t="n">
        <f aca="true">IF(RAND()&lt;=0.4,1,0)</f>
        <v>1</v>
      </c>
      <c r="AM78" s="5" t="n">
        <f aca="true">IF(RAND()&lt;=0.4,1,0)</f>
        <v>0</v>
      </c>
      <c r="AN78" s="5" t="n">
        <f aca="true">IF(RAND()&lt;=0.4,1,0)</f>
        <v>0</v>
      </c>
      <c r="AO78" s="5" t="n">
        <f aca="true">IF(RAND()&lt;=0.4,1,0)</f>
        <v>1</v>
      </c>
      <c r="AP78" s="5" t="n">
        <f aca="true">IF(RAND()&lt;=0.4,1,0)</f>
        <v>0</v>
      </c>
      <c r="AQ78" s="5" t="n">
        <f aca="true">IF(RAND()&lt;=0.4,1,0)</f>
        <v>1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0</v>
      </c>
      <c r="AU78" s="5" t="n">
        <f aca="true">IF(RAND()&lt;=0.4,1,0)</f>
        <v>1</v>
      </c>
      <c r="AV78" s="5" t="n">
        <f aca="true">IF(RAND()&lt;=0.4,1,0)</f>
        <v>1</v>
      </c>
      <c r="AW78" s="5" t="n">
        <f aca="true">IF(RAND()&lt;=0.4,1,0)</f>
        <v>1</v>
      </c>
      <c r="AX78" s="5" t="n">
        <f aca="true">IF(RAND()&lt;=0.4,1,0)</f>
        <v>0</v>
      </c>
      <c r="AY78" s="5" t="n">
        <f aca="true">IF(RAND()&lt;=0.4,1,0)</f>
        <v>0</v>
      </c>
      <c r="AZ78" s="5" t="n">
        <f aca="true">IF(RAND()&lt;=0.4,1,0)</f>
        <v>1</v>
      </c>
      <c r="BA78" s="5" t="n">
        <f aca="true">IF(RAND()&lt;=0.4,1,0)</f>
        <v>1</v>
      </c>
      <c r="BB78" s="5" t="n">
        <f aca="true">IF(RAND()&lt;=0.4,1,0)</f>
        <v>1</v>
      </c>
      <c r="BC78" s="5" t="n">
        <f aca="true">IF(RAND()&lt;=0.4,1,0)</f>
        <v>0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1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0</v>
      </c>
      <c r="BQ78" s="5" t="n">
        <f aca="true">IF(RAND()&lt;=0.4,1,0)</f>
        <v>1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0</v>
      </c>
      <c r="BU78" s="5" t="n">
        <f aca="true">IF(RAND()&lt;=0.4,1,0)</f>
        <v>1</v>
      </c>
      <c r="BV78" s="5" t="n">
        <f aca="true">IF(RAND()&lt;=0.4,1,0)</f>
        <v>0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1</v>
      </c>
      <c r="CB78" s="5" t="n">
        <f aca="true">IF(RAND()&lt;=0.4,1,0)</f>
        <v>1</v>
      </c>
      <c r="CC78" s="5" t="n">
        <f aca="true">IF(RAND()&lt;=0.4,1,0)</f>
        <v>1</v>
      </c>
      <c r="CD78" s="5" t="n">
        <f aca="true">IF(RAND()&lt;=0.4,1,0)</f>
        <v>1</v>
      </c>
      <c r="CE78" s="5" t="n">
        <f aca="true">IF(RAND()&lt;=0.4,1,0)</f>
        <v>0</v>
      </c>
      <c r="CF78" s="5" t="n">
        <f aca="true">IF(RAND()&lt;=0.4,1,0)</f>
        <v>1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1</v>
      </c>
      <c r="CJ78" s="5" t="n">
        <f aca="true">IF(RAND()&lt;=0.4,1,0)</f>
        <v>1</v>
      </c>
      <c r="CK78" s="5" t="n">
        <f aca="true">IF(RAND()&lt;=0.4,1,0)</f>
        <v>1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1</v>
      </c>
      <c r="CS78" s="5" t="n">
        <f aca="true">IF(RAND()&lt;=0.4,1,0)</f>
        <v>0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1</v>
      </c>
      <c r="CZ78" s="5" t="n">
        <f aca="true">IF(RAND()&lt;=0.4,1,0)</f>
        <v>0</v>
      </c>
      <c r="DA78" s="5" t="n">
        <f aca="true">IF(RAND()&lt;=0.4,1,0)</f>
        <v>1</v>
      </c>
      <c r="DB78" s="5" t="n">
        <f aca="true">IF(RAND()&lt;=0.4,1,0)</f>
        <v>0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0</v>
      </c>
      <c r="DH78" s="5" t="n">
        <f aca="true">IF(RAND()&lt;=0.4,1,0)</f>
        <v>1</v>
      </c>
      <c r="DI78" s="5" t="n">
        <f aca="true">IF(RAND()&lt;=0.4,1,0)</f>
        <v>1</v>
      </c>
      <c r="DJ78" s="5" t="n">
        <f aca="true">IF(RAND()&lt;=0.4,1,0)</f>
        <v>1</v>
      </c>
      <c r="DK78" s="5" t="n">
        <f aca="true">IF(RAND()&lt;=0.4,1,0)</f>
        <v>0</v>
      </c>
      <c r="DL78" s="5" t="n">
        <f aca="true">IF(RAND()&lt;=0.4,1,0)</f>
        <v>1</v>
      </c>
      <c r="DM78" s="5" t="n">
        <f aca="true">IF(RAND()&lt;=0.4,1,0)</f>
        <v>1</v>
      </c>
      <c r="DN78" s="5" t="n">
        <f aca="true">IF(RAND()&lt;=0.4,1,0)</f>
        <v>0</v>
      </c>
      <c r="DO78" s="5" t="n">
        <f aca="true">IF(RAND()&lt;=0.4,1,0)</f>
        <v>1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1</v>
      </c>
      <c r="DV78" s="5" t="n">
        <f aca="true">IF(RAND()&lt;=0.4,1,0)</f>
        <v>1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1</v>
      </c>
      <c r="EJ78" s="5" t="n">
        <f aca="true">IF(RAND()&lt;=0.4,1,0)</f>
        <v>1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1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1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1</v>
      </c>
      <c r="FA78" s="5" t="n">
        <f aca="true">IF(RAND()&lt;=0.4,1,0)</f>
        <v>0</v>
      </c>
      <c r="FB78" s="5" t="n">
        <f aca="true">IF(RAND()&lt;=0.4,1,0)</f>
        <v>1</v>
      </c>
      <c r="FC78" s="5" t="n">
        <f aca="true">IF(RAND()&lt;=0.4,1,0)</f>
        <v>0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0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1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0</v>
      </c>
      <c r="FR78" s="5" t="n">
        <f aca="true">IF(RAND()&lt;=0.4,1,0)</f>
        <v>1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1</v>
      </c>
      <c r="GB78" s="5" t="n">
        <f aca="true">IF(RAND()&lt;=0.4,1,0)</f>
        <v>1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0</v>
      </c>
      <c r="GF78" s="5" t="n">
        <f aca="true">IF(RAND()&lt;=0.4,1,0)</f>
        <v>0</v>
      </c>
      <c r="GG78" s="5" t="n">
        <f aca="true">IF(RAND()&lt;=0.4,1,0)</f>
        <v>1</v>
      </c>
      <c r="GH78" s="5" t="n">
        <f aca="true">IF(RAND()&lt;=0.4,1,0)</f>
        <v>1</v>
      </c>
      <c r="GI78" s="5" t="n">
        <f aca="true">IF(RAND()&lt;=0.4,1,0)</f>
        <v>1</v>
      </c>
      <c r="GJ78" s="5" t="n">
        <f aca="true">IF(RAND()&lt;=0.4,1,0)</f>
        <v>0</v>
      </c>
      <c r="GK78" s="5" t="n">
        <f aca="true">IF(RAND()&lt;=0.4,1,0)</f>
        <v>0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1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0</v>
      </c>
      <c r="GU78" s="5" t="n">
        <f aca="true">IF(RAND()&lt;=0.4,1,0)</f>
        <v>1</v>
      </c>
      <c r="GV78" s="5" t="n">
        <f aca="true">IF(RAND()&lt;=0.4,1,0)</f>
        <v>0</v>
      </c>
      <c r="GW78" s="5" t="n">
        <f aca="true">IF(RAND()&lt;=0.4,1,0)</f>
        <v>0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0</v>
      </c>
      <c r="HJ78" s="5" t="n">
        <f aca="true">IF(RAND()&lt;=0.4,1,0)</f>
        <v>1</v>
      </c>
      <c r="HK78" s="5" t="n">
        <f aca="true">IF(RAND()&lt;=0.4,1,0)</f>
        <v>1</v>
      </c>
      <c r="HL78" s="5" t="n">
        <f aca="true">IF(RAND()&lt;=0.4,1,0)</f>
        <v>0</v>
      </c>
      <c r="HM78" s="5" t="n">
        <f aca="true">IF(RAND()&lt;=0.4,1,0)</f>
        <v>0</v>
      </c>
      <c r="HN78" s="5" t="n">
        <f aca="true">IF(RAND()&lt;=0.4,1,0)</f>
        <v>1</v>
      </c>
      <c r="HO78" s="5" t="n">
        <f aca="true">IF(RAND()&lt;=0.4,1,0)</f>
        <v>0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0</v>
      </c>
      <c r="HW78" s="5" t="n">
        <f aca="true">IF(RAND()&lt;=0.4,1,0)</f>
        <v>1</v>
      </c>
      <c r="HX78" s="5" t="n">
        <f aca="true">IF(RAND()&lt;=0.4,1,0)</f>
        <v>1</v>
      </c>
      <c r="HY78" s="5" t="n">
        <f aca="true">IF(RAND()&lt;=0.4,1,0)</f>
        <v>1</v>
      </c>
      <c r="HZ78" s="5" t="n">
        <f aca="true">IF(RAND()&lt;=0.4,1,0)</f>
        <v>0</v>
      </c>
      <c r="IA78" s="5" t="n">
        <f aca="true">IF(RAND()&lt;=0.4,1,0)</f>
        <v>1</v>
      </c>
      <c r="IB78" s="5" t="n">
        <f aca="true">IF(RAND()&lt;=0.4,1,0)</f>
        <v>1</v>
      </c>
      <c r="IC78" s="5" t="n">
        <f aca="true">IF(RAND()&lt;=0.4,1,0)</f>
        <v>1</v>
      </c>
      <c r="ID78" s="5" t="n">
        <f aca="true">IF(RAND()&lt;=0.4,1,0)</f>
        <v>0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1</v>
      </c>
      <c r="II78" s="5" t="n">
        <f aca="true">IF(RAND()&lt;=0.4,1,0)</f>
        <v>1</v>
      </c>
      <c r="IJ78" s="5" t="n">
        <f aca="true">IF(RAND()&lt;=0.4,1,0)</f>
        <v>1</v>
      </c>
      <c r="IK78" s="5" t="n">
        <f aca="true">IF(RAND()&lt;=0.4,1,0)</f>
        <v>1</v>
      </c>
      <c r="IL78" s="5" t="n">
        <f aca="true">IF(RAND()&lt;=0.4,1,0)</f>
        <v>0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1</v>
      </c>
      <c r="IQ78" s="5" t="n">
        <f aca="true">IF(RAND()&lt;=0.4,1,0)</f>
        <v>1</v>
      </c>
      <c r="IR78" s="5" t="n">
        <f aca="true">IF(RAND()&lt;=0.4,1,0)</f>
        <v>1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1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0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1</v>
      </c>
      <c r="J79" s="5" t="n">
        <f aca="true">IF(RAND()&lt;=0.4,1,0)</f>
        <v>0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1</v>
      </c>
      <c r="N79" s="5" t="n">
        <f aca="true">IF(RAND()&lt;=0.4,1,0)</f>
        <v>1</v>
      </c>
      <c r="O79" s="5" t="n">
        <f aca="true">IF(RAND()&lt;=0.4,1,0)</f>
        <v>0</v>
      </c>
      <c r="P79" s="5" t="n">
        <f aca="true">IF(RAND()&lt;=0.4,1,0)</f>
        <v>1</v>
      </c>
      <c r="Q79" s="5" t="n">
        <f aca="true">IF(RAND()&lt;=0.4,1,0)</f>
        <v>0</v>
      </c>
      <c r="R79" s="5" t="n">
        <f aca="true">IF(RAND()&lt;=0.4,1,0)</f>
        <v>1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1</v>
      </c>
      <c r="W79" s="5" t="n">
        <f aca="true">IF(RAND()&lt;=0.4,1,0)</f>
        <v>1</v>
      </c>
      <c r="X79" s="5" t="n">
        <f aca="true">IF(RAND()&lt;=0.4,1,0)</f>
        <v>0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1</v>
      </c>
      <c r="AJ79" s="5" t="n">
        <f aca="true">IF(RAND()&lt;=0.4,1,0)</f>
        <v>0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1</v>
      </c>
      <c r="AN79" s="5" t="n">
        <f aca="true">IF(RAND()&lt;=0.4,1,0)</f>
        <v>1</v>
      </c>
      <c r="AO79" s="5" t="n">
        <f aca="true">IF(RAND()&lt;=0.4,1,0)</f>
        <v>0</v>
      </c>
      <c r="AP79" s="5" t="n">
        <f aca="true">IF(RAND()&lt;=0.4,1,0)</f>
        <v>1</v>
      </c>
      <c r="AQ79" s="5" t="n">
        <f aca="true">IF(RAND()&lt;=0.4,1,0)</f>
        <v>0</v>
      </c>
      <c r="AR79" s="5" t="n">
        <f aca="true">IF(RAND()&lt;=0.4,1,0)</f>
        <v>1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1</v>
      </c>
      <c r="AX79" s="5" t="n">
        <f aca="true">IF(RAND()&lt;=0.4,1,0)</f>
        <v>1</v>
      </c>
      <c r="AY79" s="5" t="n">
        <f aca="true">IF(RAND()&lt;=0.4,1,0)</f>
        <v>1</v>
      </c>
      <c r="AZ79" s="5" t="n">
        <f aca="true">IF(RAND()&lt;=0.4,1,0)</f>
        <v>1</v>
      </c>
      <c r="BA79" s="5" t="n">
        <f aca="true">IF(RAND()&lt;=0.4,1,0)</f>
        <v>0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1</v>
      </c>
      <c r="BF79" s="5" t="n">
        <f aca="true">IF(RAND()&lt;=0.4,1,0)</f>
        <v>0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1</v>
      </c>
      <c r="BJ79" s="5" t="n">
        <f aca="true">IF(RAND()&lt;=0.4,1,0)</f>
        <v>1</v>
      </c>
      <c r="BK79" s="5" t="n">
        <f aca="true">IF(RAND()&lt;=0.4,1,0)</f>
        <v>1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1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1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1</v>
      </c>
      <c r="BX79" s="5" t="n">
        <f aca="true">IF(RAND()&lt;=0.4,1,0)</f>
        <v>1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1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1</v>
      </c>
      <c r="CI79" s="5" t="n">
        <f aca="true">IF(RAND()&lt;=0.4,1,0)</f>
        <v>0</v>
      </c>
      <c r="CJ79" s="5" t="n">
        <f aca="true">IF(RAND()&lt;=0.4,1,0)</f>
        <v>1</v>
      </c>
      <c r="CK79" s="5" t="n">
        <f aca="true">IF(RAND()&lt;=0.4,1,0)</f>
        <v>0</v>
      </c>
      <c r="CL79" s="5" t="n">
        <f aca="true">IF(RAND()&lt;=0.4,1,0)</f>
        <v>1</v>
      </c>
      <c r="CM79" s="5" t="n">
        <f aca="true">IF(RAND()&lt;=0.4,1,0)</f>
        <v>1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1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1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0</v>
      </c>
      <c r="DK79" s="5" t="n">
        <f aca="true">IF(RAND()&lt;=0.4,1,0)</f>
        <v>0</v>
      </c>
      <c r="DL79" s="5" t="n">
        <f aca="true">IF(RAND()&lt;=0.4,1,0)</f>
        <v>0</v>
      </c>
      <c r="DM79" s="5" t="n">
        <f aca="true">IF(RAND()&lt;=0.4,1,0)</f>
        <v>1</v>
      </c>
      <c r="DN79" s="5" t="n">
        <f aca="true">IF(RAND()&lt;=0.4,1,0)</f>
        <v>0</v>
      </c>
      <c r="DO79" s="5" t="n">
        <f aca="true">IF(RAND()&lt;=0.4,1,0)</f>
        <v>0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1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1</v>
      </c>
      <c r="DZ79" s="5" t="n">
        <f aca="true">IF(RAND()&lt;=0.4,1,0)</f>
        <v>1</v>
      </c>
      <c r="EA79" s="5" t="n">
        <f aca="true">IF(RAND()&lt;=0.4,1,0)</f>
        <v>0</v>
      </c>
      <c r="EB79" s="5" t="n">
        <f aca="true">IF(RAND()&lt;=0.4,1,0)</f>
        <v>1</v>
      </c>
      <c r="EC79" s="5" t="n">
        <f aca="true">IF(RAND()&lt;=0.4,1,0)</f>
        <v>1</v>
      </c>
      <c r="ED79" s="5" t="n">
        <f aca="true">IF(RAND()&lt;=0.4,1,0)</f>
        <v>1</v>
      </c>
      <c r="EE79" s="5" t="n">
        <f aca="true">IF(RAND()&lt;=0.4,1,0)</f>
        <v>1</v>
      </c>
      <c r="EF79" s="5" t="n">
        <f aca="true">IF(RAND()&lt;=0.4,1,0)</f>
        <v>0</v>
      </c>
      <c r="EG79" s="5" t="n">
        <f aca="true">IF(RAND()&lt;=0.4,1,0)</f>
        <v>1</v>
      </c>
      <c r="EH79" s="5" t="n">
        <f aca="true">IF(RAND()&lt;=0.4,1,0)</f>
        <v>1</v>
      </c>
      <c r="EI79" s="5" t="n">
        <f aca="true">IF(RAND()&lt;=0.4,1,0)</f>
        <v>1</v>
      </c>
      <c r="EJ79" s="5" t="n">
        <f aca="true">IF(RAND()&lt;=0.4,1,0)</f>
        <v>1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0</v>
      </c>
      <c r="EN79" s="5" t="n">
        <f aca="true">IF(RAND()&lt;=0.4,1,0)</f>
        <v>1</v>
      </c>
      <c r="EO79" s="5" t="n">
        <f aca="true">IF(RAND()&lt;=0.4,1,0)</f>
        <v>1</v>
      </c>
      <c r="EP79" s="5" t="n">
        <f aca="true">IF(RAND()&lt;=0.4,1,0)</f>
        <v>1</v>
      </c>
      <c r="EQ79" s="5" t="n">
        <f aca="true">IF(RAND()&lt;=0.4,1,0)</f>
        <v>1</v>
      </c>
      <c r="ER79" s="5" t="n">
        <f aca="true">IF(RAND()&lt;=0.4,1,0)</f>
        <v>1</v>
      </c>
      <c r="ES79" s="5" t="n">
        <f aca="true">IF(RAND()&lt;=0.4,1,0)</f>
        <v>0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1</v>
      </c>
      <c r="FB79" s="5" t="n">
        <f aca="true">IF(RAND()&lt;=0.4,1,0)</f>
        <v>0</v>
      </c>
      <c r="FC79" s="5" t="n">
        <f aca="true">IF(RAND()&lt;=0.4,1,0)</f>
        <v>1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0</v>
      </c>
      <c r="FO79" s="5" t="n">
        <f aca="true">IF(RAND()&lt;=0.4,1,0)</f>
        <v>1</v>
      </c>
      <c r="FP79" s="5" t="n">
        <f aca="true">IF(RAND()&lt;=0.4,1,0)</f>
        <v>1</v>
      </c>
      <c r="FQ79" s="5" t="n">
        <f aca="true">IF(RAND()&lt;=0.4,1,0)</f>
        <v>0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0</v>
      </c>
      <c r="FZ79" s="5" t="n">
        <f aca="true">IF(RAND()&lt;=0.4,1,0)</f>
        <v>0</v>
      </c>
      <c r="GA79" s="5" t="n">
        <f aca="true">IF(RAND()&lt;=0.4,1,0)</f>
        <v>1</v>
      </c>
      <c r="GB79" s="5" t="n">
        <f aca="true">IF(RAND()&lt;=0.4,1,0)</f>
        <v>0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1</v>
      </c>
      <c r="GK79" s="5" t="n">
        <f aca="true">IF(RAND()&lt;=0.4,1,0)</f>
        <v>1</v>
      </c>
      <c r="GL79" s="5" t="n">
        <f aca="true">IF(RAND()&lt;=0.4,1,0)</f>
        <v>1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1</v>
      </c>
      <c r="GR79" s="5" t="n">
        <f aca="true">IF(RAND()&lt;=0.4,1,0)</f>
        <v>1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1</v>
      </c>
      <c r="GW79" s="5" t="n">
        <f aca="true">IF(RAND()&lt;=0.4,1,0)</f>
        <v>0</v>
      </c>
      <c r="GX79" s="5" t="n">
        <f aca="true">IF(RAND()&lt;=0.4,1,0)</f>
        <v>1</v>
      </c>
      <c r="GY79" s="5" t="n">
        <f aca="true">IF(RAND()&lt;=0.4,1,0)</f>
        <v>0</v>
      </c>
      <c r="GZ79" s="5" t="n">
        <f aca="true">IF(RAND()&lt;=0.4,1,0)</f>
        <v>1</v>
      </c>
      <c r="HA79" s="5" t="n">
        <f aca="true">IF(RAND()&lt;=0.4,1,0)</f>
        <v>0</v>
      </c>
      <c r="HB79" s="5" t="n">
        <f aca="true">IF(RAND()&lt;=0.4,1,0)</f>
        <v>0</v>
      </c>
      <c r="HC79" s="5" t="n">
        <f aca="true">IF(RAND()&lt;=0.4,1,0)</f>
        <v>1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1</v>
      </c>
      <c r="HG79" s="5" t="n">
        <f aca="true">IF(RAND()&lt;=0.4,1,0)</f>
        <v>1</v>
      </c>
      <c r="HH79" s="5" t="n">
        <f aca="true">IF(RAND()&lt;=0.4,1,0)</f>
        <v>1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1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0</v>
      </c>
      <c r="HS79" s="5" t="n">
        <f aca="true">IF(RAND()&lt;=0.4,1,0)</f>
        <v>1</v>
      </c>
      <c r="HT79" s="5" t="n">
        <f aca="true">IF(RAND()&lt;=0.4,1,0)</f>
        <v>1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0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1</v>
      </c>
      <c r="IL79" s="5" t="n">
        <f aca="true">IF(RAND()&lt;=0.4,1,0)</f>
        <v>1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1</v>
      </c>
      <c r="IP79" s="5" t="n">
        <f aca="true">IF(RAND()&lt;=0.4,1,0)</f>
        <v>0</v>
      </c>
      <c r="IQ79" s="5" t="n">
        <f aca="true">IF(RAND()&lt;=0.4,1,0)</f>
        <v>1</v>
      </c>
      <c r="IR79" s="5" t="n">
        <f aca="true">IF(RAND()&lt;=0.4,1,0)</f>
        <v>1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1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1</v>
      </c>
      <c r="G80" s="5" t="n">
        <f aca="true">IF(RAND()&lt;=0.4,1,0)</f>
        <v>1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1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0</v>
      </c>
      <c r="Q80" s="5" t="n">
        <f aca="true">IF(RAND()&lt;=0.4,1,0)</f>
        <v>1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1</v>
      </c>
      <c r="W80" s="5" t="n">
        <f aca="true">IF(RAND()&lt;=0.4,1,0)</f>
        <v>1</v>
      </c>
      <c r="X80" s="5" t="n">
        <f aca="true">IF(RAND()&lt;=0.4,1,0)</f>
        <v>0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1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0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0</v>
      </c>
      <c r="AT80" s="5" t="n">
        <f aca="true">IF(RAND()&lt;=0.4,1,0)</f>
        <v>0</v>
      </c>
      <c r="AU80" s="5" t="n">
        <f aca="true">IF(RAND()&lt;=0.4,1,0)</f>
        <v>0</v>
      </c>
      <c r="AV80" s="5" t="n">
        <f aca="true">IF(RAND()&lt;=0.4,1,0)</f>
        <v>1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1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0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1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0</v>
      </c>
      <c r="BU80" s="5" t="n">
        <f aca="true">IF(RAND()&lt;=0.4,1,0)</f>
        <v>0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1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0</v>
      </c>
      <c r="CF80" s="5" t="n">
        <f aca="true">IF(RAND()&lt;=0.4,1,0)</f>
        <v>1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0</v>
      </c>
      <c r="CO80" s="5" t="n">
        <f aca="true">IF(RAND()&lt;=0.4,1,0)</f>
        <v>0</v>
      </c>
      <c r="CP80" s="5" t="n">
        <f aca="true">IF(RAND()&lt;=0.4,1,0)</f>
        <v>1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1</v>
      </c>
      <c r="CX80" s="5" t="n">
        <f aca="true">IF(RAND()&lt;=0.4,1,0)</f>
        <v>0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1</v>
      </c>
      <c r="DB80" s="5" t="n">
        <f aca="true">IF(RAND()&lt;=0.4,1,0)</f>
        <v>1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1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1</v>
      </c>
      <c r="DN80" s="5" t="n">
        <f aca="true">IF(RAND()&lt;=0.4,1,0)</f>
        <v>1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0</v>
      </c>
      <c r="DS80" s="5" t="n">
        <f aca="true">IF(RAND()&lt;=0.4,1,0)</f>
        <v>0</v>
      </c>
      <c r="DT80" s="5" t="n">
        <f aca="true">IF(RAND()&lt;=0.4,1,0)</f>
        <v>1</v>
      </c>
      <c r="DU80" s="5" t="n">
        <f aca="true">IF(RAND()&lt;=0.4,1,0)</f>
        <v>0</v>
      </c>
      <c r="DV80" s="5" t="n">
        <f aca="true">IF(RAND()&lt;=0.4,1,0)</f>
        <v>0</v>
      </c>
      <c r="DW80" s="5" t="n">
        <f aca="true">IF(RAND()&lt;=0.4,1,0)</f>
        <v>0</v>
      </c>
      <c r="DX80" s="5" t="n">
        <f aca="true">IF(RAND()&lt;=0.4,1,0)</f>
        <v>1</v>
      </c>
      <c r="DY80" s="5" t="n">
        <f aca="true">IF(RAND()&lt;=0.4,1,0)</f>
        <v>0</v>
      </c>
      <c r="DZ80" s="5" t="n">
        <f aca="true">IF(RAND()&lt;=0.4,1,0)</f>
        <v>0</v>
      </c>
      <c r="EA80" s="5" t="n">
        <f aca="true">IF(RAND()&lt;=0.4,1,0)</f>
        <v>1</v>
      </c>
      <c r="EB80" s="5" t="n">
        <f aca="true">IF(RAND()&lt;=0.4,1,0)</f>
        <v>1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1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1</v>
      </c>
      <c r="EP80" s="5" t="n">
        <f aca="true">IF(RAND()&lt;=0.4,1,0)</f>
        <v>0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1</v>
      </c>
      <c r="EU80" s="5" t="n">
        <f aca="true">IF(RAND()&lt;=0.4,1,0)</f>
        <v>1</v>
      </c>
      <c r="EV80" s="5" t="n">
        <f aca="true">IF(RAND()&lt;=0.4,1,0)</f>
        <v>0</v>
      </c>
      <c r="EW80" s="5" t="n">
        <f aca="true">IF(RAND()&lt;=0.4,1,0)</f>
        <v>0</v>
      </c>
      <c r="EX80" s="5" t="n">
        <f aca="true">IF(RAND()&lt;=0.4,1,0)</f>
        <v>1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1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1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1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1</v>
      </c>
      <c r="FL80" s="5" t="n">
        <f aca="true">IF(RAND()&lt;=0.4,1,0)</f>
        <v>1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1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1</v>
      </c>
      <c r="GA80" s="5" t="n">
        <f aca="true">IF(RAND()&lt;=0.4,1,0)</f>
        <v>0</v>
      </c>
      <c r="GB80" s="5" t="n">
        <f aca="true">IF(RAND()&lt;=0.4,1,0)</f>
        <v>1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0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1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1</v>
      </c>
      <c r="GQ80" s="5" t="n">
        <f aca="true">IF(RAND()&lt;=0.4,1,0)</f>
        <v>1</v>
      </c>
      <c r="GR80" s="5" t="n">
        <f aca="true">IF(RAND()&lt;=0.4,1,0)</f>
        <v>0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0</v>
      </c>
      <c r="GV80" s="5" t="n">
        <f aca="true">IF(RAND()&lt;=0.4,1,0)</f>
        <v>1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1</v>
      </c>
      <c r="GZ80" s="5" t="n">
        <f aca="true">IF(RAND()&lt;=0.4,1,0)</f>
        <v>0</v>
      </c>
      <c r="HA80" s="5" t="n">
        <f aca="true">IF(RAND()&lt;=0.4,1,0)</f>
        <v>1</v>
      </c>
      <c r="HB80" s="5" t="n">
        <f aca="true">IF(RAND()&lt;=0.4,1,0)</f>
        <v>1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1</v>
      </c>
      <c r="HF80" s="5" t="n">
        <f aca="true">IF(RAND()&lt;=0.4,1,0)</f>
        <v>0</v>
      </c>
      <c r="HG80" s="5" t="n">
        <f aca="true">IF(RAND()&lt;=0.4,1,0)</f>
        <v>0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0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1</v>
      </c>
      <c r="HR80" s="5" t="n">
        <f aca="true">IF(RAND()&lt;=0.4,1,0)</f>
        <v>0</v>
      </c>
      <c r="HS80" s="5" t="n">
        <f aca="true">IF(RAND()&lt;=0.4,1,0)</f>
        <v>1</v>
      </c>
      <c r="HT80" s="5" t="n">
        <f aca="true">IF(RAND()&lt;=0.4,1,0)</f>
        <v>0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1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0</v>
      </c>
      <c r="IC80" s="5" t="n">
        <f aca="true">IF(RAND()&lt;=0.4,1,0)</f>
        <v>1</v>
      </c>
      <c r="ID80" s="5" t="n">
        <f aca="true">IF(RAND()&lt;=0.4,1,0)</f>
        <v>1</v>
      </c>
      <c r="IE80" s="5" t="n">
        <f aca="true">IF(RAND()&lt;=0.4,1,0)</f>
        <v>1</v>
      </c>
      <c r="IF80" s="5" t="n">
        <f aca="true">IF(RAND()&lt;=0.4,1,0)</f>
        <v>1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1</v>
      </c>
      <c r="IJ80" s="5" t="n">
        <f aca="true">IF(RAND()&lt;=0.4,1,0)</f>
        <v>1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1</v>
      </c>
      <c r="IN80" s="5" t="n">
        <f aca="true">IF(RAND()&lt;=0.4,1,0)</f>
        <v>1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1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0</v>
      </c>
      <c r="H81" s="5" t="n">
        <f aca="true">IF(RAND()&lt;=0.4,1,0)</f>
        <v>1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1</v>
      </c>
      <c r="M81" s="5" t="n">
        <f aca="true">IF(RAND()&lt;=0.4,1,0)</f>
        <v>1</v>
      </c>
      <c r="N81" s="5" t="n">
        <f aca="true">IF(RAND()&lt;=0.4,1,0)</f>
        <v>0</v>
      </c>
      <c r="O81" s="5" t="n">
        <f aca="true">IF(RAND()&lt;=0.4,1,0)</f>
        <v>1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1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0</v>
      </c>
      <c r="AC81" s="5" t="n">
        <f aca="true">IF(RAND()&lt;=0.4,1,0)</f>
        <v>0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0</v>
      </c>
      <c r="AJ81" s="5" t="n">
        <f aca="true">IF(RAND()&lt;=0.4,1,0)</f>
        <v>0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1</v>
      </c>
      <c r="AN81" s="5" t="n">
        <f aca="true">IF(RAND()&lt;=0.4,1,0)</f>
        <v>1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1</v>
      </c>
      <c r="AV81" s="5" t="n">
        <f aca="true">IF(RAND()&lt;=0.4,1,0)</f>
        <v>0</v>
      </c>
      <c r="AW81" s="5" t="n">
        <f aca="true">IF(RAND()&lt;=0.4,1,0)</f>
        <v>1</v>
      </c>
      <c r="AX81" s="5" t="n">
        <f aca="true">IF(RAND()&lt;=0.4,1,0)</f>
        <v>0</v>
      </c>
      <c r="AY81" s="5" t="n">
        <f aca="true">IF(RAND()&lt;=0.4,1,0)</f>
        <v>1</v>
      </c>
      <c r="AZ81" s="5" t="n">
        <f aca="true">IF(RAND()&lt;=0.4,1,0)</f>
        <v>1</v>
      </c>
      <c r="BA81" s="5" t="n">
        <f aca="true">IF(RAND()&lt;=0.4,1,0)</f>
        <v>0</v>
      </c>
      <c r="BB81" s="5" t="n">
        <f aca="true">IF(RAND()&lt;=0.4,1,0)</f>
        <v>1</v>
      </c>
      <c r="BC81" s="5" t="n">
        <f aca="true">IF(RAND()&lt;=0.4,1,0)</f>
        <v>0</v>
      </c>
      <c r="BD81" s="5" t="n">
        <f aca="true">IF(RAND()&lt;=0.4,1,0)</f>
        <v>1</v>
      </c>
      <c r="BE81" s="5" t="n">
        <f aca="true">IF(RAND()&lt;=0.4,1,0)</f>
        <v>1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0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0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1</v>
      </c>
      <c r="CC81" s="5" t="n">
        <f aca="true">IF(RAND()&lt;=0.4,1,0)</f>
        <v>1</v>
      </c>
      <c r="CD81" s="5" t="n">
        <f aca="true">IF(RAND()&lt;=0.4,1,0)</f>
        <v>0</v>
      </c>
      <c r="CE81" s="5" t="n">
        <f aca="true">IF(RAND()&lt;=0.4,1,0)</f>
        <v>1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0</v>
      </c>
      <c r="CK81" s="5" t="n">
        <f aca="true">IF(RAND()&lt;=0.4,1,0)</f>
        <v>1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0</v>
      </c>
      <c r="CO81" s="5" t="n">
        <f aca="true">IF(RAND()&lt;=0.4,1,0)</f>
        <v>1</v>
      </c>
      <c r="CP81" s="5" t="n">
        <f aca="true">IF(RAND()&lt;=0.4,1,0)</f>
        <v>1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1</v>
      </c>
      <c r="CT81" s="5" t="n">
        <f aca="true">IF(RAND()&lt;=0.4,1,0)</f>
        <v>0</v>
      </c>
      <c r="CU81" s="5" t="n">
        <f aca="true">IF(RAND()&lt;=0.4,1,0)</f>
        <v>1</v>
      </c>
      <c r="CV81" s="5" t="n">
        <f aca="true">IF(RAND()&lt;=0.4,1,0)</f>
        <v>0</v>
      </c>
      <c r="CW81" s="5" t="n">
        <f aca="true">IF(RAND()&lt;=0.4,1,0)</f>
        <v>1</v>
      </c>
      <c r="CX81" s="5" t="n">
        <f aca="true">IF(RAND()&lt;=0.4,1,0)</f>
        <v>1</v>
      </c>
      <c r="CY81" s="5" t="n">
        <f aca="true">IF(RAND()&lt;=0.4,1,0)</f>
        <v>1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1</v>
      </c>
      <c r="DG81" s="5" t="n">
        <f aca="true">IF(RAND()&lt;=0.4,1,0)</f>
        <v>1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1</v>
      </c>
      <c r="DN81" s="5" t="n">
        <f aca="true">IF(RAND()&lt;=0.4,1,0)</f>
        <v>0</v>
      </c>
      <c r="DO81" s="5" t="n">
        <f aca="true">IF(RAND()&lt;=0.4,1,0)</f>
        <v>1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0</v>
      </c>
      <c r="DU81" s="5" t="n">
        <f aca="true">IF(RAND()&lt;=0.4,1,0)</f>
        <v>1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1</v>
      </c>
      <c r="DZ81" s="5" t="n">
        <f aca="true">IF(RAND()&lt;=0.4,1,0)</f>
        <v>1</v>
      </c>
      <c r="EA81" s="5" t="n">
        <f aca="true">IF(RAND()&lt;=0.4,1,0)</f>
        <v>0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1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1</v>
      </c>
      <c r="ER81" s="5" t="n">
        <f aca="true">IF(RAND()&lt;=0.4,1,0)</f>
        <v>1</v>
      </c>
      <c r="ES81" s="5" t="n">
        <f aca="true">IF(RAND()&lt;=0.4,1,0)</f>
        <v>0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0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1</v>
      </c>
      <c r="FB81" s="5" t="n">
        <f aca="true">IF(RAND()&lt;=0.4,1,0)</f>
        <v>1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1</v>
      </c>
      <c r="FG81" s="5" t="n">
        <f aca="true">IF(RAND()&lt;=0.4,1,0)</f>
        <v>1</v>
      </c>
      <c r="FH81" s="5" t="n">
        <f aca="true">IF(RAND()&lt;=0.4,1,0)</f>
        <v>1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1</v>
      </c>
      <c r="FQ81" s="5" t="n">
        <f aca="true">IF(RAND()&lt;=0.4,1,0)</f>
        <v>1</v>
      </c>
      <c r="FR81" s="5" t="n">
        <f aca="true">IF(RAND()&lt;=0.4,1,0)</f>
        <v>1</v>
      </c>
      <c r="FS81" s="5" t="n">
        <f aca="true">IF(RAND()&lt;=0.4,1,0)</f>
        <v>0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1</v>
      </c>
      <c r="FW81" s="5" t="n">
        <f aca="true">IF(RAND()&lt;=0.4,1,0)</f>
        <v>1</v>
      </c>
      <c r="FX81" s="5" t="n">
        <f aca="true">IF(RAND()&lt;=0.4,1,0)</f>
        <v>0</v>
      </c>
      <c r="FY81" s="5" t="n">
        <f aca="true">IF(RAND()&lt;=0.4,1,0)</f>
        <v>0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1</v>
      </c>
      <c r="GG81" s="5" t="n">
        <f aca="true">IF(RAND()&lt;=0.4,1,0)</f>
        <v>1</v>
      </c>
      <c r="GH81" s="5" t="n">
        <f aca="true">IF(RAND()&lt;=0.4,1,0)</f>
        <v>1</v>
      </c>
      <c r="GI81" s="5" t="n">
        <f aca="true">IF(RAND()&lt;=0.4,1,0)</f>
        <v>0</v>
      </c>
      <c r="GJ81" s="5" t="n">
        <f aca="true">IF(RAND()&lt;=0.4,1,0)</f>
        <v>0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1</v>
      </c>
      <c r="GP81" s="5" t="n">
        <f aca="true">IF(RAND()&lt;=0.4,1,0)</f>
        <v>1</v>
      </c>
      <c r="GQ81" s="5" t="n">
        <f aca="true">IF(RAND()&lt;=0.4,1,0)</f>
        <v>1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0</v>
      </c>
      <c r="GU81" s="5" t="n">
        <f aca="true">IF(RAND()&lt;=0.4,1,0)</f>
        <v>1</v>
      </c>
      <c r="GV81" s="5" t="n">
        <f aca="true">IF(RAND()&lt;=0.4,1,0)</f>
        <v>0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1</v>
      </c>
      <c r="HA81" s="5" t="n">
        <f aca="true">IF(RAND()&lt;=0.4,1,0)</f>
        <v>1</v>
      </c>
      <c r="HB81" s="5" t="n">
        <f aca="true">IF(RAND()&lt;=0.4,1,0)</f>
        <v>0</v>
      </c>
      <c r="HC81" s="5" t="n">
        <f aca="true">IF(RAND()&lt;=0.4,1,0)</f>
        <v>1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1</v>
      </c>
      <c r="HH81" s="5" t="n">
        <f aca="true">IF(RAND()&lt;=0.4,1,0)</f>
        <v>0</v>
      </c>
      <c r="HI81" s="5" t="n">
        <f aca="true">IF(RAND()&lt;=0.4,1,0)</f>
        <v>0</v>
      </c>
      <c r="HJ81" s="5" t="n">
        <f aca="true">IF(RAND()&lt;=0.4,1,0)</f>
        <v>0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0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0</v>
      </c>
      <c r="HW81" s="5" t="n">
        <f aca="true">IF(RAND()&lt;=0.4,1,0)</f>
        <v>1</v>
      </c>
      <c r="HX81" s="5" t="n">
        <f aca="true">IF(RAND()&lt;=0.4,1,0)</f>
        <v>0</v>
      </c>
      <c r="HY81" s="5" t="n">
        <f aca="true">IF(RAND()&lt;=0.4,1,0)</f>
        <v>0</v>
      </c>
      <c r="HZ81" s="5" t="n">
        <f aca="true">IF(RAND()&lt;=0.4,1,0)</f>
        <v>1</v>
      </c>
      <c r="IA81" s="5" t="n">
        <f aca="true">IF(RAND()&lt;=0.4,1,0)</f>
        <v>1</v>
      </c>
      <c r="IB81" s="5" t="n">
        <f aca="true">IF(RAND()&lt;=0.4,1,0)</f>
        <v>0</v>
      </c>
      <c r="IC81" s="5" t="n">
        <f aca="true">IF(RAND()&lt;=0.4,1,0)</f>
        <v>1</v>
      </c>
      <c r="ID81" s="5" t="n">
        <f aca="true">IF(RAND()&lt;=0.4,1,0)</f>
        <v>1</v>
      </c>
      <c r="IE81" s="5" t="n">
        <f aca="true">IF(RAND()&lt;=0.4,1,0)</f>
        <v>1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1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0</v>
      </c>
      <c r="IL81" s="5" t="n">
        <f aca="true">IF(RAND()&lt;=0.4,1,0)</f>
        <v>1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1</v>
      </c>
      <c r="IS81" s="5" t="n">
        <f aca="true">IF(RAND()&lt;=0.4,1,0)</f>
        <v>0</v>
      </c>
      <c r="IT81" s="5" t="n">
        <f aca="true">IF(RAND()&lt;=0.4,1,0)</f>
        <v>0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1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0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0</v>
      </c>
      <c r="P82" s="5" t="n">
        <f aca="true">IF(RAND()&lt;=0.4,1,0)</f>
        <v>0</v>
      </c>
      <c r="Q82" s="5" t="n">
        <f aca="true">IF(RAND()&lt;=0.4,1,0)</f>
        <v>1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1</v>
      </c>
      <c r="X82" s="5" t="n">
        <f aca="true">IF(RAND()&lt;=0.4,1,0)</f>
        <v>1</v>
      </c>
      <c r="Y82" s="5" t="n">
        <f aca="true">IF(RAND()&lt;=0.4,1,0)</f>
        <v>1</v>
      </c>
      <c r="Z82" s="5" t="n">
        <f aca="true">IF(RAND()&lt;=0.4,1,0)</f>
        <v>0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0</v>
      </c>
      <c r="AD82" s="5" t="n">
        <f aca="true">IF(RAND()&lt;=0.4,1,0)</f>
        <v>1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1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0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1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1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1</v>
      </c>
      <c r="BI82" s="5" t="n">
        <f aca="true">IF(RAND()&lt;=0.4,1,0)</f>
        <v>0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0</v>
      </c>
      <c r="BN82" s="5" t="n">
        <f aca="true">IF(RAND()&lt;=0.4,1,0)</f>
        <v>1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1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1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1</v>
      </c>
      <c r="BY82" s="5" t="n">
        <f aca="true">IF(RAND()&lt;=0.4,1,0)</f>
        <v>1</v>
      </c>
      <c r="BZ82" s="5" t="n">
        <f aca="true">IF(RAND()&lt;=0.4,1,0)</f>
        <v>0</v>
      </c>
      <c r="CA82" s="5" t="n">
        <f aca="true">IF(RAND()&lt;=0.4,1,0)</f>
        <v>1</v>
      </c>
      <c r="CB82" s="5" t="n">
        <f aca="true">IF(RAND()&lt;=0.4,1,0)</f>
        <v>0</v>
      </c>
      <c r="CC82" s="5" t="n">
        <f aca="true">IF(RAND()&lt;=0.4,1,0)</f>
        <v>0</v>
      </c>
      <c r="CD82" s="5" t="n">
        <f aca="true">IF(RAND()&lt;=0.4,1,0)</f>
        <v>0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0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1</v>
      </c>
      <c r="CS82" s="5" t="n">
        <f aca="true">IF(RAND()&lt;=0.4,1,0)</f>
        <v>1</v>
      </c>
      <c r="CT82" s="5" t="n">
        <f aca="true">IF(RAND()&lt;=0.4,1,0)</f>
        <v>0</v>
      </c>
      <c r="CU82" s="5" t="n">
        <f aca="true">IF(RAND()&lt;=0.4,1,0)</f>
        <v>1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1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1</v>
      </c>
      <c r="DG82" s="5" t="n">
        <f aca="true">IF(RAND()&lt;=0.4,1,0)</f>
        <v>0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1</v>
      </c>
      <c r="DN82" s="5" t="n">
        <f aca="true">IF(RAND()&lt;=0.4,1,0)</f>
        <v>1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1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1</v>
      </c>
      <c r="DZ82" s="5" t="n">
        <f aca="true">IF(RAND()&lt;=0.4,1,0)</f>
        <v>1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0</v>
      </c>
      <c r="ED82" s="5" t="n">
        <f aca="true">IF(RAND()&lt;=0.4,1,0)</f>
        <v>1</v>
      </c>
      <c r="EE82" s="5" t="n">
        <f aca="true">IF(RAND()&lt;=0.4,1,0)</f>
        <v>0</v>
      </c>
      <c r="EF82" s="5" t="n">
        <f aca="true">IF(RAND()&lt;=0.4,1,0)</f>
        <v>0</v>
      </c>
      <c r="EG82" s="5" t="n">
        <f aca="true">IF(RAND()&lt;=0.4,1,0)</f>
        <v>0</v>
      </c>
      <c r="EH82" s="5" t="n">
        <f aca="true">IF(RAND()&lt;=0.4,1,0)</f>
        <v>0</v>
      </c>
      <c r="EI82" s="5" t="n">
        <f aca="true">IF(RAND()&lt;=0.4,1,0)</f>
        <v>0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1</v>
      </c>
      <c r="EN82" s="5" t="n">
        <f aca="true">IF(RAND()&lt;=0.4,1,0)</f>
        <v>1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1</v>
      </c>
      <c r="ER82" s="5" t="n">
        <f aca="true">IF(RAND()&lt;=0.4,1,0)</f>
        <v>0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1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1</v>
      </c>
      <c r="FB82" s="5" t="n">
        <f aca="true">IF(RAND()&lt;=0.4,1,0)</f>
        <v>1</v>
      </c>
      <c r="FC82" s="5" t="n">
        <f aca="true">IF(RAND()&lt;=0.4,1,0)</f>
        <v>1</v>
      </c>
      <c r="FD82" s="5" t="n">
        <f aca="true">IF(RAND()&lt;=0.4,1,0)</f>
        <v>0</v>
      </c>
      <c r="FE82" s="5" t="n">
        <f aca="true">IF(RAND()&lt;=0.4,1,0)</f>
        <v>1</v>
      </c>
      <c r="FF82" s="5" t="n">
        <f aca="true">IF(RAND()&lt;=0.4,1,0)</f>
        <v>1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1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1</v>
      </c>
      <c r="FN82" s="5" t="n">
        <f aca="true">IF(RAND()&lt;=0.4,1,0)</f>
        <v>1</v>
      </c>
      <c r="FO82" s="5" t="n">
        <f aca="true">IF(RAND()&lt;=0.4,1,0)</f>
        <v>0</v>
      </c>
      <c r="FP82" s="5" t="n">
        <f aca="true">IF(RAND()&lt;=0.4,1,0)</f>
        <v>1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0</v>
      </c>
      <c r="FT82" s="5" t="n">
        <f aca="true">IF(RAND()&lt;=0.4,1,0)</f>
        <v>1</v>
      </c>
      <c r="FU82" s="5" t="n">
        <f aca="true">IF(RAND()&lt;=0.4,1,0)</f>
        <v>1</v>
      </c>
      <c r="FV82" s="5" t="n">
        <f aca="true">IF(RAND()&lt;=0.4,1,0)</f>
        <v>0</v>
      </c>
      <c r="FW82" s="5" t="n">
        <f aca="true">IF(RAND()&lt;=0.4,1,0)</f>
        <v>0</v>
      </c>
      <c r="FX82" s="5" t="n">
        <f aca="true">IF(RAND()&lt;=0.4,1,0)</f>
        <v>1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1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1</v>
      </c>
      <c r="GQ82" s="5" t="n">
        <f aca="true">IF(RAND()&lt;=0.4,1,0)</f>
        <v>0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1</v>
      </c>
      <c r="GU82" s="5" t="n">
        <f aca="true">IF(RAND()&lt;=0.4,1,0)</f>
        <v>1</v>
      </c>
      <c r="GV82" s="5" t="n">
        <f aca="true">IF(RAND()&lt;=0.4,1,0)</f>
        <v>0</v>
      </c>
      <c r="GW82" s="5" t="n">
        <f aca="true">IF(RAND()&lt;=0.4,1,0)</f>
        <v>1</v>
      </c>
      <c r="GX82" s="5" t="n">
        <f aca="true">IF(RAND()&lt;=0.4,1,0)</f>
        <v>0</v>
      </c>
      <c r="GY82" s="5" t="n">
        <f aca="true">IF(RAND()&lt;=0.4,1,0)</f>
        <v>1</v>
      </c>
      <c r="GZ82" s="5" t="n">
        <f aca="true">IF(RAND()&lt;=0.4,1,0)</f>
        <v>0</v>
      </c>
      <c r="HA82" s="5" t="n">
        <f aca="true">IF(RAND()&lt;=0.4,1,0)</f>
        <v>1</v>
      </c>
      <c r="HB82" s="5" t="n">
        <f aca="true">IF(RAND()&lt;=0.4,1,0)</f>
        <v>1</v>
      </c>
      <c r="HC82" s="5" t="n">
        <f aca="true">IF(RAND()&lt;=0.4,1,0)</f>
        <v>1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1</v>
      </c>
      <c r="HG82" s="5" t="n">
        <f aca="true">IF(RAND()&lt;=0.4,1,0)</f>
        <v>1</v>
      </c>
      <c r="HH82" s="5" t="n">
        <f aca="true">IF(RAND()&lt;=0.4,1,0)</f>
        <v>0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1</v>
      </c>
      <c r="HL82" s="5" t="n">
        <f aca="true">IF(RAND()&lt;=0.4,1,0)</f>
        <v>1</v>
      </c>
      <c r="HM82" s="5" t="n">
        <f aca="true">IF(RAND()&lt;=0.4,1,0)</f>
        <v>1</v>
      </c>
      <c r="HN82" s="5" t="n">
        <f aca="true">IF(RAND()&lt;=0.4,1,0)</f>
        <v>1</v>
      </c>
      <c r="HO82" s="5" t="n">
        <f aca="true">IF(RAND()&lt;=0.4,1,0)</f>
        <v>1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1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1</v>
      </c>
      <c r="HZ82" s="5" t="n">
        <f aca="true">IF(RAND()&lt;=0.4,1,0)</f>
        <v>1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0</v>
      </c>
      <c r="IF82" s="5" t="n">
        <f aca="true">IF(RAND()&lt;=0.4,1,0)</f>
        <v>1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1</v>
      </c>
      <c r="IM82" s="5" t="n">
        <f aca="true">IF(RAND()&lt;=0.4,1,0)</f>
        <v>0</v>
      </c>
      <c r="IN82" s="5" t="n">
        <f aca="true">IF(RAND()&lt;=0.4,1,0)</f>
        <v>0</v>
      </c>
      <c r="IO82" s="5" t="n">
        <f aca="true">IF(RAND()&lt;=0.4,1,0)</f>
        <v>1</v>
      </c>
      <c r="IP82" s="5" t="n">
        <f aca="true">IF(RAND()&lt;=0.4,1,0)</f>
        <v>1</v>
      </c>
      <c r="IQ82" s="5" t="n">
        <f aca="true">IF(RAND()&lt;=0.4,1,0)</f>
        <v>0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0</v>
      </c>
      <c r="F83" s="5" t="n">
        <f aca="true">IF(RAND()&lt;=0.4,1,0)</f>
        <v>0</v>
      </c>
      <c r="G83" s="5" t="n">
        <f aca="true">IF(RAND()&lt;=0.4,1,0)</f>
        <v>1</v>
      </c>
      <c r="H83" s="5" t="n">
        <f aca="true">IF(RAND()&lt;=0.4,1,0)</f>
        <v>0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0</v>
      </c>
      <c r="O83" s="5" t="n">
        <f aca="true">IF(RAND()&lt;=0.4,1,0)</f>
        <v>1</v>
      </c>
      <c r="P83" s="5" t="n">
        <f aca="true">IF(RAND()&lt;=0.4,1,0)</f>
        <v>1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1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1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1</v>
      </c>
      <c r="AF83" s="5" t="n">
        <f aca="true">IF(RAND()&lt;=0.4,1,0)</f>
        <v>1</v>
      </c>
      <c r="AG83" s="5" t="n">
        <f aca="true">IF(RAND()&lt;=0.4,1,0)</f>
        <v>1</v>
      </c>
      <c r="AH83" s="5" t="n">
        <f aca="true">IF(RAND()&lt;=0.4,1,0)</f>
        <v>1</v>
      </c>
      <c r="AI83" s="5" t="n">
        <f aca="true">IF(RAND()&lt;=0.4,1,0)</f>
        <v>0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1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1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1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1</v>
      </c>
      <c r="BB83" s="5" t="n">
        <f aca="true">IF(RAND()&lt;=0.4,1,0)</f>
        <v>0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1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0</v>
      </c>
      <c r="BI83" s="5" t="n">
        <f aca="true">IF(RAND()&lt;=0.4,1,0)</f>
        <v>1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1</v>
      </c>
      <c r="BO83" s="5" t="n">
        <f aca="true">IF(RAND()&lt;=0.4,1,0)</f>
        <v>0</v>
      </c>
      <c r="BP83" s="5" t="n">
        <f aca="true">IF(RAND()&lt;=0.4,1,0)</f>
        <v>1</v>
      </c>
      <c r="BQ83" s="5" t="n">
        <f aca="true">IF(RAND()&lt;=0.4,1,0)</f>
        <v>1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0</v>
      </c>
      <c r="BU83" s="5" t="n">
        <f aca="true">IF(RAND()&lt;=0.4,1,0)</f>
        <v>1</v>
      </c>
      <c r="BV83" s="5" t="n">
        <f aca="true">IF(RAND()&lt;=0.4,1,0)</f>
        <v>1</v>
      </c>
      <c r="BW83" s="5" t="n">
        <f aca="true">IF(RAND()&lt;=0.4,1,0)</f>
        <v>0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0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1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0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1</v>
      </c>
      <c r="CX83" s="5" t="n">
        <f aca="true">IF(RAND()&lt;=0.4,1,0)</f>
        <v>1</v>
      </c>
      <c r="CY83" s="5" t="n">
        <f aca="true">IF(RAND()&lt;=0.4,1,0)</f>
        <v>0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0</v>
      </c>
      <c r="DH83" s="5" t="n">
        <f aca="true">IF(RAND()&lt;=0.4,1,0)</f>
        <v>1</v>
      </c>
      <c r="DI83" s="5" t="n">
        <f aca="true">IF(RAND()&lt;=0.4,1,0)</f>
        <v>1</v>
      </c>
      <c r="DJ83" s="5" t="n">
        <f aca="true">IF(RAND()&lt;=0.4,1,0)</f>
        <v>1</v>
      </c>
      <c r="DK83" s="5" t="n">
        <f aca="true">IF(RAND()&lt;=0.4,1,0)</f>
        <v>0</v>
      </c>
      <c r="DL83" s="5" t="n">
        <f aca="true">IF(RAND()&lt;=0.4,1,0)</f>
        <v>0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1</v>
      </c>
      <c r="DP83" s="5" t="n">
        <f aca="true">IF(RAND()&lt;=0.4,1,0)</f>
        <v>0</v>
      </c>
      <c r="DQ83" s="5" t="n">
        <f aca="true">IF(RAND()&lt;=0.4,1,0)</f>
        <v>1</v>
      </c>
      <c r="DR83" s="5" t="n">
        <f aca="true">IF(RAND()&lt;=0.4,1,0)</f>
        <v>0</v>
      </c>
      <c r="DS83" s="5" t="n">
        <f aca="true">IF(RAND()&lt;=0.4,1,0)</f>
        <v>1</v>
      </c>
      <c r="DT83" s="5" t="n">
        <f aca="true">IF(RAND()&lt;=0.4,1,0)</f>
        <v>0</v>
      </c>
      <c r="DU83" s="5" t="n">
        <f aca="true">IF(RAND()&lt;=0.4,1,0)</f>
        <v>1</v>
      </c>
      <c r="DV83" s="5" t="n">
        <f aca="true">IF(RAND()&lt;=0.4,1,0)</f>
        <v>0</v>
      </c>
      <c r="DW83" s="5" t="n">
        <f aca="true">IF(RAND()&lt;=0.4,1,0)</f>
        <v>1</v>
      </c>
      <c r="DX83" s="5" t="n">
        <f aca="true">IF(RAND()&lt;=0.4,1,0)</f>
        <v>1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0</v>
      </c>
      <c r="EE83" s="5" t="n">
        <f aca="true">IF(RAND()&lt;=0.4,1,0)</f>
        <v>1</v>
      </c>
      <c r="EF83" s="5" t="n">
        <f aca="true">IF(RAND()&lt;=0.4,1,0)</f>
        <v>0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0</v>
      </c>
      <c r="EK83" s="5" t="n">
        <f aca="true">IF(RAND()&lt;=0.4,1,0)</f>
        <v>0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0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0</v>
      </c>
      <c r="ER83" s="5" t="n">
        <f aca="true">IF(RAND()&lt;=0.4,1,0)</f>
        <v>1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1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1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1</v>
      </c>
      <c r="FF83" s="5" t="n">
        <f aca="true">IF(RAND()&lt;=0.4,1,0)</f>
        <v>1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1</v>
      </c>
      <c r="FL83" s="5" t="n">
        <f aca="true">IF(RAND()&lt;=0.4,1,0)</f>
        <v>0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0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1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0</v>
      </c>
      <c r="GN83" s="5" t="n">
        <f aca="true">IF(RAND()&lt;=0.4,1,0)</f>
        <v>0</v>
      </c>
      <c r="GO83" s="5" t="n">
        <f aca="true">IF(RAND()&lt;=0.4,1,0)</f>
        <v>1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1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1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1</v>
      </c>
      <c r="HH83" s="5" t="n">
        <f aca="true">IF(RAND()&lt;=0.4,1,0)</f>
        <v>1</v>
      </c>
      <c r="HI83" s="5" t="n">
        <f aca="true">IF(RAND()&lt;=0.4,1,0)</f>
        <v>1</v>
      </c>
      <c r="HJ83" s="5" t="n">
        <f aca="true">IF(RAND()&lt;=0.4,1,0)</f>
        <v>1</v>
      </c>
      <c r="HK83" s="5" t="n">
        <f aca="true">IF(RAND()&lt;=0.4,1,0)</f>
        <v>1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1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1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1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1</v>
      </c>
      <c r="HZ83" s="5" t="n">
        <f aca="true">IF(RAND()&lt;=0.4,1,0)</f>
        <v>1</v>
      </c>
      <c r="IA83" s="5" t="n">
        <f aca="true">IF(RAND()&lt;=0.4,1,0)</f>
        <v>1</v>
      </c>
      <c r="IB83" s="5" t="n">
        <f aca="true">IF(RAND()&lt;=0.4,1,0)</f>
        <v>1</v>
      </c>
      <c r="IC83" s="5" t="n">
        <f aca="true">IF(RAND()&lt;=0.4,1,0)</f>
        <v>1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1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1</v>
      </c>
      <c r="IR83" s="5" t="n">
        <f aca="true">IF(RAND()&lt;=0.4,1,0)</f>
        <v>0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0</v>
      </c>
      <c r="I84" s="5" t="n">
        <f aca="true">IF(RAND()&lt;=0.4,1,0)</f>
        <v>0</v>
      </c>
      <c r="J84" s="5" t="n">
        <f aca="true">IF(RAND()&lt;=0.4,1,0)</f>
        <v>1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1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0</v>
      </c>
      <c r="AG84" s="5" t="n">
        <f aca="true">IF(RAND()&lt;=0.4,1,0)</f>
        <v>0</v>
      </c>
      <c r="AH84" s="5" t="n">
        <f aca="true">IF(RAND()&lt;=0.4,1,0)</f>
        <v>1</v>
      </c>
      <c r="AI84" s="5" t="n">
        <f aca="true">IF(RAND()&lt;=0.4,1,0)</f>
        <v>0</v>
      </c>
      <c r="AJ84" s="5" t="n">
        <f aca="true">IF(RAND()&lt;=0.4,1,0)</f>
        <v>0</v>
      </c>
      <c r="AK84" s="5" t="n">
        <f aca="true">IF(RAND()&lt;=0.4,1,0)</f>
        <v>1</v>
      </c>
      <c r="AL84" s="5" t="n">
        <f aca="true">IF(RAND()&lt;=0.4,1,0)</f>
        <v>0</v>
      </c>
      <c r="AM84" s="5" t="n">
        <f aca="true">IF(RAND()&lt;=0.4,1,0)</f>
        <v>0</v>
      </c>
      <c r="AN84" s="5" t="n">
        <f aca="true">IF(RAND()&lt;=0.4,1,0)</f>
        <v>0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0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1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1</v>
      </c>
      <c r="BC84" s="5" t="n">
        <f aca="true">IF(RAND()&lt;=0.4,1,0)</f>
        <v>1</v>
      </c>
      <c r="BD84" s="5" t="n">
        <f aca="true">IF(RAND()&lt;=0.4,1,0)</f>
        <v>1</v>
      </c>
      <c r="BE84" s="5" t="n">
        <f aca="true">IF(RAND()&lt;=0.4,1,0)</f>
        <v>1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1</v>
      </c>
      <c r="BM84" s="5" t="n">
        <f aca="true">IF(RAND()&lt;=0.4,1,0)</f>
        <v>1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1</v>
      </c>
      <c r="CD84" s="5" t="n">
        <f aca="true">IF(RAND()&lt;=0.4,1,0)</f>
        <v>1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1</v>
      </c>
      <c r="CH84" s="5" t="n">
        <f aca="true">IF(RAND()&lt;=0.4,1,0)</f>
        <v>0</v>
      </c>
      <c r="CI84" s="5" t="n">
        <f aca="true">IF(RAND()&lt;=0.4,1,0)</f>
        <v>1</v>
      </c>
      <c r="CJ84" s="5" t="n">
        <f aca="true">IF(RAND()&lt;=0.4,1,0)</f>
        <v>1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1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1</v>
      </c>
      <c r="CW84" s="5" t="n">
        <f aca="true">IF(RAND()&lt;=0.4,1,0)</f>
        <v>0</v>
      </c>
      <c r="CX84" s="5" t="n">
        <f aca="true">IF(RAND()&lt;=0.4,1,0)</f>
        <v>1</v>
      </c>
      <c r="CY84" s="5" t="n">
        <f aca="true">IF(RAND()&lt;=0.4,1,0)</f>
        <v>1</v>
      </c>
      <c r="CZ84" s="5" t="n">
        <f aca="true">IF(RAND()&lt;=0.4,1,0)</f>
        <v>0</v>
      </c>
      <c r="DA84" s="5" t="n">
        <f aca="true">IF(RAND()&lt;=0.4,1,0)</f>
        <v>1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1</v>
      </c>
      <c r="DE84" s="5" t="n">
        <f aca="true">IF(RAND()&lt;=0.4,1,0)</f>
        <v>1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1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1</v>
      </c>
      <c r="DO84" s="5" t="n">
        <f aca="true">IF(RAND()&lt;=0.4,1,0)</f>
        <v>0</v>
      </c>
      <c r="DP84" s="5" t="n">
        <f aca="true">IF(RAND()&lt;=0.4,1,0)</f>
        <v>1</v>
      </c>
      <c r="DQ84" s="5" t="n">
        <f aca="true">IF(RAND()&lt;=0.4,1,0)</f>
        <v>0</v>
      </c>
      <c r="DR84" s="5" t="n">
        <f aca="true">IF(RAND()&lt;=0.4,1,0)</f>
        <v>0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1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1</v>
      </c>
      <c r="EH84" s="5" t="n">
        <f aca="true">IF(RAND()&lt;=0.4,1,0)</f>
        <v>1</v>
      </c>
      <c r="EI84" s="5" t="n">
        <f aca="true">IF(RAND()&lt;=0.4,1,0)</f>
        <v>1</v>
      </c>
      <c r="EJ84" s="5" t="n">
        <f aca="true">IF(RAND()&lt;=0.4,1,0)</f>
        <v>0</v>
      </c>
      <c r="EK84" s="5" t="n">
        <f aca="true">IF(RAND()&lt;=0.4,1,0)</f>
        <v>1</v>
      </c>
      <c r="EL84" s="5" t="n">
        <f aca="true">IF(RAND()&lt;=0.4,1,0)</f>
        <v>0</v>
      </c>
      <c r="EM84" s="5" t="n">
        <f aca="true">IF(RAND()&lt;=0.4,1,0)</f>
        <v>0</v>
      </c>
      <c r="EN84" s="5" t="n">
        <f aca="true">IF(RAND()&lt;=0.4,1,0)</f>
        <v>0</v>
      </c>
      <c r="EO84" s="5" t="n">
        <f aca="true">IF(RAND()&lt;=0.4,1,0)</f>
        <v>0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1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1</v>
      </c>
      <c r="EX84" s="5" t="n">
        <f aca="true">IF(RAND()&lt;=0.4,1,0)</f>
        <v>1</v>
      </c>
      <c r="EY84" s="5" t="n">
        <f aca="true">IF(RAND()&lt;=0.4,1,0)</f>
        <v>0</v>
      </c>
      <c r="EZ84" s="5" t="n">
        <f aca="true">IF(RAND()&lt;=0.4,1,0)</f>
        <v>1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1</v>
      </c>
      <c r="FE84" s="5" t="n">
        <f aca="true">IF(RAND()&lt;=0.4,1,0)</f>
        <v>1</v>
      </c>
      <c r="FF84" s="5" t="n">
        <f aca="true">IF(RAND()&lt;=0.4,1,0)</f>
        <v>0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1</v>
      </c>
      <c r="FM84" s="5" t="n">
        <f aca="true">IF(RAND()&lt;=0.4,1,0)</f>
        <v>0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0</v>
      </c>
      <c r="FY84" s="5" t="n">
        <f aca="true">IF(RAND()&lt;=0.4,1,0)</f>
        <v>0</v>
      </c>
      <c r="FZ84" s="5" t="n">
        <f aca="true">IF(RAND()&lt;=0.4,1,0)</f>
        <v>1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0</v>
      </c>
      <c r="GD84" s="5" t="n">
        <f aca="true">IF(RAND()&lt;=0.4,1,0)</f>
        <v>1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0</v>
      </c>
      <c r="GH84" s="5" t="n">
        <f aca="true">IF(RAND()&lt;=0.4,1,0)</f>
        <v>1</v>
      </c>
      <c r="GI84" s="5" t="n">
        <f aca="true">IF(RAND()&lt;=0.4,1,0)</f>
        <v>0</v>
      </c>
      <c r="GJ84" s="5" t="n">
        <f aca="true">IF(RAND()&lt;=0.4,1,0)</f>
        <v>0</v>
      </c>
      <c r="GK84" s="5" t="n">
        <f aca="true">IF(RAND()&lt;=0.4,1,0)</f>
        <v>0</v>
      </c>
      <c r="GL84" s="5" t="n">
        <f aca="true">IF(RAND()&lt;=0.4,1,0)</f>
        <v>0</v>
      </c>
      <c r="GM84" s="5" t="n">
        <f aca="true">IF(RAND()&lt;=0.4,1,0)</f>
        <v>0</v>
      </c>
      <c r="GN84" s="5" t="n">
        <f aca="true">IF(RAND()&lt;=0.4,1,0)</f>
        <v>1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0</v>
      </c>
      <c r="GR84" s="5" t="n">
        <f aca="true">IF(RAND()&lt;=0.4,1,0)</f>
        <v>0</v>
      </c>
      <c r="GS84" s="5" t="n">
        <f aca="true">IF(RAND()&lt;=0.4,1,0)</f>
        <v>0</v>
      </c>
      <c r="GT84" s="5" t="n">
        <f aca="true">IF(RAND()&lt;=0.4,1,0)</f>
        <v>0</v>
      </c>
      <c r="GU84" s="5" t="n">
        <f aca="true">IF(RAND()&lt;=0.4,1,0)</f>
        <v>1</v>
      </c>
      <c r="GV84" s="5" t="n">
        <f aca="true">IF(RAND()&lt;=0.4,1,0)</f>
        <v>0</v>
      </c>
      <c r="GW84" s="5" t="n">
        <f aca="true">IF(RAND()&lt;=0.4,1,0)</f>
        <v>0</v>
      </c>
      <c r="GX84" s="5" t="n">
        <f aca="true">IF(RAND()&lt;=0.4,1,0)</f>
        <v>0</v>
      </c>
      <c r="GY84" s="5" t="n">
        <f aca="true">IF(RAND()&lt;=0.4,1,0)</f>
        <v>1</v>
      </c>
      <c r="GZ84" s="5" t="n">
        <f aca="true">IF(RAND()&lt;=0.4,1,0)</f>
        <v>1</v>
      </c>
      <c r="HA84" s="5" t="n">
        <f aca="true">IF(RAND()&lt;=0.4,1,0)</f>
        <v>1</v>
      </c>
      <c r="HB84" s="5" t="n">
        <f aca="true">IF(RAND()&lt;=0.4,1,0)</f>
        <v>1</v>
      </c>
      <c r="HC84" s="5" t="n">
        <f aca="true">IF(RAND()&lt;=0.4,1,0)</f>
        <v>1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0</v>
      </c>
      <c r="HH84" s="5" t="n">
        <f aca="true">IF(RAND()&lt;=0.4,1,0)</f>
        <v>1</v>
      </c>
      <c r="HI84" s="5" t="n">
        <f aca="true">IF(RAND()&lt;=0.4,1,0)</f>
        <v>1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1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1</v>
      </c>
      <c r="HS84" s="5" t="n">
        <f aca="true">IF(RAND()&lt;=0.4,1,0)</f>
        <v>0</v>
      </c>
      <c r="HT84" s="5" t="n">
        <f aca="true">IF(RAND()&lt;=0.4,1,0)</f>
        <v>1</v>
      </c>
      <c r="HU84" s="5" t="n">
        <f aca="true">IF(RAND()&lt;=0.4,1,0)</f>
        <v>1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1</v>
      </c>
      <c r="IL84" s="5" t="n">
        <f aca="true">IF(RAND()&lt;=0.4,1,0)</f>
        <v>0</v>
      </c>
      <c r="IM84" s="5" t="n">
        <f aca="true">IF(RAND()&lt;=0.4,1,0)</f>
        <v>0</v>
      </c>
      <c r="IN84" s="5" t="n">
        <f aca="true">IF(RAND()&lt;=0.4,1,0)</f>
        <v>0</v>
      </c>
      <c r="IO84" s="5" t="n">
        <f aca="true">IF(RAND()&lt;=0.4,1,0)</f>
        <v>0</v>
      </c>
      <c r="IP84" s="5" t="n">
        <f aca="true">IF(RAND()&lt;=0.4,1,0)</f>
        <v>1</v>
      </c>
      <c r="IQ84" s="5" t="n">
        <f aca="true">IF(RAND()&lt;=0.4,1,0)</f>
        <v>1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1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1</v>
      </c>
      <c r="D85" s="5" t="n">
        <f aca="true">IF(RAND()&lt;=0.4,1,0)</f>
        <v>0</v>
      </c>
      <c r="E85" s="5" t="n">
        <f aca="true">IF(RAND()&lt;=0.4,1,0)</f>
        <v>1</v>
      </c>
      <c r="F85" s="5" t="n">
        <f aca="true">IF(RAND()&lt;=0.4,1,0)</f>
        <v>1</v>
      </c>
      <c r="G85" s="5" t="n">
        <f aca="true">IF(RAND()&lt;=0.4,1,0)</f>
        <v>0</v>
      </c>
      <c r="H85" s="5" t="n">
        <f aca="true">IF(RAND()&lt;=0.4,1,0)</f>
        <v>1</v>
      </c>
      <c r="I85" s="5" t="n">
        <f aca="true">IF(RAND()&lt;=0.4,1,0)</f>
        <v>1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1</v>
      </c>
      <c r="P85" s="5" t="n">
        <f aca="true">IF(RAND()&lt;=0.4,1,0)</f>
        <v>1</v>
      </c>
      <c r="Q85" s="5" t="n">
        <f aca="true">IF(RAND()&lt;=0.4,1,0)</f>
        <v>0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0</v>
      </c>
      <c r="Z85" s="5" t="n">
        <f aca="true">IF(RAND()&lt;=0.4,1,0)</f>
        <v>0</v>
      </c>
      <c r="AA85" s="5" t="n">
        <f aca="true">IF(RAND()&lt;=0.4,1,0)</f>
        <v>1</v>
      </c>
      <c r="AB85" s="5" t="n">
        <f aca="true">IF(RAND()&lt;=0.4,1,0)</f>
        <v>0</v>
      </c>
      <c r="AC85" s="5" t="n">
        <f aca="true">IF(RAND()&lt;=0.4,1,0)</f>
        <v>0</v>
      </c>
      <c r="AD85" s="5" t="n">
        <f aca="true">IF(RAND()&lt;=0.4,1,0)</f>
        <v>0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0</v>
      </c>
      <c r="AI85" s="5" t="n">
        <f aca="true">IF(RAND()&lt;=0.4,1,0)</f>
        <v>1</v>
      </c>
      <c r="AJ85" s="5" t="n">
        <f aca="true">IF(RAND()&lt;=0.4,1,0)</f>
        <v>0</v>
      </c>
      <c r="AK85" s="5" t="n">
        <f aca="true">IF(RAND()&lt;=0.4,1,0)</f>
        <v>1</v>
      </c>
      <c r="AL85" s="5" t="n">
        <f aca="true">IF(RAND()&lt;=0.4,1,0)</f>
        <v>0</v>
      </c>
      <c r="AM85" s="5" t="n">
        <f aca="true">IF(RAND()&lt;=0.4,1,0)</f>
        <v>1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0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1</v>
      </c>
      <c r="AX85" s="5" t="n">
        <f aca="true">IF(RAND()&lt;=0.4,1,0)</f>
        <v>1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1</v>
      </c>
      <c r="BB85" s="5" t="n">
        <f aca="true">IF(RAND()&lt;=0.4,1,0)</f>
        <v>1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1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1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0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1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1</v>
      </c>
      <c r="CK85" s="5" t="n">
        <f aca="true">IF(RAND()&lt;=0.4,1,0)</f>
        <v>0</v>
      </c>
      <c r="CL85" s="5" t="n">
        <f aca="true">IF(RAND()&lt;=0.4,1,0)</f>
        <v>0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1</v>
      </c>
      <c r="CP85" s="5" t="n">
        <f aca="true">IF(RAND()&lt;=0.4,1,0)</f>
        <v>1</v>
      </c>
      <c r="CQ85" s="5" t="n">
        <f aca="true">IF(RAND()&lt;=0.4,1,0)</f>
        <v>1</v>
      </c>
      <c r="CR85" s="5" t="n">
        <f aca="true">IF(RAND()&lt;=0.4,1,0)</f>
        <v>1</v>
      </c>
      <c r="CS85" s="5" t="n">
        <f aca="true">IF(RAND()&lt;=0.4,1,0)</f>
        <v>1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1</v>
      </c>
      <c r="DC85" s="5" t="n">
        <f aca="true">IF(RAND()&lt;=0.4,1,0)</f>
        <v>1</v>
      </c>
      <c r="DD85" s="5" t="n">
        <f aca="true">IF(RAND()&lt;=0.4,1,0)</f>
        <v>0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1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1</v>
      </c>
      <c r="DO85" s="5" t="n">
        <f aca="true">IF(RAND()&lt;=0.4,1,0)</f>
        <v>1</v>
      </c>
      <c r="DP85" s="5" t="n">
        <f aca="true">IF(RAND()&lt;=0.4,1,0)</f>
        <v>1</v>
      </c>
      <c r="DQ85" s="5" t="n">
        <f aca="true">IF(RAND()&lt;=0.4,1,0)</f>
        <v>1</v>
      </c>
      <c r="DR85" s="5" t="n">
        <f aca="true">IF(RAND()&lt;=0.4,1,0)</f>
        <v>0</v>
      </c>
      <c r="DS85" s="5" t="n">
        <f aca="true">IF(RAND()&lt;=0.4,1,0)</f>
        <v>1</v>
      </c>
      <c r="DT85" s="5" t="n">
        <f aca="true">IF(RAND()&lt;=0.4,1,0)</f>
        <v>0</v>
      </c>
      <c r="DU85" s="5" t="n">
        <f aca="true">IF(RAND()&lt;=0.4,1,0)</f>
        <v>1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0</v>
      </c>
      <c r="DY85" s="5" t="n">
        <f aca="true">IF(RAND()&lt;=0.4,1,0)</f>
        <v>0</v>
      </c>
      <c r="DZ85" s="5" t="n">
        <f aca="true">IF(RAND()&lt;=0.4,1,0)</f>
        <v>1</v>
      </c>
      <c r="EA85" s="5" t="n">
        <f aca="true">IF(RAND()&lt;=0.4,1,0)</f>
        <v>0</v>
      </c>
      <c r="EB85" s="5" t="n">
        <f aca="true">IF(RAND()&lt;=0.4,1,0)</f>
        <v>1</v>
      </c>
      <c r="EC85" s="5" t="n">
        <f aca="true">IF(RAND()&lt;=0.4,1,0)</f>
        <v>1</v>
      </c>
      <c r="ED85" s="5" t="n">
        <f aca="true">IF(RAND()&lt;=0.4,1,0)</f>
        <v>1</v>
      </c>
      <c r="EE85" s="5" t="n">
        <f aca="true">IF(RAND()&lt;=0.4,1,0)</f>
        <v>1</v>
      </c>
      <c r="EF85" s="5" t="n">
        <f aca="true">IF(RAND()&lt;=0.4,1,0)</f>
        <v>1</v>
      </c>
      <c r="EG85" s="5" t="n">
        <f aca="true">IF(RAND()&lt;=0.4,1,0)</f>
        <v>1</v>
      </c>
      <c r="EH85" s="5" t="n">
        <f aca="true">IF(RAND()&lt;=0.4,1,0)</f>
        <v>0</v>
      </c>
      <c r="EI85" s="5" t="n">
        <f aca="true">IF(RAND()&lt;=0.4,1,0)</f>
        <v>0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0</v>
      </c>
      <c r="EQ85" s="5" t="n">
        <f aca="true">IF(RAND()&lt;=0.4,1,0)</f>
        <v>0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1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1</v>
      </c>
      <c r="FG85" s="5" t="n">
        <f aca="true">IF(RAND()&lt;=0.4,1,0)</f>
        <v>1</v>
      </c>
      <c r="FH85" s="5" t="n">
        <f aca="true">IF(RAND()&lt;=0.4,1,0)</f>
        <v>1</v>
      </c>
      <c r="FI85" s="5" t="n">
        <f aca="true">IF(RAND()&lt;=0.4,1,0)</f>
        <v>1</v>
      </c>
      <c r="FJ85" s="5" t="n">
        <f aca="true">IF(RAND()&lt;=0.4,1,0)</f>
        <v>1</v>
      </c>
      <c r="FK85" s="5" t="n">
        <f aca="true">IF(RAND()&lt;=0.4,1,0)</f>
        <v>1</v>
      </c>
      <c r="FL85" s="5" t="n">
        <f aca="true">IF(RAND()&lt;=0.4,1,0)</f>
        <v>1</v>
      </c>
      <c r="FM85" s="5" t="n">
        <f aca="true">IF(RAND()&lt;=0.4,1,0)</f>
        <v>1</v>
      </c>
      <c r="FN85" s="5" t="n">
        <f aca="true">IF(RAND()&lt;=0.4,1,0)</f>
        <v>1</v>
      </c>
      <c r="FO85" s="5" t="n">
        <f aca="true">IF(RAND()&lt;=0.4,1,0)</f>
        <v>1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0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1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1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0</v>
      </c>
      <c r="GF85" s="5" t="n">
        <f aca="true">IF(RAND()&lt;=0.4,1,0)</f>
        <v>0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1</v>
      </c>
      <c r="GJ85" s="5" t="n">
        <f aca="true">IF(RAND()&lt;=0.4,1,0)</f>
        <v>0</v>
      </c>
      <c r="GK85" s="5" t="n">
        <f aca="true">IF(RAND()&lt;=0.4,1,0)</f>
        <v>1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1</v>
      </c>
      <c r="GO85" s="5" t="n">
        <f aca="true">IF(RAND()&lt;=0.4,1,0)</f>
        <v>1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1</v>
      </c>
      <c r="GU85" s="5" t="n">
        <f aca="true">IF(RAND()&lt;=0.4,1,0)</f>
        <v>0</v>
      </c>
      <c r="GV85" s="5" t="n">
        <f aca="true">IF(RAND()&lt;=0.4,1,0)</f>
        <v>1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0</v>
      </c>
      <c r="HA85" s="5" t="n">
        <f aca="true">IF(RAND()&lt;=0.4,1,0)</f>
        <v>1</v>
      </c>
      <c r="HB85" s="5" t="n">
        <f aca="true">IF(RAND()&lt;=0.4,1,0)</f>
        <v>1</v>
      </c>
      <c r="HC85" s="5" t="n">
        <f aca="true">IF(RAND()&lt;=0.4,1,0)</f>
        <v>1</v>
      </c>
      <c r="HD85" s="5" t="n">
        <f aca="true">IF(RAND()&lt;=0.4,1,0)</f>
        <v>0</v>
      </c>
      <c r="HE85" s="5" t="n">
        <f aca="true">IF(RAND()&lt;=0.4,1,0)</f>
        <v>1</v>
      </c>
      <c r="HF85" s="5" t="n">
        <f aca="true">IF(RAND()&lt;=0.4,1,0)</f>
        <v>1</v>
      </c>
      <c r="HG85" s="5" t="n">
        <f aca="true">IF(RAND()&lt;=0.4,1,0)</f>
        <v>0</v>
      </c>
      <c r="HH85" s="5" t="n">
        <f aca="true">IF(RAND()&lt;=0.4,1,0)</f>
        <v>1</v>
      </c>
      <c r="HI85" s="5" t="n">
        <f aca="true">IF(RAND()&lt;=0.4,1,0)</f>
        <v>0</v>
      </c>
      <c r="HJ85" s="5" t="n">
        <f aca="true">IF(RAND()&lt;=0.4,1,0)</f>
        <v>1</v>
      </c>
      <c r="HK85" s="5" t="n">
        <f aca="true">IF(RAND()&lt;=0.4,1,0)</f>
        <v>1</v>
      </c>
      <c r="HL85" s="5" t="n">
        <f aca="true">IF(RAND()&lt;=0.4,1,0)</f>
        <v>1</v>
      </c>
      <c r="HM85" s="5" t="n">
        <f aca="true">IF(RAND()&lt;=0.4,1,0)</f>
        <v>1</v>
      </c>
      <c r="HN85" s="5" t="n">
        <f aca="true">IF(RAND()&lt;=0.4,1,0)</f>
        <v>0</v>
      </c>
      <c r="HO85" s="5" t="n">
        <f aca="true">IF(RAND()&lt;=0.4,1,0)</f>
        <v>1</v>
      </c>
      <c r="HP85" s="5" t="n">
        <f aca="true">IF(RAND()&lt;=0.4,1,0)</f>
        <v>1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0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1</v>
      </c>
      <c r="HY85" s="5" t="n">
        <f aca="true">IF(RAND()&lt;=0.4,1,0)</f>
        <v>1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1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1</v>
      </c>
      <c r="IQ85" s="5" t="n">
        <f aca="true">IF(RAND()&lt;=0.4,1,0)</f>
        <v>1</v>
      </c>
      <c r="IR85" s="5" t="n">
        <f aca="true">IF(RAND()&lt;=0.4,1,0)</f>
        <v>1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1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1</v>
      </c>
      <c r="E86" s="5" t="n">
        <f aca="true">IF(RAND()&lt;=0.4,1,0)</f>
        <v>0</v>
      </c>
      <c r="F86" s="5" t="n">
        <f aca="true">IF(RAND()&lt;=0.4,1,0)</f>
        <v>0</v>
      </c>
      <c r="G86" s="5" t="n">
        <f aca="true">IF(RAND()&lt;=0.4,1,0)</f>
        <v>1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1</v>
      </c>
      <c r="K86" s="5" t="n">
        <f aca="true">IF(RAND()&lt;=0.4,1,0)</f>
        <v>0</v>
      </c>
      <c r="L86" s="5" t="n">
        <f aca="true">IF(RAND()&lt;=0.4,1,0)</f>
        <v>1</v>
      </c>
      <c r="M86" s="5" t="n">
        <f aca="true">IF(RAND()&lt;=0.4,1,0)</f>
        <v>1</v>
      </c>
      <c r="N86" s="5" t="n">
        <f aca="true">IF(RAND()&lt;=0.4,1,0)</f>
        <v>0</v>
      </c>
      <c r="O86" s="5" t="n">
        <f aca="true">IF(RAND()&lt;=0.4,1,0)</f>
        <v>1</v>
      </c>
      <c r="P86" s="5" t="n">
        <f aca="true">IF(RAND()&lt;=0.4,1,0)</f>
        <v>0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1</v>
      </c>
      <c r="T86" s="5" t="n">
        <f aca="true">IF(RAND()&lt;=0.4,1,0)</f>
        <v>1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1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1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1</v>
      </c>
      <c r="AM86" s="5" t="n">
        <f aca="true">IF(RAND()&lt;=0.4,1,0)</f>
        <v>1</v>
      </c>
      <c r="AN86" s="5" t="n">
        <f aca="true">IF(RAND()&lt;=0.4,1,0)</f>
        <v>0</v>
      </c>
      <c r="AO86" s="5" t="n">
        <f aca="true">IF(RAND()&lt;=0.4,1,0)</f>
        <v>1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1</v>
      </c>
      <c r="AY86" s="5" t="n">
        <f aca="true">IF(RAND()&lt;=0.4,1,0)</f>
        <v>1</v>
      </c>
      <c r="AZ86" s="5" t="n">
        <f aca="true">IF(RAND()&lt;=0.4,1,0)</f>
        <v>1</v>
      </c>
      <c r="BA86" s="5" t="n">
        <f aca="true">IF(RAND()&lt;=0.4,1,0)</f>
        <v>0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0</v>
      </c>
      <c r="BF86" s="5" t="n">
        <f aca="true">IF(RAND()&lt;=0.4,1,0)</f>
        <v>1</v>
      </c>
      <c r="BG86" s="5" t="n">
        <f aca="true">IF(RAND()&lt;=0.4,1,0)</f>
        <v>1</v>
      </c>
      <c r="BH86" s="5" t="n">
        <f aca="true">IF(RAND()&lt;=0.4,1,0)</f>
        <v>1</v>
      </c>
      <c r="BI86" s="5" t="n">
        <f aca="true">IF(RAND()&lt;=0.4,1,0)</f>
        <v>0</v>
      </c>
      <c r="BJ86" s="5" t="n">
        <f aca="true">IF(RAND()&lt;=0.4,1,0)</f>
        <v>1</v>
      </c>
      <c r="BK86" s="5" t="n">
        <f aca="true">IF(RAND()&lt;=0.4,1,0)</f>
        <v>0</v>
      </c>
      <c r="BL86" s="5" t="n">
        <f aca="true">IF(RAND()&lt;=0.4,1,0)</f>
        <v>1</v>
      </c>
      <c r="BM86" s="5" t="n">
        <f aca="true">IF(RAND()&lt;=0.4,1,0)</f>
        <v>0</v>
      </c>
      <c r="BN86" s="5" t="n">
        <f aca="true">IF(RAND()&lt;=0.4,1,0)</f>
        <v>1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0</v>
      </c>
      <c r="BS86" s="5" t="n">
        <f aca="true">IF(RAND()&lt;=0.4,1,0)</f>
        <v>0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0</v>
      </c>
      <c r="BZ86" s="5" t="n">
        <f aca="true">IF(RAND()&lt;=0.4,1,0)</f>
        <v>1</v>
      </c>
      <c r="CA86" s="5" t="n">
        <f aca="true">IF(RAND()&lt;=0.4,1,0)</f>
        <v>1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0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1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0</v>
      </c>
      <c r="DA86" s="5" t="n">
        <f aca="true">IF(RAND()&lt;=0.4,1,0)</f>
        <v>1</v>
      </c>
      <c r="DB86" s="5" t="n">
        <f aca="true">IF(RAND()&lt;=0.4,1,0)</f>
        <v>1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0</v>
      </c>
      <c r="DF86" s="5" t="n">
        <f aca="true">IF(RAND()&lt;=0.4,1,0)</f>
        <v>0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1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1</v>
      </c>
      <c r="DN86" s="5" t="n">
        <f aca="true">IF(RAND()&lt;=0.4,1,0)</f>
        <v>1</v>
      </c>
      <c r="DO86" s="5" t="n">
        <f aca="true">IF(RAND()&lt;=0.4,1,0)</f>
        <v>1</v>
      </c>
      <c r="DP86" s="5" t="n">
        <f aca="true">IF(RAND()&lt;=0.4,1,0)</f>
        <v>1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0</v>
      </c>
      <c r="DT86" s="5" t="n">
        <f aca="true">IF(RAND()&lt;=0.4,1,0)</f>
        <v>1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0</v>
      </c>
      <c r="DZ86" s="5" t="n">
        <f aca="true">IF(RAND()&lt;=0.4,1,0)</f>
        <v>1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1</v>
      </c>
      <c r="ED86" s="5" t="n">
        <f aca="true">IF(RAND()&lt;=0.4,1,0)</f>
        <v>1</v>
      </c>
      <c r="EE86" s="5" t="n">
        <f aca="true">IF(RAND()&lt;=0.4,1,0)</f>
        <v>0</v>
      </c>
      <c r="EF86" s="5" t="n">
        <f aca="true">IF(RAND()&lt;=0.4,1,0)</f>
        <v>0</v>
      </c>
      <c r="EG86" s="5" t="n">
        <f aca="true">IF(RAND()&lt;=0.4,1,0)</f>
        <v>0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1</v>
      </c>
      <c r="EL86" s="5" t="n">
        <f aca="true">IF(RAND()&lt;=0.4,1,0)</f>
        <v>0</v>
      </c>
      <c r="EM86" s="5" t="n">
        <f aca="true">IF(RAND()&lt;=0.4,1,0)</f>
        <v>1</v>
      </c>
      <c r="EN86" s="5" t="n">
        <f aca="true">IF(RAND()&lt;=0.4,1,0)</f>
        <v>1</v>
      </c>
      <c r="EO86" s="5" t="n">
        <f aca="true">IF(RAND()&lt;=0.4,1,0)</f>
        <v>1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1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1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0</v>
      </c>
      <c r="FG86" s="5" t="n">
        <f aca="true">IF(RAND()&lt;=0.4,1,0)</f>
        <v>0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1</v>
      </c>
      <c r="FL86" s="5" t="n">
        <f aca="true">IF(RAND()&lt;=0.4,1,0)</f>
        <v>0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1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1</v>
      </c>
      <c r="FV86" s="5" t="n">
        <f aca="true">IF(RAND()&lt;=0.4,1,0)</f>
        <v>1</v>
      </c>
      <c r="FW86" s="5" t="n">
        <f aca="true">IF(RAND()&lt;=0.4,1,0)</f>
        <v>1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1</v>
      </c>
      <c r="GA86" s="5" t="n">
        <f aca="true">IF(RAND()&lt;=0.4,1,0)</f>
        <v>1</v>
      </c>
      <c r="GB86" s="5" t="n">
        <f aca="true">IF(RAND()&lt;=0.4,1,0)</f>
        <v>1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1</v>
      </c>
      <c r="GJ86" s="5" t="n">
        <f aca="true">IF(RAND()&lt;=0.4,1,0)</f>
        <v>1</v>
      </c>
      <c r="GK86" s="5" t="n">
        <f aca="true">IF(RAND()&lt;=0.4,1,0)</f>
        <v>1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1</v>
      </c>
      <c r="GO86" s="5" t="n">
        <f aca="true">IF(RAND()&lt;=0.4,1,0)</f>
        <v>1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1</v>
      </c>
      <c r="GT86" s="5" t="n">
        <f aca="true">IF(RAND()&lt;=0.4,1,0)</f>
        <v>0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1</v>
      </c>
      <c r="GZ86" s="5" t="n">
        <f aca="true">IF(RAND()&lt;=0.4,1,0)</f>
        <v>0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1</v>
      </c>
      <c r="HD86" s="5" t="n">
        <f aca="true">IF(RAND()&lt;=0.4,1,0)</f>
        <v>1</v>
      </c>
      <c r="HE86" s="5" t="n">
        <f aca="true">IF(RAND()&lt;=0.4,1,0)</f>
        <v>1</v>
      </c>
      <c r="HF86" s="5" t="n">
        <f aca="true">IF(RAND()&lt;=0.4,1,0)</f>
        <v>1</v>
      </c>
      <c r="HG86" s="5" t="n">
        <f aca="true">IF(RAND()&lt;=0.4,1,0)</f>
        <v>1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1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1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0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0</v>
      </c>
      <c r="HW86" s="5" t="n">
        <f aca="true">IF(RAND()&lt;=0.4,1,0)</f>
        <v>0</v>
      </c>
      <c r="HX86" s="5" t="n">
        <f aca="true">IF(RAND()&lt;=0.4,1,0)</f>
        <v>0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1</v>
      </c>
      <c r="IF86" s="5" t="n">
        <f aca="true">IF(RAND()&lt;=0.4,1,0)</f>
        <v>0</v>
      </c>
      <c r="IG86" s="5" t="n">
        <f aca="true">IF(RAND()&lt;=0.4,1,0)</f>
        <v>0</v>
      </c>
      <c r="IH86" s="5" t="n">
        <f aca="true">IF(RAND()&lt;=0.4,1,0)</f>
        <v>0</v>
      </c>
      <c r="II86" s="5" t="n">
        <f aca="true">IF(RAND()&lt;=0.4,1,0)</f>
        <v>1</v>
      </c>
      <c r="IJ86" s="5" t="n">
        <f aca="true">IF(RAND()&lt;=0.4,1,0)</f>
        <v>0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0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1</v>
      </c>
      <c r="C87" s="5" t="n">
        <f aca="true">IF(RAND()&lt;=0.4,1,0)</f>
        <v>1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0</v>
      </c>
      <c r="H87" s="5" t="n">
        <f aca="true">IF(RAND()&lt;=0.4,1,0)</f>
        <v>1</v>
      </c>
      <c r="I87" s="5" t="n">
        <f aca="true">IF(RAND()&lt;=0.4,1,0)</f>
        <v>0</v>
      </c>
      <c r="J87" s="5" t="n">
        <f aca="true">IF(RAND()&lt;=0.4,1,0)</f>
        <v>1</v>
      </c>
      <c r="K87" s="5" t="n">
        <f aca="true">IF(RAND()&lt;=0.4,1,0)</f>
        <v>1</v>
      </c>
      <c r="L87" s="5" t="n">
        <f aca="true">IF(RAND()&lt;=0.4,1,0)</f>
        <v>0</v>
      </c>
      <c r="M87" s="5" t="n">
        <f aca="true">IF(RAND()&lt;=0.4,1,0)</f>
        <v>1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1</v>
      </c>
      <c r="R87" s="5" t="n">
        <f aca="true">IF(RAND()&lt;=0.4,1,0)</f>
        <v>0</v>
      </c>
      <c r="S87" s="5" t="n">
        <f aca="true">IF(RAND()&lt;=0.4,1,0)</f>
        <v>0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1</v>
      </c>
      <c r="AD87" s="5" t="n">
        <f aca="true">IF(RAND()&lt;=0.4,1,0)</f>
        <v>1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1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1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1</v>
      </c>
      <c r="AR87" s="5" t="n">
        <f aca="true">IF(RAND()&lt;=0.4,1,0)</f>
        <v>1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1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1</v>
      </c>
      <c r="BC87" s="5" t="n">
        <f aca="true">IF(RAND()&lt;=0.4,1,0)</f>
        <v>0</v>
      </c>
      <c r="BD87" s="5" t="n">
        <f aca="true">IF(RAND()&lt;=0.4,1,0)</f>
        <v>1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1</v>
      </c>
      <c r="BH87" s="5" t="n">
        <f aca="true">IF(RAND()&lt;=0.4,1,0)</f>
        <v>1</v>
      </c>
      <c r="BI87" s="5" t="n">
        <f aca="true">IF(RAND()&lt;=0.4,1,0)</f>
        <v>0</v>
      </c>
      <c r="BJ87" s="5" t="n">
        <f aca="true">IF(RAND()&lt;=0.4,1,0)</f>
        <v>1</v>
      </c>
      <c r="BK87" s="5" t="n">
        <f aca="true">IF(RAND()&lt;=0.4,1,0)</f>
        <v>1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1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1</v>
      </c>
      <c r="BW87" s="5" t="n">
        <f aca="true">IF(RAND()&lt;=0.4,1,0)</f>
        <v>1</v>
      </c>
      <c r="BX87" s="5" t="n">
        <f aca="true">IF(RAND()&lt;=0.4,1,0)</f>
        <v>0</v>
      </c>
      <c r="BY87" s="5" t="n">
        <f aca="true">IF(RAND()&lt;=0.4,1,0)</f>
        <v>1</v>
      </c>
      <c r="BZ87" s="5" t="n">
        <f aca="true">IF(RAND()&lt;=0.4,1,0)</f>
        <v>0</v>
      </c>
      <c r="CA87" s="5" t="n">
        <f aca="true">IF(RAND()&lt;=0.4,1,0)</f>
        <v>1</v>
      </c>
      <c r="CB87" s="5" t="n">
        <f aca="true">IF(RAND()&lt;=0.4,1,0)</f>
        <v>1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0</v>
      </c>
      <c r="CN87" s="5" t="n">
        <f aca="true">IF(RAND()&lt;=0.4,1,0)</f>
        <v>1</v>
      </c>
      <c r="CO87" s="5" t="n">
        <f aca="true">IF(RAND()&lt;=0.4,1,0)</f>
        <v>1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1</v>
      </c>
      <c r="CT87" s="5" t="n">
        <f aca="true">IF(RAND()&lt;=0.4,1,0)</f>
        <v>0</v>
      </c>
      <c r="CU87" s="5" t="n">
        <f aca="true">IF(RAND()&lt;=0.4,1,0)</f>
        <v>0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1</v>
      </c>
      <c r="CZ87" s="5" t="n">
        <f aca="true">IF(RAND()&lt;=0.4,1,0)</f>
        <v>0</v>
      </c>
      <c r="DA87" s="5" t="n">
        <f aca="true">IF(RAND()&lt;=0.4,1,0)</f>
        <v>1</v>
      </c>
      <c r="DB87" s="5" t="n">
        <f aca="true">IF(RAND()&lt;=0.4,1,0)</f>
        <v>1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1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1</v>
      </c>
      <c r="DL87" s="5" t="n">
        <f aca="true">IF(RAND()&lt;=0.4,1,0)</f>
        <v>1</v>
      </c>
      <c r="DM87" s="5" t="n">
        <f aca="true">IF(RAND()&lt;=0.4,1,0)</f>
        <v>1</v>
      </c>
      <c r="DN87" s="5" t="n">
        <f aca="true">IF(RAND()&lt;=0.4,1,0)</f>
        <v>1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0</v>
      </c>
      <c r="DY87" s="5" t="n">
        <f aca="true">IF(RAND()&lt;=0.4,1,0)</f>
        <v>0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1</v>
      </c>
      <c r="ED87" s="5" t="n">
        <f aca="true">IF(RAND()&lt;=0.4,1,0)</f>
        <v>0</v>
      </c>
      <c r="EE87" s="5" t="n">
        <f aca="true">IF(RAND()&lt;=0.4,1,0)</f>
        <v>1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1</v>
      </c>
      <c r="EJ87" s="5" t="n">
        <f aca="true">IF(RAND()&lt;=0.4,1,0)</f>
        <v>1</v>
      </c>
      <c r="EK87" s="5" t="n">
        <f aca="true">IF(RAND()&lt;=0.4,1,0)</f>
        <v>1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1</v>
      </c>
      <c r="EQ87" s="5" t="n">
        <f aca="true">IF(RAND()&lt;=0.4,1,0)</f>
        <v>1</v>
      </c>
      <c r="ER87" s="5" t="n">
        <f aca="true">IF(RAND()&lt;=0.4,1,0)</f>
        <v>0</v>
      </c>
      <c r="ES87" s="5" t="n">
        <f aca="true">IF(RAND()&lt;=0.4,1,0)</f>
        <v>1</v>
      </c>
      <c r="ET87" s="5" t="n">
        <f aca="true">IF(RAND()&lt;=0.4,1,0)</f>
        <v>1</v>
      </c>
      <c r="EU87" s="5" t="n">
        <f aca="true">IF(RAND()&lt;=0.4,1,0)</f>
        <v>0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0</v>
      </c>
      <c r="EZ87" s="5" t="n">
        <f aca="true">IF(RAND()&lt;=0.4,1,0)</f>
        <v>0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1</v>
      </c>
      <c r="FL87" s="5" t="n">
        <f aca="true">IF(RAND()&lt;=0.4,1,0)</f>
        <v>0</v>
      </c>
      <c r="FM87" s="5" t="n">
        <f aca="true">IF(RAND()&lt;=0.4,1,0)</f>
        <v>1</v>
      </c>
      <c r="FN87" s="5" t="n">
        <f aca="true">IF(RAND()&lt;=0.4,1,0)</f>
        <v>0</v>
      </c>
      <c r="FO87" s="5" t="n">
        <f aca="true">IF(RAND()&lt;=0.4,1,0)</f>
        <v>0</v>
      </c>
      <c r="FP87" s="5" t="n">
        <f aca="true">IF(RAND()&lt;=0.4,1,0)</f>
        <v>1</v>
      </c>
      <c r="FQ87" s="5" t="n">
        <f aca="true">IF(RAND()&lt;=0.4,1,0)</f>
        <v>0</v>
      </c>
      <c r="FR87" s="5" t="n">
        <f aca="true">IF(RAND()&lt;=0.4,1,0)</f>
        <v>1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1</v>
      </c>
      <c r="FV87" s="5" t="n">
        <f aca="true">IF(RAND()&lt;=0.4,1,0)</f>
        <v>0</v>
      </c>
      <c r="FW87" s="5" t="n">
        <f aca="true">IF(RAND()&lt;=0.4,1,0)</f>
        <v>1</v>
      </c>
      <c r="FX87" s="5" t="n">
        <f aca="true">IF(RAND()&lt;=0.4,1,0)</f>
        <v>0</v>
      </c>
      <c r="FY87" s="5" t="n">
        <f aca="true">IF(RAND()&lt;=0.4,1,0)</f>
        <v>1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1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1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1</v>
      </c>
      <c r="GK87" s="5" t="n">
        <f aca="true">IF(RAND()&lt;=0.4,1,0)</f>
        <v>1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1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1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1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0</v>
      </c>
      <c r="HT87" s="5" t="n">
        <f aca="true">IF(RAND()&lt;=0.4,1,0)</f>
        <v>1</v>
      </c>
      <c r="HU87" s="5" t="n">
        <f aca="true">IF(RAND()&lt;=0.4,1,0)</f>
        <v>0</v>
      </c>
      <c r="HV87" s="5" t="n">
        <f aca="true">IF(RAND()&lt;=0.4,1,0)</f>
        <v>1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1</v>
      </c>
      <c r="ID87" s="5" t="n">
        <f aca="true">IF(RAND()&lt;=0.4,1,0)</f>
        <v>1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1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1</v>
      </c>
      <c r="IO87" s="5" t="n">
        <f aca="true">IF(RAND()&lt;=0.4,1,0)</f>
        <v>1</v>
      </c>
      <c r="IP87" s="5" t="n">
        <f aca="true">IF(RAND()&lt;=0.4,1,0)</f>
        <v>0</v>
      </c>
      <c r="IQ87" s="5" t="n">
        <f aca="true">IF(RAND()&lt;=0.4,1,0)</f>
        <v>1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1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1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0</v>
      </c>
      <c r="N88" s="5" t="n">
        <f aca="true">IF(RAND()&lt;=0.4,1,0)</f>
        <v>1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1</v>
      </c>
      <c r="X88" s="5" t="n">
        <f aca="true">IF(RAND()&lt;=0.4,1,0)</f>
        <v>0</v>
      </c>
      <c r="Y88" s="5" t="n">
        <f aca="true">IF(RAND()&lt;=0.4,1,0)</f>
        <v>1</v>
      </c>
      <c r="Z88" s="5" t="n">
        <f aca="true">IF(RAND()&lt;=0.4,1,0)</f>
        <v>0</v>
      </c>
      <c r="AA88" s="5" t="n">
        <f aca="true">IF(RAND()&lt;=0.4,1,0)</f>
        <v>0</v>
      </c>
      <c r="AB88" s="5" t="n">
        <f aca="true">IF(RAND()&lt;=0.4,1,0)</f>
        <v>1</v>
      </c>
      <c r="AC88" s="5" t="n">
        <f aca="true">IF(RAND()&lt;=0.4,1,0)</f>
        <v>0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0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0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0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1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0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1</v>
      </c>
      <c r="BK88" s="5" t="n">
        <f aca="true">IF(RAND()&lt;=0.4,1,0)</f>
        <v>1</v>
      </c>
      <c r="BL88" s="5" t="n">
        <f aca="true">IF(RAND()&lt;=0.4,1,0)</f>
        <v>1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0</v>
      </c>
      <c r="BR88" s="5" t="n">
        <f aca="true">IF(RAND()&lt;=0.4,1,0)</f>
        <v>0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1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1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1</v>
      </c>
      <c r="CC88" s="5" t="n">
        <f aca="true">IF(RAND()&lt;=0.4,1,0)</f>
        <v>0</v>
      </c>
      <c r="CD88" s="5" t="n">
        <f aca="true">IF(RAND()&lt;=0.4,1,0)</f>
        <v>1</v>
      </c>
      <c r="CE88" s="5" t="n">
        <f aca="true">IF(RAND()&lt;=0.4,1,0)</f>
        <v>1</v>
      </c>
      <c r="CF88" s="5" t="n">
        <f aca="true">IF(RAND()&lt;=0.4,1,0)</f>
        <v>1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0</v>
      </c>
      <c r="CN88" s="5" t="n">
        <f aca="true">IF(RAND()&lt;=0.4,1,0)</f>
        <v>1</v>
      </c>
      <c r="CO88" s="5" t="n">
        <f aca="true">IF(RAND()&lt;=0.4,1,0)</f>
        <v>0</v>
      </c>
      <c r="CP88" s="5" t="n">
        <f aca="true">IF(RAND()&lt;=0.4,1,0)</f>
        <v>1</v>
      </c>
      <c r="CQ88" s="5" t="n">
        <f aca="true">IF(RAND()&lt;=0.4,1,0)</f>
        <v>1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1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0</v>
      </c>
      <c r="DE88" s="5" t="n">
        <f aca="true">IF(RAND()&lt;=0.4,1,0)</f>
        <v>0</v>
      </c>
      <c r="DF88" s="5" t="n">
        <f aca="true">IF(RAND()&lt;=0.4,1,0)</f>
        <v>0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1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1</v>
      </c>
      <c r="EF88" s="5" t="n">
        <f aca="true">IF(RAND()&lt;=0.4,1,0)</f>
        <v>1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1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0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1</v>
      </c>
      <c r="FI88" s="5" t="n">
        <f aca="true">IF(RAND()&lt;=0.4,1,0)</f>
        <v>0</v>
      </c>
      <c r="FJ88" s="5" t="n">
        <f aca="true">IF(RAND()&lt;=0.4,1,0)</f>
        <v>1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0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1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0</v>
      </c>
      <c r="FV88" s="5" t="n">
        <f aca="true">IF(RAND()&lt;=0.4,1,0)</f>
        <v>0</v>
      </c>
      <c r="FW88" s="5" t="n">
        <f aca="true">IF(RAND()&lt;=0.4,1,0)</f>
        <v>1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1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1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1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1</v>
      </c>
      <c r="GO88" s="5" t="n">
        <f aca="true">IF(RAND()&lt;=0.4,1,0)</f>
        <v>1</v>
      </c>
      <c r="GP88" s="5" t="n">
        <f aca="true">IF(RAND()&lt;=0.4,1,0)</f>
        <v>0</v>
      </c>
      <c r="GQ88" s="5" t="n">
        <f aca="true">IF(RAND()&lt;=0.4,1,0)</f>
        <v>1</v>
      </c>
      <c r="GR88" s="5" t="n">
        <f aca="true">IF(RAND()&lt;=0.4,1,0)</f>
        <v>1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1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1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1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1</v>
      </c>
      <c r="HL88" s="5" t="n">
        <f aca="true">IF(RAND()&lt;=0.4,1,0)</f>
        <v>1</v>
      </c>
      <c r="HM88" s="5" t="n">
        <f aca="true">IF(RAND()&lt;=0.4,1,0)</f>
        <v>1</v>
      </c>
      <c r="HN88" s="5" t="n">
        <f aca="true">IF(RAND()&lt;=0.4,1,0)</f>
        <v>1</v>
      </c>
      <c r="HO88" s="5" t="n">
        <f aca="true">IF(RAND()&lt;=0.4,1,0)</f>
        <v>0</v>
      </c>
      <c r="HP88" s="5" t="n">
        <f aca="true">IF(RAND()&lt;=0.4,1,0)</f>
        <v>0</v>
      </c>
      <c r="HQ88" s="5" t="n">
        <f aca="true">IF(RAND()&lt;=0.4,1,0)</f>
        <v>1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1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1</v>
      </c>
      <c r="IB88" s="5" t="n">
        <f aca="true">IF(RAND()&lt;=0.4,1,0)</f>
        <v>1</v>
      </c>
      <c r="IC88" s="5" t="n">
        <f aca="true">IF(RAND()&lt;=0.4,1,0)</f>
        <v>0</v>
      </c>
      <c r="ID88" s="5" t="n">
        <f aca="true">IF(RAND()&lt;=0.4,1,0)</f>
        <v>0</v>
      </c>
      <c r="IE88" s="5" t="n">
        <f aca="true">IF(RAND()&lt;=0.4,1,0)</f>
        <v>1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1</v>
      </c>
      <c r="II88" s="5" t="n">
        <f aca="true">IF(RAND()&lt;=0.4,1,0)</f>
        <v>1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0</v>
      </c>
      <c r="IM88" s="5" t="n">
        <f aca="true">IF(RAND()&lt;=0.4,1,0)</f>
        <v>1</v>
      </c>
      <c r="IN88" s="5" t="n">
        <f aca="true">IF(RAND()&lt;=0.4,1,0)</f>
        <v>1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1</v>
      </c>
      <c r="IR88" s="5" t="n">
        <f aca="true">IF(RAND()&lt;=0.4,1,0)</f>
        <v>1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1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1</v>
      </c>
      <c r="V89" s="5" t="n">
        <f aca="true">IF(RAND()&lt;=0.4,1,0)</f>
        <v>1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1</v>
      </c>
      <c r="Z89" s="5" t="n">
        <f aca="true">IF(RAND()&lt;=0.4,1,0)</f>
        <v>1</v>
      </c>
      <c r="AA89" s="5" t="n">
        <f aca="true">IF(RAND()&lt;=0.4,1,0)</f>
        <v>0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1</v>
      </c>
      <c r="AH89" s="5" t="n">
        <f aca="true">IF(RAND()&lt;=0.4,1,0)</f>
        <v>0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1</v>
      </c>
      <c r="AL89" s="5" t="n">
        <f aca="true">IF(RAND()&lt;=0.4,1,0)</f>
        <v>0</v>
      </c>
      <c r="AM89" s="5" t="n">
        <f aca="true">IF(RAND()&lt;=0.4,1,0)</f>
        <v>1</v>
      </c>
      <c r="AN89" s="5" t="n">
        <f aca="true">IF(RAND()&lt;=0.4,1,0)</f>
        <v>0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1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1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1</v>
      </c>
      <c r="BH89" s="5" t="n">
        <f aca="true">IF(RAND()&lt;=0.4,1,0)</f>
        <v>1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1</v>
      </c>
      <c r="BM89" s="5" t="n">
        <f aca="true">IF(RAND()&lt;=0.4,1,0)</f>
        <v>1</v>
      </c>
      <c r="BN89" s="5" t="n">
        <f aca="true">IF(RAND()&lt;=0.4,1,0)</f>
        <v>1</v>
      </c>
      <c r="BO89" s="5" t="n">
        <f aca="true">IF(RAND()&lt;=0.4,1,0)</f>
        <v>1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1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1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1</v>
      </c>
      <c r="CD89" s="5" t="n">
        <f aca="true">IF(RAND()&lt;=0.4,1,0)</f>
        <v>1</v>
      </c>
      <c r="CE89" s="5" t="n">
        <f aca="true">IF(RAND()&lt;=0.4,1,0)</f>
        <v>1</v>
      </c>
      <c r="CF89" s="5" t="n">
        <f aca="true">IF(RAND()&lt;=0.4,1,0)</f>
        <v>0</v>
      </c>
      <c r="CG89" s="5" t="n">
        <f aca="true">IF(RAND()&lt;=0.4,1,0)</f>
        <v>1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1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1</v>
      </c>
      <c r="CR89" s="5" t="n">
        <f aca="true">IF(RAND()&lt;=0.4,1,0)</f>
        <v>0</v>
      </c>
      <c r="CS89" s="5" t="n">
        <f aca="true">IF(RAND()&lt;=0.4,1,0)</f>
        <v>1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1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1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1</v>
      </c>
      <c r="DC89" s="5" t="n">
        <f aca="true">IF(RAND()&lt;=0.4,1,0)</f>
        <v>0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1</v>
      </c>
      <c r="DH89" s="5" t="n">
        <f aca="true">IF(RAND()&lt;=0.4,1,0)</f>
        <v>0</v>
      </c>
      <c r="DI89" s="5" t="n">
        <f aca="true">IF(RAND()&lt;=0.4,1,0)</f>
        <v>1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1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0</v>
      </c>
      <c r="DY89" s="5" t="n">
        <f aca="true">IF(RAND()&lt;=0.4,1,0)</f>
        <v>0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0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1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1</v>
      </c>
      <c r="EL89" s="5" t="n">
        <f aca="true">IF(RAND()&lt;=0.4,1,0)</f>
        <v>1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1</v>
      </c>
      <c r="EX89" s="5" t="n">
        <f aca="true">IF(RAND()&lt;=0.4,1,0)</f>
        <v>1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1</v>
      </c>
      <c r="FB89" s="5" t="n">
        <f aca="true">IF(RAND()&lt;=0.4,1,0)</f>
        <v>0</v>
      </c>
      <c r="FC89" s="5" t="n">
        <f aca="true">IF(RAND()&lt;=0.4,1,0)</f>
        <v>0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0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1</v>
      </c>
      <c r="FN89" s="5" t="n">
        <f aca="true">IF(RAND()&lt;=0.4,1,0)</f>
        <v>1</v>
      </c>
      <c r="FO89" s="5" t="n">
        <f aca="true">IF(RAND()&lt;=0.4,1,0)</f>
        <v>0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0</v>
      </c>
      <c r="FT89" s="5" t="n">
        <f aca="true">IF(RAND()&lt;=0.4,1,0)</f>
        <v>1</v>
      </c>
      <c r="FU89" s="5" t="n">
        <f aca="true">IF(RAND()&lt;=0.4,1,0)</f>
        <v>0</v>
      </c>
      <c r="FV89" s="5" t="n">
        <f aca="true">IF(RAND()&lt;=0.4,1,0)</f>
        <v>0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1</v>
      </c>
      <c r="GA89" s="5" t="n">
        <f aca="true">IF(RAND()&lt;=0.4,1,0)</f>
        <v>1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1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1</v>
      </c>
      <c r="GO89" s="5" t="n">
        <f aca="true">IF(RAND()&lt;=0.4,1,0)</f>
        <v>1</v>
      </c>
      <c r="GP89" s="5" t="n">
        <f aca="true">IF(RAND()&lt;=0.4,1,0)</f>
        <v>0</v>
      </c>
      <c r="GQ89" s="5" t="n">
        <f aca="true">IF(RAND()&lt;=0.4,1,0)</f>
        <v>1</v>
      </c>
      <c r="GR89" s="5" t="n">
        <f aca="true">IF(RAND()&lt;=0.4,1,0)</f>
        <v>1</v>
      </c>
      <c r="GS89" s="5" t="n">
        <f aca="true">IF(RAND()&lt;=0.4,1,0)</f>
        <v>1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1</v>
      </c>
      <c r="GY89" s="5" t="n">
        <f aca="true">IF(RAND()&lt;=0.4,1,0)</f>
        <v>0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1</v>
      </c>
      <c r="HD89" s="5" t="n">
        <f aca="true">IF(RAND()&lt;=0.4,1,0)</f>
        <v>1</v>
      </c>
      <c r="HE89" s="5" t="n">
        <f aca="true">IF(RAND()&lt;=0.4,1,0)</f>
        <v>0</v>
      </c>
      <c r="HF89" s="5" t="n">
        <f aca="true">IF(RAND()&lt;=0.4,1,0)</f>
        <v>0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0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0</v>
      </c>
      <c r="HP89" s="5" t="n">
        <f aca="true">IF(RAND()&lt;=0.4,1,0)</f>
        <v>1</v>
      </c>
      <c r="HQ89" s="5" t="n">
        <f aca="true">IF(RAND()&lt;=0.4,1,0)</f>
        <v>0</v>
      </c>
      <c r="HR89" s="5" t="n">
        <f aca="true">IF(RAND()&lt;=0.4,1,0)</f>
        <v>1</v>
      </c>
      <c r="HS89" s="5" t="n">
        <f aca="true">IF(RAND()&lt;=0.4,1,0)</f>
        <v>1</v>
      </c>
      <c r="HT89" s="5" t="n">
        <f aca="true">IF(RAND()&lt;=0.4,1,0)</f>
        <v>1</v>
      </c>
      <c r="HU89" s="5" t="n">
        <f aca="true">IF(RAND()&lt;=0.4,1,0)</f>
        <v>1</v>
      </c>
      <c r="HV89" s="5" t="n">
        <f aca="true">IF(RAND()&lt;=0.4,1,0)</f>
        <v>1</v>
      </c>
      <c r="HW89" s="5" t="n">
        <f aca="true">IF(RAND()&lt;=0.4,1,0)</f>
        <v>1</v>
      </c>
      <c r="HX89" s="5" t="n">
        <f aca="true">IF(RAND()&lt;=0.4,1,0)</f>
        <v>1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1</v>
      </c>
      <c r="IH89" s="5" t="n">
        <f aca="true">IF(RAND()&lt;=0.4,1,0)</f>
        <v>0</v>
      </c>
      <c r="II89" s="5" t="n">
        <f aca="true">IF(RAND()&lt;=0.4,1,0)</f>
        <v>1</v>
      </c>
      <c r="IJ89" s="5" t="n">
        <f aca="true">IF(RAND()&lt;=0.4,1,0)</f>
        <v>0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0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1</v>
      </c>
      <c r="IS89" s="5" t="n">
        <f aca="true">IF(RAND()&lt;=0.4,1,0)</f>
        <v>0</v>
      </c>
      <c r="IT89" s="5" t="n">
        <f aca="true">IF(RAND()&lt;=0.4,1,0)</f>
        <v>1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1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0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1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0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0</v>
      </c>
      <c r="X90" s="5" t="n">
        <f aca="true">IF(RAND()&lt;=0.4,1,0)</f>
        <v>1</v>
      </c>
      <c r="Y90" s="5" t="n">
        <f aca="true">IF(RAND()&lt;=0.4,1,0)</f>
        <v>0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0</v>
      </c>
      <c r="AC90" s="5" t="n">
        <f aca="true">IF(RAND()&lt;=0.4,1,0)</f>
        <v>0</v>
      </c>
      <c r="AD90" s="5" t="n">
        <f aca="true">IF(RAND()&lt;=0.4,1,0)</f>
        <v>1</v>
      </c>
      <c r="AE90" s="5" t="n">
        <f aca="true">IF(RAND()&lt;=0.4,1,0)</f>
        <v>0</v>
      </c>
      <c r="AF90" s="5" t="n">
        <f aca="true">IF(RAND()&lt;=0.4,1,0)</f>
        <v>1</v>
      </c>
      <c r="AG90" s="5" t="n">
        <f aca="true">IF(RAND()&lt;=0.4,1,0)</f>
        <v>1</v>
      </c>
      <c r="AH90" s="5" t="n">
        <f aca="true">IF(RAND()&lt;=0.4,1,0)</f>
        <v>0</v>
      </c>
      <c r="AI90" s="5" t="n">
        <f aca="true">IF(RAND()&lt;=0.4,1,0)</f>
        <v>1</v>
      </c>
      <c r="AJ90" s="5" t="n">
        <f aca="true">IF(RAND()&lt;=0.4,1,0)</f>
        <v>1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1</v>
      </c>
      <c r="AN90" s="5" t="n">
        <f aca="true">IF(RAND()&lt;=0.4,1,0)</f>
        <v>0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1</v>
      </c>
      <c r="AZ90" s="5" t="n">
        <f aca="true">IF(RAND()&lt;=0.4,1,0)</f>
        <v>0</v>
      </c>
      <c r="BA90" s="5" t="n">
        <f aca="true">IF(RAND()&lt;=0.4,1,0)</f>
        <v>1</v>
      </c>
      <c r="BB90" s="5" t="n">
        <f aca="true">IF(RAND()&lt;=0.4,1,0)</f>
        <v>1</v>
      </c>
      <c r="BC90" s="5" t="n">
        <f aca="true">IF(RAND()&lt;=0.4,1,0)</f>
        <v>1</v>
      </c>
      <c r="BD90" s="5" t="n">
        <f aca="true">IF(RAND()&lt;=0.4,1,0)</f>
        <v>1</v>
      </c>
      <c r="BE90" s="5" t="n">
        <f aca="true">IF(RAND()&lt;=0.4,1,0)</f>
        <v>1</v>
      </c>
      <c r="BF90" s="5" t="n">
        <f aca="true">IF(RAND()&lt;=0.4,1,0)</f>
        <v>1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1</v>
      </c>
      <c r="BJ90" s="5" t="n">
        <f aca="true">IF(RAND()&lt;=0.4,1,0)</f>
        <v>0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1</v>
      </c>
      <c r="BO90" s="5" t="n">
        <f aca="true">IF(RAND()&lt;=0.4,1,0)</f>
        <v>0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1</v>
      </c>
      <c r="BU90" s="5" t="n">
        <f aca="true">IF(RAND()&lt;=0.4,1,0)</f>
        <v>1</v>
      </c>
      <c r="BV90" s="5" t="n">
        <f aca="true">IF(RAND()&lt;=0.4,1,0)</f>
        <v>0</v>
      </c>
      <c r="BW90" s="5" t="n">
        <f aca="true">IF(RAND()&lt;=0.4,1,0)</f>
        <v>1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1</v>
      </c>
      <c r="CB90" s="5" t="n">
        <f aca="true">IF(RAND()&lt;=0.4,1,0)</f>
        <v>1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1</v>
      </c>
      <c r="CK90" s="5" t="n">
        <f aca="true">IF(RAND()&lt;=0.4,1,0)</f>
        <v>0</v>
      </c>
      <c r="CL90" s="5" t="n">
        <f aca="true">IF(RAND()&lt;=0.4,1,0)</f>
        <v>0</v>
      </c>
      <c r="CM90" s="5" t="n">
        <f aca="true">IF(RAND()&lt;=0.4,1,0)</f>
        <v>1</v>
      </c>
      <c r="CN90" s="5" t="n">
        <f aca="true">IF(RAND()&lt;=0.4,1,0)</f>
        <v>1</v>
      </c>
      <c r="CO90" s="5" t="n">
        <f aca="true">IF(RAND()&lt;=0.4,1,0)</f>
        <v>1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1</v>
      </c>
      <c r="DD90" s="5" t="n">
        <f aca="true">IF(RAND()&lt;=0.4,1,0)</f>
        <v>1</v>
      </c>
      <c r="DE90" s="5" t="n">
        <f aca="true">IF(RAND()&lt;=0.4,1,0)</f>
        <v>1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0</v>
      </c>
      <c r="DK90" s="5" t="n">
        <f aca="true">IF(RAND()&lt;=0.4,1,0)</f>
        <v>1</v>
      </c>
      <c r="DL90" s="5" t="n">
        <f aca="true">IF(RAND()&lt;=0.4,1,0)</f>
        <v>1</v>
      </c>
      <c r="DM90" s="5" t="n">
        <f aca="true">IF(RAND()&lt;=0.4,1,0)</f>
        <v>0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1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1</v>
      </c>
      <c r="EE90" s="5" t="n">
        <f aca="true">IF(RAND()&lt;=0.4,1,0)</f>
        <v>0</v>
      </c>
      <c r="EF90" s="5" t="n">
        <f aca="true">IF(RAND()&lt;=0.4,1,0)</f>
        <v>1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1</v>
      </c>
      <c r="EJ90" s="5" t="n">
        <f aca="true">IF(RAND()&lt;=0.4,1,0)</f>
        <v>1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1</v>
      </c>
      <c r="EQ90" s="5" t="n">
        <f aca="true">IF(RAND()&lt;=0.4,1,0)</f>
        <v>0</v>
      </c>
      <c r="ER90" s="5" t="n">
        <f aca="true">IF(RAND()&lt;=0.4,1,0)</f>
        <v>1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0</v>
      </c>
      <c r="FE90" s="5" t="n">
        <f aca="true">IF(RAND()&lt;=0.4,1,0)</f>
        <v>0</v>
      </c>
      <c r="FF90" s="5" t="n">
        <f aca="true">IF(RAND()&lt;=0.4,1,0)</f>
        <v>1</v>
      </c>
      <c r="FG90" s="5" t="n">
        <f aca="true">IF(RAND()&lt;=0.4,1,0)</f>
        <v>0</v>
      </c>
      <c r="FH90" s="5" t="n">
        <f aca="true">IF(RAND()&lt;=0.4,1,0)</f>
        <v>0</v>
      </c>
      <c r="FI90" s="5" t="n">
        <f aca="true">IF(RAND()&lt;=0.4,1,0)</f>
        <v>1</v>
      </c>
      <c r="FJ90" s="5" t="n">
        <f aca="true">IF(RAND()&lt;=0.4,1,0)</f>
        <v>1</v>
      </c>
      <c r="FK90" s="5" t="n">
        <f aca="true">IF(RAND()&lt;=0.4,1,0)</f>
        <v>1</v>
      </c>
      <c r="FL90" s="5" t="n">
        <f aca="true">IF(RAND()&lt;=0.4,1,0)</f>
        <v>1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1</v>
      </c>
      <c r="FX90" s="5" t="n">
        <f aca="true">IF(RAND()&lt;=0.4,1,0)</f>
        <v>0</v>
      </c>
      <c r="FY90" s="5" t="n">
        <f aca="true">IF(RAND()&lt;=0.4,1,0)</f>
        <v>1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1</v>
      </c>
      <c r="GC90" s="5" t="n">
        <f aca="true">IF(RAND()&lt;=0.4,1,0)</f>
        <v>1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0</v>
      </c>
      <c r="GH90" s="5" t="n">
        <f aca="true">IF(RAND()&lt;=0.4,1,0)</f>
        <v>0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1</v>
      </c>
      <c r="GP90" s="5" t="n">
        <f aca="true">IF(RAND()&lt;=0.4,1,0)</f>
        <v>0</v>
      </c>
      <c r="GQ90" s="5" t="n">
        <f aca="true">IF(RAND()&lt;=0.4,1,0)</f>
        <v>1</v>
      </c>
      <c r="GR90" s="5" t="n">
        <f aca="true">IF(RAND()&lt;=0.4,1,0)</f>
        <v>1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0</v>
      </c>
      <c r="GV90" s="5" t="n">
        <f aca="true">IF(RAND()&lt;=0.4,1,0)</f>
        <v>0</v>
      </c>
      <c r="GW90" s="5" t="n">
        <f aca="true">IF(RAND()&lt;=0.4,1,0)</f>
        <v>1</v>
      </c>
      <c r="GX90" s="5" t="n">
        <f aca="true">IF(RAND()&lt;=0.4,1,0)</f>
        <v>1</v>
      </c>
      <c r="GY90" s="5" t="n">
        <f aca="true">IF(RAND()&lt;=0.4,1,0)</f>
        <v>1</v>
      </c>
      <c r="GZ90" s="5" t="n">
        <f aca="true">IF(RAND()&lt;=0.4,1,0)</f>
        <v>1</v>
      </c>
      <c r="HA90" s="5" t="n">
        <f aca="true">IF(RAND()&lt;=0.4,1,0)</f>
        <v>0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1</v>
      </c>
      <c r="HE90" s="5" t="n">
        <f aca="true">IF(RAND()&lt;=0.4,1,0)</f>
        <v>1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1</v>
      </c>
      <c r="HI90" s="5" t="n">
        <f aca="true">IF(RAND()&lt;=0.4,1,0)</f>
        <v>1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1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0</v>
      </c>
      <c r="IB90" s="5" t="n">
        <f aca="true">IF(RAND()&lt;=0.4,1,0)</f>
        <v>1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1</v>
      </c>
      <c r="IG90" s="5" t="n">
        <f aca="true">IF(RAND()&lt;=0.4,1,0)</f>
        <v>1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1</v>
      </c>
      <c r="IL90" s="5" t="n">
        <f aca="true">IF(RAND()&lt;=0.4,1,0)</f>
        <v>1</v>
      </c>
      <c r="IM90" s="5" t="n">
        <f aca="true">IF(RAND()&lt;=0.4,1,0)</f>
        <v>0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1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1</v>
      </c>
      <c r="I91" s="5" t="n">
        <f aca="true">IF(RAND()&lt;=0.4,1,0)</f>
        <v>0</v>
      </c>
      <c r="J91" s="5" t="n">
        <f aca="true">IF(RAND()&lt;=0.4,1,0)</f>
        <v>0</v>
      </c>
      <c r="K91" s="5" t="n">
        <f aca="true">IF(RAND()&lt;=0.4,1,0)</f>
        <v>0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1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1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1</v>
      </c>
      <c r="W91" s="5" t="n">
        <f aca="true">IF(RAND()&lt;=0.4,1,0)</f>
        <v>1</v>
      </c>
      <c r="X91" s="5" t="n">
        <f aca="true">IF(RAND()&lt;=0.4,1,0)</f>
        <v>0</v>
      </c>
      <c r="Y91" s="5" t="n">
        <f aca="true">IF(RAND()&lt;=0.4,1,0)</f>
        <v>1</v>
      </c>
      <c r="Z91" s="5" t="n">
        <f aca="true">IF(RAND()&lt;=0.4,1,0)</f>
        <v>0</v>
      </c>
      <c r="AA91" s="5" t="n">
        <f aca="true">IF(RAND()&lt;=0.4,1,0)</f>
        <v>0</v>
      </c>
      <c r="AB91" s="5" t="n">
        <f aca="true">IF(RAND()&lt;=0.4,1,0)</f>
        <v>1</v>
      </c>
      <c r="AC91" s="5" t="n">
        <f aca="true">IF(RAND()&lt;=0.4,1,0)</f>
        <v>1</v>
      </c>
      <c r="AD91" s="5" t="n">
        <f aca="true">IF(RAND()&lt;=0.4,1,0)</f>
        <v>1</v>
      </c>
      <c r="AE91" s="5" t="n">
        <f aca="true">IF(RAND()&lt;=0.4,1,0)</f>
        <v>1</v>
      </c>
      <c r="AF91" s="5" t="n">
        <f aca="true">IF(RAND()&lt;=0.4,1,0)</f>
        <v>0</v>
      </c>
      <c r="AG91" s="5" t="n">
        <f aca="true">IF(RAND()&lt;=0.4,1,0)</f>
        <v>1</v>
      </c>
      <c r="AH91" s="5" t="n">
        <f aca="true">IF(RAND()&lt;=0.4,1,0)</f>
        <v>0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1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1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1</v>
      </c>
      <c r="AT91" s="5" t="n">
        <f aca="true">IF(RAND()&lt;=0.4,1,0)</f>
        <v>0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1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0</v>
      </c>
      <c r="BA91" s="5" t="n">
        <f aca="true">IF(RAND()&lt;=0.4,1,0)</f>
        <v>1</v>
      </c>
      <c r="BB91" s="5" t="n">
        <f aca="true">IF(RAND()&lt;=0.4,1,0)</f>
        <v>1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1</v>
      </c>
      <c r="BF91" s="5" t="n">
        <f aca="true">IF(RAND()&lt;=0.4,1,0)</f>
        <v>0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1</v>
      </c>
      <c r="BJ91" s="5" t="n">
        <f aca="true">IF(RAND()&lt;=0.4,1,0)</f>
        <v>1</v>
      </c>
      <c r="BK91" s="5" t="n">
        <f aca="true">IF(RAND()&lt;=0.4,1,0)</f>
        <v>0</v>
      </c>
      <c r="BL91" s="5" t="n">
        <f aca="true">IF(RAND()&lt;=0.4,1,0)</f>
        <v>1</v>
      </c>
      <c r="BM91" s="5" t="n">
        <f aca="true">IF(RAND()&lt;=0.4,1,0)</f>
        <v>1</v>
      </c>
      <c r="BN91" s="5" t="n">
        <f aca="true">IF(RAND()&lt;=0.4,1,0)</f>
        <v>0</v>
      </c>
      <c r="BO91" s="5" t="n">
        <f aca="true">IF(RAND()&lt;=0.4,1,0)</f>
        <v>1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1</v>
      </c>
      <c r="BV91" s="5" t="n">
        <f aca="true">IF(RAND()&lt;=0.4,1,0)</f>
        <v>1</v>
      </c>
      <c r="BW91" s="5" t="n">
        <f aca="true">IF(RAND()&lt;=0.4,1,0)</f>
        <v>1</v>
      </c>
      <c r="BX91" s="5" t="n">
        <f aca="true">IF(RAND()&lt;=0.4,1,0)</f>
        <v>1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0</v>
      </c>
      <c r="CB91" s="5" t="n">
        <f aca="true">IF(RAND()&lt;=0.4,1,0)</f>
        <v>1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1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1</v>
      </c>
      <c r="CM91" s="5" t="n">
        <f aca="true">IF(RAND()&lt;=0.4,1,0)</f>
        <v>1</v>
      </c>
      <c r="CN91" s="5" t="n">
        <f aca="true">IF(RAND()&lt;=0.4,1,0)</f>
        <v>1</v>
      </c>
      <c r="CO91" s="5" t="n">
        <f aca="true">IF(RAND()&lt;=0.4,1,0)</f>
        <v>0</v>
      </c>
      <c r="CP91" s="5" t="n">
        <f aca="true">IF(RAND()&lt;=0.4,1,0)</f>
        <v>1</v>
      </c>
      <c r="CQ91" s="5" t="n">
        <f aca="true">IF(RAND()&lt;=0.4,1,0)</f>
        <v>1</v>
      </c>
      <c r="CR91" s="5" t="n">
        <f aca="true">IF(RAND()&lt;=0.4,1,0)</f>
        <v>1</v>
      </c>
      <c r="CS91" s="5" t="n">
        <f aca="true">IF(RAND()&lt;=0.4,1,0)</f>
        <v>1</v>
      </c>
      <c r="CT91" s="5" t="n">
        <f aca="true">IF(RAND()&lt;=0.4,1,0)</f>
        <v>0</v>
      </c>
      <c r="CU91" s="5" t="n">
        <f aca="true">IF(RAND()&lt;=0.4,1,0)</f>
        <v>0</v>
      </c>
      <c r="CV91" s="5" t="n">
        <f aca="true">IF(RAND()&lt;=0.4,1,0)</f>
        <v>1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0</v>
      </c>
      <c r="DA91" s="5" t="n">
        <f aca="true">IF(RAND()&lt;=0.4,1,0)</f>
        <v>1</v>
      </c>
      <c r="DB91" s="5" t="n">
        <f aca="true">IF(RAND()&lt;=0.4,1,0)</f>
        <v>1</v>
      </c>
      <c r="DC91" s="5" t="n">
        <f aca="true">IF(RAND()&lt;=0.4,1,0)</f>
        <v>1</v>
      </c>
      <c r="DD91" s="5" t="n">
        <f aca="true">IF(RAND()&lt;=0.4,1,0)</f>
        <v>1</v>
      </c>
      <c r="DE91" s="5" t="n">
        <f aca="true">IF(RAND()&lt;=0.4,1,0)</f>
        <v>1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1</v>
      </c>
      <c r="DL91" s="5" t="n">
        <f aca="true">IF(RAND()&lt;=0.4,1,0)</f>
        <v>0</v>
      </c>
      <c r="DM91" s="5" t="n">
        <f aca="true">IF(RAND()&lt;=0.4,1,0)</f>
        <v>1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0</v>
      </c>
      <c r="DV91" s="5" t="n">
        <f aca="true">IF(RAND()&lt;=0.4,1,0)</f>
        <v>1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0</v>
      </c>
      <c r="EG91" s="5" t="n">
        <f aca="true">IF(RAND()&lt;=0.4,1,0)</f>
        <v>1</v>
      </c>
      <c r="EH91" s="5" t="n">
        <f aca="true">IF(RAND()&lt;=0.4,1,0)</f>
        <v>1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1</v>
      </c>
      <c r="EN91" s="5" t="n">
        <f aca="true">IF(RAND()&lt;=0.4,1,0)</f>
        <v>0</v>
      </c>
      <c r="EO91" s="5" t="n">
        <f aca="true">IF(RAND()&lt;=0.4,1,0)</f>
        <v>1</v>
      </c>
      <c r="EP91" s="5" t="n">
        <f aca="true">IF(RAND()&lt;=0.4,1,0)</f>
        <v>0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1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1</v>
      </c>
      <c r="FA91" s="5" t="n">
        <f aca="true">IF(RAND()&lt;=0.4,1,0)</f>
        <v>1</v>
      </c>
      <c r="FB91" s="5" t="n">
        <f aca="true">IF(RAND()&lt;=0.4,1,0)</f>
        <v>0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1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1</v>
      </c>
      <c r="FL91" s="5" t="n">
        <f aca="true">IF(RAND()&lt;=0.4,1,0)</f>
        <v>0</v>
      </c>
      <c r="FM91" s="5" t="n">
        <f aca="true">IF(RAND()&lt;=0.4,1,0)</f>
        <v>1</v>
      </c>
      <c r="FN91" s="5" t="n">
        <f aca="true">IF(RAND()&lt;=0.4,1,0)</f>
        <v>1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1</v>
      </c>
      <c r="FU91" s="5" t="n">
        <f aca="true">IF(RAND()&lt;=0.4,1,0)</f>
        <v>1</v>
      </c>
      <c r="FV91" s="5" t="n">
        <f aca="true">IF(RAND()&lt;=0.4,1,0)</f>
        <v>1</v>
      </c>
      <c r="FW91" s="5" t="n">
        <f aca="true">IF(RAND()&lt;=0.4,1,0)</f>
        <v>1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1</v>
      </c>
      <c r="GD91" s="5" t="n">
        <f aca="true">IF(RAND()&lt;=0.4,1,0)</f>
        <v>1</v>
      </c>
      <c r="GE91" s="5" t="n">
        <f aca="true">IF(RAND()&lt;=0.4,1,0)</f>
        <v>1</v>
      </c>
      <c r="GF91" s="5" t="n">
        <f aca="true">IF(RAND()&lt;=0.4,1,0)</f>
        <v>0</v>
      </c>
      <c r="GG91" s="5" t="n">
        <f aca="true">IF(RAND()&lt;=0.4,1,0)</f>
        <v>1</v>
      </c>
      <c r="GH91" s="5" t="n">
        <f aca="true">IF(RAND()&lt;=0.4,1,0)</f>
        <v>1</v>
      </c>
      <c r="GI91" s="5" t="n">
        <f aca="true">IF(RAND()&lt;=0.4,1,0)</f>
        <v>1</v>
      </c>
      <c r="GJ91" s="5" t="n">
        <f aca="true">IF(RAND()&lt;=0.4,1,0)</f>
        <v>1</v>
      </c>
      <c r="GK91" s="5" t="n">
        <f aca="true">IF(RAND()&lt;=0.4,1,0)</f>
        <v>0</v>
      </c>
      <c r="GL91" s="5" t="n">
        <f aca="true">IF(RAND()&lt;=0.4,1,0)</f>
        <v>1</v>
      </c>
      <c r="GM91" s="5" t="n">
        <f aca="true">IF(RAND()&lt;=0.4,1,0)</f>
        <v>0</v>
      </c>
      <c r="GN91" s="5" t="n">
        <f aca="true">IF(RAND()&lt;=0.4,1,0)</f>
        <v>1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1</v>
      </c>
      <c r="GS91" s="5" t="n">
        <f aca="true">IF(RAND()&lt;=0.4,1,0)</f>
        <v>1</v>
      </c>
      <c r="GT91" s="5" t="n">
        <f aca="true">IF(RAND()&lt;=0.4,1,0)</f>
        <v>0</v>
      </c>
      <c r="GU91" s="5" t="n">
        <f aca="true">IF(RAND()&lt;=0.4,1,0)</f>
        <v>0</v>
      </c>
      <c r="GV91" s="5" t="n">
        <f aca="true">IF(RAND()&lt;=0.4,1,0)</f>
        <v>1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1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0</v>
      </c>
      <c r="HH91" s="5" t="n">
        <f aca="true">IF(RAND()&lt;=0.4,1,0)</f>
        <v>1</v>
      </c>
      <c r="HI91" s="5" t="n">
        <f aca="true">IF(RAND()&lt;=0.4,1,0)</f>
        <v>0</v>
      </c>
      <c r="HJ91" s="5" t="n">
        <f aca="true">IF(RAND()&lt;=0.4,1,0)</f>
        <v>1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0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1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1</v>
      </c>
      <c r="HX91" s="5" t="n">
        <f aca="true">IF(RAND()&lt;=0.4,1,0)</f>
        <v>1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1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1</v>
      </c>
      <c r="IH91" s="5" t="n">
        <f aca="true">IF(RAND()&lt;=0.4,1,0)</f>
        <v>0</v>
      </c>
      <c r="II91" s="5" t="n">
        <f aca="true">IF(RAND()&lt;=0.4,1,0)</f>
        <v>1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1</v>
      </c>
      <c r="IM91" s="5" t="n">
        <f aca="true">IF(RAND()&lt;=0.4,1,0)</f>
        <v>1</v>
      </c>
      <c r="IN91" s="5" t="n">
        <f aca="true">IF(RAND()&lt;=0.4,1,0)</f>
        <v>0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1</v>
      </c>
      <c r="G92" s="5" t="n">
        <f aca="true">IF(RAND()&lt;=0.4,1,0)</f>
        <v>0</v>
      </c>
      <c r="H92" s="5" t="n">
        <f aca="true">IF(RAND()&lt;=0.4,1,0)</f>
        <v>1</v>
      </c>
      <c r="I92" s="5" t="n">
        <f aca="true">IF(RAND()&lt;=0.4,1,0)</f>
        <v>1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1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1</v>
      </c>
      <c r="Q92" s="5" t="n">
        <f aca="true">IF(RAND()&lt;=0.4,1,0)</f>
        <v>1</v>
      </c>
      <c r="R92" s="5" t="n">
        <f aca="true">IF(RAND()&lt;=0.4,1,0)</f>
        <v>0</v>
      </c>
      <c r="S92" s="5" t="n">
        <f aca="true">IF(RAND()&lt;=0.4,1,0)</f>
        <v>1</v>
      </c>
      <c r="T92" s="5" t="n">
        <f aca="true">IF(RAND()&lt;=0.4,1,0)</f>
        <v>1</v>
      </c>
      <c r="U92" s="5" t="n">
        <f aca="true">IF(RAND()&lt;=0.4,1,0)</f>
        <v>0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1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1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0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1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0</v>
      </c>
      <c r="AY92" s="5" t="n">
        <f aca="true">IF(RAND()&lt;=0.4,1,0)</f>
        <v>0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1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1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0</v>
      </c>
      <c r="BP92" s="5" t="n">
        <f aca="true">IF(RAND()&lt;=0.4,1,0)</f>
        <v>1</v>
      </c>
      <c r="BQ92" s="5" t="n">
        <f aca="true">IF(RAND()&lt;=0.4,1,0)</f>
        <v>1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0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1</v>
      </c>
      <c r="CM92" s="5" t="n">
        <f aca="true">IF(RAND()&lt;=0.4,1,0)</f>
        <v>1</v>
      </c>
      <c r="CN92" s="5" t="n">
        <f aca="true">IF(RAND()&lt;=0.4,1,0)</f>
        <v>1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1</v>
      </c>
      <c r="CW92" s="5" t="n">
        <f aca="true">IF(RAND()&lt;=0.4,1,0)</f>
        <v>0</v>
      </c>
      <c r="CX92" s="5" t="n">
        <f aca="true">IF(RAND()&lt;=0.4,1,0)</f>
        <v>0</v>
      </c>
      <c r="CY92" s="5" t="n">
        <f aca="true">IF(RAND()&lt;=0.4,1,0)</f>
        <v>0</v>
      </c>
      <c r="CZ92" s="5" t="n">
        <f aca="true">IF(RAND()&lt;=0.4,1,0)</f>
        <v>1</v>
      </c>
      <c r="DA92" s="5" t="n">
        <f aca="true">IF(RAND()&lt;=0.4,1,0)</f>
        <v>1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1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1</v>
      </c>
      <c r="DK92" s="5" t="n">
        <f aca="true">IF(RAND()&lt;=0.4,1,0)</f>
        <v>0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1</v>
      </c>
      <c r="DO92" s="5" t="n">
        <f aca="true">IF(RAND()&lt;=0.4,1,0)</f>
        <v>1</v>
      </c>
      <c r="DP92" s="5" t="n">
        <f aca="true">IF(RAND()&lt;=0.4,1,0)</f>
        <v>1</v>
      </c>
      <c r="DQ92" s="5" t="n">
        <f aca="true">IF(RAND()&lt;=0.4,1,0)</f>
        <v>1</v>
      </c>
      <c r="DR92" s="5" t="n">
        <f aca="true">IF(RAND()&lt;=0.4,1,0)</f>
        <v>0</v>
      </c>
      <c r="DS92" s="5" t="n">
        <f aca="true">IF(RAND()&lt;=0.4,1,0)</f>
        <v>1</v>
      </c>
      <c r="DT92" s="5" t="n">
        <f aca="true">IF(RAND()&lt;=0.4,1,0)</f>
        <v>1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1</v>
      </c>
      <c r="EG92" s="5" t="n">
        <f aca="true">IF(RAND()&lt;=0.4,1,0)</f>
        <v>1</v>
      </c>
      <c r="EH92" s="5" t="n">
        <f aca="true">IF(RAND()&lt;=0.4,1,0)</f>
        <v>0</v>
      </c>
      <c r="EI92" s="5" t="n">
        <f aca="true">IF(RAND()&lt;=0.4,1,0)</f>
        <v>1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1</v>
      </c>
      <c r="EN92" s="5" t="n">
        <f aca="true">IF(RAND()&lt;=0.4,1,0)</f>
        <v>0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1</v>
      </c>
      <c r="ES92" s="5" t="n">
        <f aca="true">IF(RAND()&lt;=0.4,1,0)</f>
        <v>1</v>
      </c>
      <c r="ET92" s="5" t="n">
        <f aca="true">IF(RAND()&lt;=0.4,1,0)</f>
        <v>0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0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1</v>
      </c>
      <c r="FD92" s="5" t="n">
        <f aca="true">IF(RAND()&lt;=0.4,1,0)</f>
        <v>1</v>
      </c>
      <c r="FE92" s="5" t="n">
        <f aca="true">IF(RAND()&lt;=0.4,1,0)</f>
        <v>0</v>
      </c>
      <c r="FF92" s="5" t="n">
        <f aca="true">IF(RAND()&lt;=0.4,1,0)</f>
        <v>0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1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0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0</v>
      </c>
      <c r="FP92" s="5" t="n">
        <f aca="true">IF(RAND()&lt;=0.4,1,0)</f>
        <v>1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0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1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1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1</v>
      </c>
      <c r="GM92" s="5" t="n">
        <f aca="true">IF(RAND()&lt;=0.4,1,0)</f>
        <v>1</v>
      </c>
      <c r="GN92" s="5" t="n">
        <f aca="true">IF(RAND()&lt;=0.4,1,0)</f>
        <v>0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1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1</v>
      </c>
      <c r="HG92" s="5" t="n">
        <f aca="true">IF(RAND()&lt;=0.4,1,0)</f>
        <v>1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1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1</v>
      </c>
      <c r="HR92" s="5" t="n">
        <f aca="true">IF(RAND()&lt;=0.4,1,0)</f>
        <v>0</v>
      </c>
      <c r="HS92" s="5" t="n">
        <f aca="true">IF(RAND()&lt;=0.4,1,0)</f>
        <v>1</v>
      </c>
      <c r="HT92" s="5" t="n">
        <f aca="true">IF(RAND()&lt;=0.4,1,0)</f>
        <v>1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1</v>
      </c>
      <c r="IE92" s="5" t="n">
        <f aca="true">IF(RAND()&lt;=0.4,1,0)</f>
        <v>1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1</v>
      </c>
      <c r="II92" s="5" t="n">
        <f aca="true">IF(RAND()&lt;=0.4,1,0)</f>
        <v>1</v>
      </c>
      <c r="IJ92" s="5" t="n">
        <f aca="true">IF(RAND()&lt;=0.4,1,0)</f>
        <v>1</v>
      </c>
      <c r="IK92" s="5" t="n">
        <f aca="true">IF(RAND()&lt;=0.4,1,0)</f>
        <v>1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1</v>
      </c>
      <c r="IT92" s="5" t="n">
        <f aca="true">IF(RAND()&lt;=0.4,1,0)</f>
        <v>1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1</v>
      </c>
      <c r="F93" s="5" t="n">
        <f aca="true">IF(RAND()&lt;=0.4,1,0)</f>
        <v>0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1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1</v>
      </c>
      <c r="T93" s="5" t="n">
        <f aca="true">IF(RAND()&lt;=0.4,1,0)</f>
        <v>0</v>
      </c>
      <c r="U93" s="5" t="n">
        <f aca="true">IF(RAND()&lt;=0.4,1,0)</f>
        <v>1</v>
      </c>
      <c r="V93" s="5" t="n">
        <f aca="true">IF(RAND()&lt;=0.4,1,0)</f>
        <v>0</v>
      </c>
      <c r="W93" s="5" t="n">
        <f aca="true">IF(RAND()&lt;=0.4,1,0)</f>
        <v>1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1</v>
      </c>
      <c r="AA93" s="5" t="n">
        <f aca="true">IF(RAND()&lt;=0.4,1,0)</f>
        <v>0</v>
      </c>
      <c r="AB93" s="5" t="n">
        <f aca="true">IF(RAND()&lt;=0.4,1,0)</f>
        <v>1</v>
      </c>
      <c r="AC93" s="5" t="n">
        <f aca="true">IF(RAND()&lt;=0.4,1,0)</f>
        <v>1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1</v>
      </c>
      <c r="AG93" s="5" t="n">
        <f aca="true">IF(RAND()&lt;=0.4,1,0)</f>
        <v>0</v>
      </c>
      <c r="AH93" s="5" t="n">
        <f aca="true">IF(RAND()&lt;=0.4,1,0)</f>
        <v>1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1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1</v>
      </c>
      <c r="AQ93" s="5" t="n">
        <f aca="true">IF(RAND()&lt;=0.4,1,0)</f>
        <v>1</v>
      </c>
      <c r="AR93" s="5" t="n">
        <f aca="true">IF(RAND()&lt;=0.4,1,0)</f>
        <v>1</v>
      </c>
      <c r="AS93" s="5" t="n">
        <f aca="true">IF(RAND()&lt;=0.4,1,0)</f>
        <v>0</v>
      </c>
      <c r="AT93" s="5" t="n">
        <f aca="true">IF(RAND()&lt;=0.4,1,0)</f>
        <v>0</v>
      </c>
      <c r="AU93" s="5" t="n">
        <f aca="true">IF(RAND()&lt;=0.4,1,0)</f>
        <v>1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0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1</v>
      </c>
      <c r="BC93" s="5" t="n">
        <f aca="true">IF(RAND()&lt;=0.4,1,0)</f>
        <v>0</v>
      </c>
      <c r="BD93" s="5" t="n">
        <f aca="true">IF(RAND()&lt;=0.4,1,0)</f>
        <v>1</v>
      </c>
      <c r="BE93" s="5" t="n">
        <f aca="true">IF(RAND()&lt;=0.4,1,0)</f>
        <v>1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1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0</v>
      </c>
      <c r="BX93" s="5" t="n">
        <f aca="true">IF(RAND()&lt;=0.4,1,0)</f>
        <v>0</v>
      </c>
      <c r="BY93" s="5" t="n">
        <f aca="true">IF(RAND()&lt;=0.4,1,0)</f>
        <v>0</v>
      </c>
      <c r="BZ93" s="5" t="n">
        <f aca="true">IF(RAND()&lt;=0.4,1,0)</f>
        <v>1</v>
      </c>
      <c r="CA93" s="5" t="n">
        <f aca="true">IF(RAND()&lt;=0.4,1,0)</f>
        <v>1</v>
      </c>
      <c r="CB93" s="5" t="n">
        <f aca="true">IF(RAND()&lt;=0.4,1,0)</f>
        <v>1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1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1</v>
      </c>
      <c r="CL93" s="5" t="n">
        <f aca="true">IF(RAND()&lt;=0.4,1,0)</f>
        <v>0</v>
      </c>
      <c r="CM93" s="5" t="n">
        <f aca="true">IF(RAND()&lt;=0.4,1,0)</f>
        <v>1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1</v>
      </c>
      <c r="CR93" s="5" t="n">
        <f aca="true">IF(RAND()&lt;=0.4,1,0)</f>
        <v>1</v>
      </c>
      <c r="CS93" s="5" t="n">
        <f aca="true">IF(RAND()&lt;=0.4,1,0)</f>
        <v>1</v>
      </c>
      <c r="CT93" s="5" t="n">
        <f aca="true">IF(RAND()&lt;=0.4,1,0)</f>
        <v>1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1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1</v>
      </c>
      <c r="DC93" s="5" t="n">
        <f aca="true">IF(RAND()&lt;=0.4,1,0)</f>
        <v>0</v>
      </c>
      <c r="DD93" s="5" t="n">
        <f aca="true">IF(RAND()&lt;=0.4,1,0)</f>
        <v>1</v>
      </c>
      <c r="DE93" s="5" t="n">
        <f aca="true">IF(RAND()&lt;=0.4,1,0)</f>
        <v>1</v>
      </c>
      <c r="DF93" s="5" t="n">
        <f aca="true">IF(RAND()&lt;=0.4,1,0)</f>
        <v>0</v>
      </c>
      <c r="DG93" s="5" t="n">
        <f aca="true">IF(RAND()&lt;=0.4,1,0)</f>
        <v>0</v>
      </c>
      <c r="DH93" s="5" t="n">
        <f aca="true">IF(RAND()&lt;=0.4,1,0)</f>
        <v>0</v>
      </c>
      <c r="DI93" s="5" t="n">
        <f aca="true">IF(RAND()&lt;=0.4,1,0)</f>
        <v>0</v>
      </c>
      <c r="DJ93" s="5" t="n">
        <f aca="true">IF(RAND()&lt;=0.4,1,0)</f>
        <v>1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1</v>
      </c>
      <c r="DN93" s="5" t="n">
        <f aca="true">IF(RAND()&lt;=0.4,1,0)</f>
        <v>1</v>
      </c>
      <c r="DO93" s="5" t="n">
        <f aca="true">IF(RAND()&lt;=0.4,1,0)</f>
        <v>1</v>
      </c>
      <c r="DP93" s="5" t="n">
        <f aca="true">IF(RAND()&lt;=0.4,1,0)</f>
        <v>1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1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1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1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1</v>
      </c>
      <c r="EP93" s="5" t="n">
        <f aca="true">IF(RAND()&lt;=0.4,1,0)</f>
        <v>0</v>
      </c>
      <c r="EQ93" s="5" t="n">
        <f aca="true">IF(RAND()&lt;=0.4,1,0)</f>
        <v>1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1</v>
      </c>
      <c r="EU93" s="5" t="n">
        <f aca="true">IF(RAND()&lt;=0.4,1,0)</f>
        <v>1</v>
      </c>
      <c r="EV93" s="5" t="n">
        <f aca="true">IF(RAND()&lt;=0.4,1,0)</f>
        <v>1</v>
      </c>
      <c r="EW93" s="5" t="n">
        <f aca="true">IF(RAND()&lt;=0.4,1,0)</f>
        <v>0</v>
      </c>
      <c r="EX93" s="5" t="n">
        <f aca="true">IF(RAND()&lt;=0.4,1,0)</f>
        <v>0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0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0</v>
      </c>
      <c r="FH93" s="5" t="n">
        <f aca="true">IF(RAND()&lt;=0.4,1,0)</f>
        <v>1</v>
      </c>
      <c r="FI93" s="5" t="n">
        <f aca="true">IF(RAND()&lt;=0.4,1,0)</f>
        <v>1</v>
      </c>
      <c r="FJ93" s="5" t="n">
        <f aca="true">IF(RAND()&lt;=0.4,1,0)</f>
        <v>1</v>
      </c>
      <c r="FK93" s="5" t="n">
        <f aca="true">IF(RAND()&lt;=0.4,1,0)</f>
        <v>1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1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1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1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1</v>
      </c>
      <c r="GC93" s="5" t="n">
        <f aca="true">IF(RAND()&lt;=0.4,1,0)</f>
        <v>0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1</v>
      </c>
      <c r="GI93" s="5" t="n">
        <f aca="true">IF(RAND()&lt;=0.4,1,0)</f>
        <v>0</v>
      </c>
      <c r="GJ93" s="5" t="n">
        <f aca="true">IF(RAND()&lt;=0.4,1,0)</f>
        <v>1</v>
      </c>
      <c r="GK93" s="5" t="n">
        <f aca="true">IF(RAND()&lt;=0.4,1,0)</f>
        <v>1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0</v>
      </c>
      <c r="GQ93" s="5" t="n">
        <f aca="true">IF(RAND()&lt;=0.4,1,0)</f>
        <v>1</v>
      </c>
      <c r="GR93" s="5" t="n">
        <f aca="true">IF(RAND()&lt;=0.4,1,0)</f>
        <v>1</v>
      </c>
      <c r="GS93" s="5" t="n">
        <f aca="true">IF(RAND()&lt;=0.4,1,0)</f>
        <v>0</v>
      </c>
      <c r="GT93" s="5" t="n">
        <f aca="true">IF(RAND()&lt;=0.4,1,0)</f>
        <v>1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1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1</v>
      </c>
      <c r="HB93" s="5" t="n">
        <f aca="true">IF(RAND()&lt;=0.4,1,0)</f>
        <v>0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1</v>
      </c>
      <c r="HF93" s="5" t="n">
        <f aca="true">IF(RAND()&lt;=0.4,1,0)</f>
        <v>0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1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1</v>
      </c>
      <c r="HS93" s="5" t="n">
        <f aca="true">IF(RAND()&lt;=0.4,1,0)</f>
        <v>1</v>
      </c>
      <c r="HT93" s="5" t="n">
        <f aca="true">IF(RAND()&lt;=0.4,1,0)</f>
        <v>0</v>
      </c>
      <c r="HU93" s="5" t="n">
        <f aca="true">IF(RAND()&lt;=0.4,1,0)</f>
        <v>0</v>
      </c>
      <c r="HV93" s="5" t="n">
        <f aca="true">IF(RAND()&lt;=0.4,1,0)</f>
        <v>1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1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1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0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1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0</v>
      </c>
      <c r="D94" s="5" t="n">
        <f aca="true">IF(RAND()&lt;=0.4,1,0)</f>
        <v>0</v>
      </c>
      <c r="E94" s="5" t="n">
        <f aca="true">IF(RAND()&lt;=0.4,1,0)</f>
        <v>1</v>
      </c>
      <c r="F94" s="5" t="n">
        <f aca="true">IF(RAND()&lt;=0.4,1,0)</f>
        <v>1</v>
      </c>
      <c r="G94" s="5" t="n">
        <f aca="true">IF(RAND()&lt;=0.4,1,0)</f>
        <v>1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1</v>
      </c>
      <c r="X94" s="5" t="n">
        <f aca="true">IF(RAND()&lt;=0.4,1,0)</f>
        <v>1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1</v>
      </c>
      <c r="AC94" s="5" t="n">
        <f aca="true">IF(RAND()&lt;=0.4,1,0)</f>
        <v>1</v>
      </c>
      <c r="AD94" s="5" t="n">
        <f aca="true">IF(RAND()&lt;=0.4,1,0)</f>
        <v>1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1</v>
      </c>
      <c r="AH94" s="5" t="n">
        <f aca="true">IF(RAND()&lt;=0.4,1,0)</f>
        <v>1</v>
      </c>
      <c r="AI94" s="5" t="n">
        <f aca="true">IF(RAND()&lt;=0.4,1,0)</f>
        <v>0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1</v>
      </c>
      <c r="AM94" s="5" t="n">
        <f aca="true">IF(RAND()&lt;=0.4,1,0)</f>
        <v>0</v>
      </c>
      <c r="AN94" s="5" t="n">
        <f aca="true">IF(RAND()&lt;=0.4,1,0)</f>
        <v>0</v>
      </c>
      <c r="AO94" s="5" t="n">
        <f aca="true">IF(RAND()&lt;=0.4,1,0)</f>
        <v>0</v>
      </c>
      <c r="AP94" s="5" t="n">
        <f aca="true">IF(RAND()&lt;=0.4,1,0)</f>
        <v>1</v>
      </c>
      <c r="AQ94" s="5" t="n">
        <f aca="true">IF(RAND()&lt;=0.4,1,0)</f>
        <v>1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1</v>
      </c>
      <c r="AU94" s="5" t="n">
        <f aca="true">IF(RAND()&lt;=0.4,1,0)</f>
        <v>0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1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0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1</v>
      </c>
      <c r="BL94" s="5" t="n">
        <f aca="true">IF(RAND()&lt;=0.4,1,0)</f>
        <v>1</v>
      </c>
      <c r="BM94" s="5" t="n">
        <f aca="true">IF(RAND()&lt;=0.4,1,0)</f>
        <v>1</v>
      </c>
      <c r="BN94" s="5" t="n">
        <f aca="true">IF(RAND()&lt;=0.4,1,0)</f>
        <v>0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1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1</v>
      </c>
      <c r="BW94" s="5" t="n">
        <f aca="true">IF(RAND()&lt;=0.4,1,0)</f>
        <v>0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1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1</v>
      </c>
      <c r="CE94" s="5" t="n">
        <f aca="true">IF(RAND()&lt;=0.4,1,0)</f>
        <v>1</v>
      </c>
      <c r="CF94" s="5" t="n">
        <f aca="true">IF(RAND()&lt;=0.4,1,0)</f>
        <v>1</v>
      </c>
      <c r="CG94" s="5" t="n">
        <f aca="true">IF(RAND()&lt;=0.4,1,0)</f>
        <v>1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1</v>
      </c>
      <c r="CO94" s="5" t="n">
        <f aca="true">IF(RAND()&lt;=0.4,1,0)</f>
        <v>1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1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1</v>
      </c>
      <c r="CV94" s="5" t="n">
        <f aca="true">IF(RAND()&lt;=0.4,1,0)</f>
        <v>1</v>
      </c>
      <c r="CW94" s="5" t="n">
        <f aca="true">IF(RAND()&lt;=0.4,1,0)</f>
        <v>0</v>
      </c>
      <c r="CX94" s="5" t="n">
        <f aca="true">IF(RAND()&lt;=0.4,1,0)</f>
        <v>1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1</v>
      </c>
      <c r="DB94" s="5" t="n">
        <f aca="true">IF(RAND()&lt;=0.4,1,0)</f>
        <v>1</v>
      </c>
      <c r="DC94" s="5" t="n">
        <f aca="true">IF(RAND()&lt;=0.4,1,0)</f>
        <v>1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1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1</v>
      </c>
      <c r="DO94" s="5" t="n">
        <f aca="true">IF(RAND()&lt;=0.4,1,0)</f>
        <v>1</v>
      </c>
      <c r="DP94" s="5" t="n">
        <f aca="true">IF(RAND()&lt;=0.4,1,0)</f>
        <v>0</v>
      </c>
      <c r="DQ94" s="5" t="n">
        <f aca="true">IF(RAND()&lt;=0.4,1,0)</f>
        <v>1</v>
      </c>
      <c r="DR94" s="5" t="n">
        <f aca="true">IF(RAND()&lt;=0.4,1,0)</f>
        <v>1</v>
      </c>
      <c r="DS94" s="5" t="n">
        <f aca="true">IF(RAND()&lt;=0.4,1,0)</f>
        <v>0</v>
      </c>
      <c r="DT94" s="5" t="n">
        <f aca="true">IF(RAND()&lt;=0.4,1,0)</f>
        <v>1</v>
      </c>
      <c r="DU94" s="5" t="n">
        <f aca="true">IF(RAND()&lt;=0.4,1,0)</f>
        <v>0</v>
      </c>
      <c r="DV94" s="5" t="n">
        <f aca="true">IF(RAND()&lt;=0.4,1,0)</f>
        <v>1</v>
      </c>
      <c r="DW94" s="5" t="n">
        <f aca="true">IF(RAND()&lt;=0.4,1,0)</f>
        <v>1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1</v>
      </c>
      <c r="ED94" s="5" t="n">
        <f aca="true">IF(RAND()&lt;=0.4,1,0)</f>
        <v>1</v>
      </c>
      <c r="EE94" s="5" t="n">
        <f aca="true">IF(RAND()&lt;=0.4,1,0)</f>
        <v>0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1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1</v>
      </c>
      <c r="EQ94" s="5" t="n">
        <f aca="true">IF(RAND()&lt;=0.4,1,0)</f>
        <v>0</v>
      </c>
      <c r="ER94" s="5" t="n">
        <f aca="true">IF(RAND()&lt;=0.4,1,0)</f>
        <v>1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1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1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1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0</v>
      </c>
      <c r="FU94" s="5" t="n">
        <f aca="true">IF(RAND()&lt;=0.4,1,0)</f>
        <v>1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1</v>
      </c>
      <c r="FY94" s="5" t="n">
        <f aca="true">IF(RAND()&lt;=0.4,1,0)</f>
        <v>1</v>
      </c>
      <c r="FZ94" s="5" t="n">
        <f aca="true">IF(RAND()&lt;=0.4,1,0)</f>
        <v>0</v>
      </c>
      <c r="GA94" s="5" t="n">
        <f aca="true">IF(RAND()&lt;=0.4,1,0)</f>
        <v>0</v>
      </c>
      <c r="GB94" s="5" t="n">
        <f aca="true">IF(RAND()&lt;=0.4,1,0)</f>
        <v>1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1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0</v>
      </c>
      <c r="GJ94" s="5" t="n">
        <f aca="true">IF(RAND()&lt;=0.4,1,0)</f>
        <v>1</v>
      </c>
      <c r="GK94" s="5" t="n">
        <f aca="true">IF(RAND()&lt;=0.4,1,0)</f>
        <v>1</v>
      </c>
      <c r="GL94" s="5" t="n">
        <f aca="true">IF(RAND()&lt;=0.4,1,0)</f>
        <v>1</v>
      </c>
      <c r="GM94" s="5" t="n">
        <f aca="true">IF(RAND()&lt;=0.4,1,0)</f>
        <v>1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0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1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1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1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0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0</v>
      </c>
      <c r="HT94" s="5" t="n">
        <f aca="true">IF(RAND()&lt;=0.4,1,0)</f>
        <v>1</v>
      </c>
      <c r="HU94" s="5" t="n">
        <f aca="true">IF(RAND()&lt;=0.4,1,0)</f>
        <v>1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1</v>
      </c>
      <c r="HY94" s="5" t="n">
        <f aca="true">IF(RAND()&lt;=0.4,1,0)</f>
        <v>1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1</v>
      </c>
      <c r="IF94" s="5" t="n">
        <f aca="true">IF(RAND()&lt;=0.4,1,0)</f>
        <v>1</v>
      </c>
      <c r="IG94" s="5" t="n">
        <f aca="true">IF(RAND()&lt;=0.4,1,0)</f>
        <v>1</v>
      </c>
      <c r="IH94" s="5" t="n">
        <f aca="true">IF(RAND()&lt;=0.4,1,0)</f>
        <v>1</v>
      </c>
      <c r="II94" s="5" t="n">
        <f aca="true">IF(RAND()&lt;=0.4,1,0)</f>
        <v>1</v>
      </c>
      <c r="IJ94" s="5" t="n">
        <f aca="true">IF(RAND()&lt;=0.4,1,0)</f>
        <v>1</v>
      </c>
      <c r="IK94" s="5" t="n">
        <f aca="true">IF(RAND()&lt;=0.4,1,0)</f>
        <v>1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1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0</v>
      </c>
      <c r="D95" s="5" t="n">
        <f aca="true">IF(RAND()&lt;=0.4,1,0)</f>
        <v>1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1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1</v>
      </c>
      <c r="P95" s="5" t="n">
        <f aca="true">IF(RAND()&lt;=0.4,1,0)</f>
        <v>1</v>
      </c>
      <c r="Q95" s="5" t="n">
        <f aca="true">IF(RAND()&lt;=0.4,1,0)</f>
        <v>0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1</v>
      </c>
      <c r="X95" s="5" t="n">
        <f aca="true">IF(RAND()&lt;=0.4,1,0)</f>
        <v>0</v>
      </c>
      <c r="Y95" s="5" t="n">
        <f aca="true">IF(RAND()&lt;=0.4,1,0)</f>
        <v>0</v>
      </c>
      <c r="Z95" s="5" t="n">
        <f aca="true">IF(RAND()&lt;=0.4,1,0)</f>
        <v>1</v>
      </c>
      <c r="AA95" s="5" t="n">
        <f aca="true">IF(RAND()&lt;=0.4,1,0)</f>
        <v>1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0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0</v>
      </c>
      <c r="AN95" s="5" t="n">
        <f aca="true">IF(RAND()&lt;=0.4,1,0)</f>
        <v>1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1</v>
      </c>
      <c r="AS95" s="5" t="n">
        <f aca="true">IF(RAND()&lt;=0.4,1,0)</f>
        <v>1</v>
      </c>
      <c r="AT95" s="5" t="n">
        <f aca="true">IF(RAND()&lt;=0.4,1,0)</f>
        <v>1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1</v>
      </c>
      <c r="AY95" s="5" t="n">
        <f aca="true">IF(RAND()&lt;=0.4,1,0)</f>
        <v>1</v>
      </c>
      <c r="AZ95" s="5" t="n">
        <f aca="true">IF(RAND()&lt;=0.4,1,0)</f>
        <v>1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1</v>
      </c>
      <c r="BD95" s="5" t="n">
        <f aca="true">IF(RAND()&lt;=0.4,1,0)</f>
        <v>0</v>
      </c>
      <c r="BE95" s="5" t="n">
        <f aca="true">IF(RAND()&lt;=0.4,1,0)</f>
        <v>1</v>
      </c>
      <c r="BF95" s="5" t="n">
        <f aca="true">IF(RAND()&lt;=0.4,1,0)</f>
        <v>0</v>
      </c>
      <c r="BG95" s="5" t="n">
        <f aca="true">IF(RAND()&lt;=0.4,1,0)</f>
        <v>1</v>
      </c>
      <c r="BH95" s="5" t="n">
        <f aca="true">IF(RAND()&lt;=0.4,1,0)</f>
        <v>0</v>
      </c>
      <c r="BI95" s="5" t="n">
        <f aca="true">IF(RAND()&lt;=0.4,1,0)</f>
        <v>1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1</v>
      </c>
      <c r="BV95" s="5" t="n">
        <f aca="true">IF(RAND()&lt;=0.4,1,0)</f>
        <v>1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1</v>
      </c>
      <c r="BZ95" s="5" t="n">
        <f aca="true">IF(RAND()&lt;=0.4,1,0)</f>
        <v>1</v>
      </c>
      <c r="CA95" s="5" t="n">
        <f aca="true">IF(RAND()&lt;=0.4,1,0)</f>
        <v>1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0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1</v>
      </c>
      <c r="CH95" s="5" t="n">
        <f aca="true">IF(RAND()&lt;=0.4,1,0)</f>
        <v>0</v>
      </c>
      <c r="CI95" s="5" t="n">
        <f aca="true">IF(RAND()&lt;=0.4,1,0)</f>
        <v>0</v>
      </c>
      <c r="CJ95" s="5" t="n">
        <f aca="true">IF(RAND()&lt;=0.4,1,0)</f>
        <v>0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1</v>
      </c>
      <c r="CN95" s="5" t="n">
        <f aca="true">IF(RAND()&lt;=0.4,1,0)</f>
        <v>1</v>
      </c>
      <c r="CO95" s="5" t="n">
        <f aca="true">IF(RAND()&lt;=0.4,1,0)</f>
        <v>1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1</v>
      </c>
      <c r="CS95" s="5" t="n">
        <f aca="true">IF(RAND()&lt;=0.4,1,0)</f>
        <v>1</v>
      </c>
      <c r="CT95" s="5" t="n">
        <f aca="true">IF(RAND()&lt;=0.4,1,0)</f>
        <v>1</v>
      </c>
      <c r="CU95" s="5" t="n">
        <f aca="true">IF(RAND()&lt;=0.4,1,0)</f>
        <v>1</v>
      </c>
      <c r="CV95" s="5" t="n">
        <f aca="true">IF(RAND()&lt;=0.4,1,0)</f>
        <v>0</v>
      </c>
      <c r="CW95" s="5" t="n">
        <f aca="true">IF(RAND()&lt;=0.4,1,0)</f>
        <v>0</v>
      </c>
      <c r="CX95" s="5" t="n">
        <f aca="true">IF(RAND()&lt;=0.4,1,0)</f>
        <v>1</v>
      </c>
      <c r="CY95" s="5" t="n">
        <f aca="true">IF(RAND()&lt;=0.4,1,0)</f>
        <v>1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0</v>
      </c>
      <c r="DC95" s="5" t="n">
        <f aca="true">IF(RAND()&lt;=0.4,1,0)</f>
        <v>1</v>
      </c>
      <c r="DD95" s="5" t="n">
        <f aca="true">IF(RAND()&lt;=0.4,1,0)</f>
        <v>0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1</v>
      </c>
      <c r="DH95" s="5" t="n">
        <f aca="true">IF(RAND()&lt;=0.4,1,0)</f>
        <v>1</v>
      </c>
      <c r="DI95" s="5" t="n">
        <f aca="true">IF(RAND()&lt;=0.4,1,0)</f>
        <v>0</v>
      </c>
      <c r="DJ95" s="5" t="n">
        <f aca="true">IF(RAND()&lt;=0.4,1,0)</f>
        <v>1</v>
      </c>
      <c r="DK95" s="5" t="n">
        <f aca="true">IF(RAND()&lt;=0.4,1,0)</f>
        <v>0</v>
      </c>
      <c r="DL95" s="5" t="n">
        <f aca="true">IF(RAND()&lt;=0.4,1,0)</f>
        <v>1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0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1</v>
      </c>
      <c r="DW95" s="5" t="n">
        <f aca="true">IF(RAND()&lt;=0.4,1,0)</f>
        <v>1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0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1</v>
      </c>
      <c r="EM95" s="5" t="n">
        <f aca="true">IF(RAND()&lt;=0.4,1,0)</f>
        <v>1</v>
      </c>
      <c r="EN95" s="5" t="n">
        <f aca="true">IF(RAND()&lt;=0.4,1,0)</f>
        <v>1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1</v>
      </c>
      <c r="FF95" s="5" t="n">
        <f aca="true">IF(RAND()&lt;=0.4,1,0)</f>
        <v>1</v>
      </c>
      <c r="FG95" s="5" t="n">
        <f aca="true">IF(RAND()&lt;=0.4,1,0)</f>
        <v>1</v>
      </c>
      <c r="FH95" s="5" t="n">
        <f aca="true">IF(RAND()&lt;=0.4,1,0)</f>
        <v>0</v>
      </c>
      <c r="FI95" s="5" t="n">
        <f aca="true">IF(RAND()&lt;=0.4,1,0)</f>
        <v>0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1</v>
      </c>
      <c r="FM95" s="5" t="n">
        <f aca="true">IF(RAND()&lt;=0.4,1,0)</f>
        <v>0</v>
      </c>
      <c r="FN95" s="5" t="n">
        <f aca="true">IF(RAND()&lt;=0.4,1,0)</f>
        <v>1</v>
      </c>
      <c r="FO95" s="5" t="n">
        <f aca="true">IF(RAND()&lt;=0.4,1,0)</f>
        <v>0</v>
      </c>
      <c r="FP95" s="5" t="n">
        <f aca="true">IF(RAND()&lt;=0.4,1,0)</f>
        <v>0</v>
      </c>
      <c r="FQ95" s="5" t="n">
        <f aca="true">IF(RAND()&lt;=0.4,1,0)</f>
        <v>0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1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1</v>
      </c>
      <c r="GD95" s="5" t="n">
        <f aca="true">IF(RAND()&lt;=0.4,1,0)</f>
        <v>1</v>
      </c>
      <c r="GE95" s="5" t="n">
        <f aca="true">IF(RAND()&lt;=0.4,1,0)</f>
        <v>0</v>
      </c>
      <c r="GF95" s="5" t="n">
        <f aca="true">IF(RAND()&lt;=0.4,1,0)</f>
        <v>1</v>
      </c>
      <c r="GG95" s="5" t="n">
        <f aca="true">IF(RAND()&lt;=0.4,1,0)</f>
        <v>1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1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0</v>
      </c>
      <c r="GW95" s="5" t="n">
        <f aca="true">IF(RAND()&lt;=0.4,1,0)</f>
        <v>1</v>
      </c>
      <c r="GX95" s="5" t="n">
        <f aca="true">IF(RAND()&lt;=0.4,1,0)</f>
        <v>0</v>
      </c>
      <c r="GY95" s="5" t="n">
        <f aca="true">IF(RAND()&lt;=0.4,1,0)</f>
        <v>1</v>
      </c>
      <c r="GZ95" s="5" t="n">
        <f aca="true">IF(RAND()&lt;=0.4,1,0)</f>
        <v>0</v>
      </c>
      <c r="HA95" s="5" t="n">
        <f aca="true">IF(RAND()&lt;=0.4,1,0)</f>
        <v>1</v>
      </c>
      <c r="HB95" s="5" t="n">
        <f aca="true">IF(RAND()&lt;=0.4,1,0)</f>
        <v>1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0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0</v>
      </c>
      <c r="HN95" s="5" t="n">
        <f aca="true">IF(RAND()&lt;=0.4,1,0)</f>
        <v>1</v>
      </c>
      <c r="HO95" s="5" t="n">
        <f aca="true">IF(RAND()&lt;=0.4,1,0)</f>
        <v>1</v>
      </c>
      <c r="HP95" s="5" t="n">
        <f aca="true">IF(RAND()&lt;=0.4,1,0)</f>
        <v>0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1</v>
      </c>
      <c r="HT95" s="5" t="n">
        <f aca="true">IF(RAND()&lt;=0.4,1,0)</f>
        <v>1</v>
      </c>
      <c r="HU95" s="5" t="n">
        <f aca="true">IF(RAND()&lt;=0.4,1,0)</f>
        <v>0</v>
      </c>
      <c r="HV95" s="5" t="n">
        <f aca="true">IF(RAND()&lt;=0.4,1,0)</f>
        <v>1</v>
      </c>
      <c r="HW95" s="5" t="n">
        <f aca="true">IF(RAND()&lt;=0.4,1,0)</f>
        <v>1</v>
      </c>
      <c r="HX95" s="5" t="n">
        <f aca="true">IF(RAND()&lt;=0.4,1,0)</f>
        <v>0</v>
      </c>
      <c r="HY95" s="5" t="n">
        <f aca="true">IF(RAND()&lt;=0.4,1,0)</f>
        <v>1</v>
      </c>
      <c r="HZ95" s="5" t="n">
        <f aca="true">IF(RAND()&lt;=0.4,1,0)</f>
        <v>0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0</v>
      </c>
      <c r="ID95" s="5" t="n">
        <f aca="true">IF(RAND()&lt;=0.4,1,0)</f>
        <v>1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1</v>
      </c>
      <c r="IM95" s="5" t="n">
        <f aca="true">IF(RAND()&lt;=0.4,1,0)</f>
        <v>1</v>
      </c>
      <c r="IN95" s="5" t="n">
        <f aca="true">IF(RAND()&lt;=0.4,1,0)</f>
        <v>1</v>
      </c>
      <c r="IO95" s="5" t="n">
        <f aca="true">IF(RAND()&lt;=0.4,1,0)</f>
        <v>0</v>
      </c>
      <c r="IP95" s="5" t="n">
        <f aca="true">IF(RAND()&lt;=0.4,1,0)</f>
        <v>1</v>
      </c>
      <c r="IQ95" s="5" t="n">
        <f aca="true">IF(RAND()&lt;=0.4,1,0)</f>
        <v>0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1</v>
      </c>
      <c r="H96" s="5" t="n">
        <f aca="true">IF(RAND()&lt;=0.4,1,0)</f>
        <v>1</v>
      </c>
      <c r="I96" s="5" t="n">
        <f aca="true">IF(RAND()&lt;=0.4,1,0)</f>
        <v>0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1</v>
      </c>
      <c r="Z96" s="5" t="n">
        <f aca="true">IF(RAND()&lt;=0.4,1,0)</f>
        <v>1</v>
      </c>
      <c r="AA96" s="5" t="n">
        <f aca="true">IF(RAND()&lt;=0.4,1,0)</f>
        <v>0</v>
      </c>
      <c r="AB96" s="5" t="n">
        <f aca="true">IF(RAND()&lt;=0.4,1,0)</f>
        <v>1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1</v>
      </c>
      <c r="AI96" s="5" t="n">
        <f aca="true">IF(RAND()&lt;=0.4,1,0)</f>
        <v>1</v>
      </c>
      <c r="AJ96" s="5" t="n">
        <f aca="true">IF(RAND()&lt;=0.4,1,0)</f>
        <v>1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1</v>
      </c>
      <c r="AN96" s="5" t="n">
        <f aca="true">IF(RAND()&lt;=0.4,1,0)</f>
        <v>0</v>
      </c>
      <c r="AO96" s="5" t="n">
        <f aca="true">IF(RAND()&lt;=0.4,1,0)</f>
        <v>1</v>
      </c>
      <c r="AP96" s="5" t="n">
        <f aca="true">IF(RAND()&lt;=0.4,1,0)</f>
        <v>1</v>
      </c>
      <c r="AQ96" s="5" t="n">
        <f aca="true">IF(RAND()&lt;=0.4,1,0)</f>
        <v>1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1</v>
      </c>
      <c r="BJ96" s="5" t="n">
        <f aca="true">IF(RAND()&lt;=0.4,1,0)</f>
        <v>1</v>
      </c>
      <c r="BK96" s="5" t="n">
        <f aca="true">IF(RAND()&lt;=0.4,1,0)</f>
        <v>0</v>
      </c>
      <c r="BL96" s="5" t="n">
        <f aca="true">IF(RAND()&lt;=0.4,1,0)</f>
        <v>1</v>
      </c>
      <c r="BM96" s="5" t="n">
        <f aca="true">IF(RAND()&lt;=0.4,1,0)</f>
        <v>0</v>
      </c>
      <c r="BN96" s="5" t="n">
        <f aca="true">IF(RAND()&lt;=0.4,1,0)</f>
        <v>1</v>
      </c>
      <c r="BO96" s="5" t="n">
        <f aca="true">IF(RAND()&lt;=0.4,1,0)</f>
        <v>0</v>
      </c>
      <c r="BP96" s="5" t="n">
        <f aca="true">IF(RAND()&lt;=0.4,1,0)</f>
        <v>1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1</v>
      </c>
      <c r="BU96" s="5" t="n">
        <f aca="true">IF(RAND()&lt;=0.4,1,0)</f>
        <v>1</v>
      </c>
      <c r="BV96" s="5" t="n">
        <f aca="true">IF(RAND()&lt;=0.4,1,0)</f>
        <v>1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1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1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0</v>
      </c>
      <c r="CL96" s="5" t="n">
        <f aca="true">IF(RAND()&lt;=0.4,1,0)</f>
        <v>1</v>
      </c>
      <c r="CM96" s="5" t="n">
        <f aca="true">IF(RAND()&lt;=0.4,1,0)</f>
        <v>0</v>
      </c>
      <c r="CN96" s="5" t="n">
        <f aca="true">IF(RAND()&lt;=0.4,1,0)</f>
        <v>1</v>
      </c>
      <c r="CO96" s="5" t="n">
        <f aca="true">IF(RAND()&lt;=0.4,1,0)</f>
        <v>0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0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1</v>
      </c>
      <c r="DC96" s="5" t="n">
        <f aca="true">IF(RAND()&lt;=0.4,1,0)</f>
        <v>0</v>
      </c>
      <c r="DD96" s="5" t="n">
        <f aca="true">IF(RAND()&lt;=0.4,1,0)</f>
        <v>1</v>
      </c>
      <c r="DE96" s="5" t="n">
        <f aca="true">IF(RAND()&lt;=0.4,1,0)</f>
        <v>1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0</v>
      </c>
      <c r="DT96" s="5" t="n">
        <f aca="true">IF(RAND()&lt;=0.4,1,0)</f>
        <v>1</v>
      </c>
      <c r="DU96" s="5" t="n">
        <f aca="true">IF(RAND()&lt;=0.4,1,0)</f>
        <v>0</v>
      </c>
      <c r="DV96" s="5" t="n">
        <f aca="true">IF(RAND()&lt;=0.4,1,0)</f>
        <v>0</v>
      </c>
      <c r="DW96" s="5" t="n">
        <f aca="true">IF(RAND()&lt;=0.4,1,0)</f>
        <v>1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1</v>
      </c>
      <c r="EA96" s="5" t="n">
        <f aca="true">IF(RAND()&lt;=0.4,1,0)</f>
        <v>1</v>
      </c>
      <c r="EB96" s="5" t="n">
        <f aca="true">IF(RAND()&lt;=0.4,1,0)</f>
        <v>1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0</v>
      </c>
      <c r="EG96" s="5" t="n">
        <f aca="true">IF(RAND()&lt;=0.4,1,0)</f>
        <v>0</v>
      </c>
      <c r="EH96" s="5" t="n">
        <f aca="true">IF(RAND()&lt;=0.4,1,0)</f>
        <v>1</v>
      </c>
      <c r="EI96" s="5" t="n">
        <f aca="true">IF(RAND()&lt;=0.4,1,0)</f>
        <v>1</v>
      </c>
      <c r="EJ96" s="5" t="n">
        <f aca="true">IF(RAND()&lt;=0.4,1,0)</f>
        <v>0</v>
      </c>
      <c r="EK96" s="5" t="n">
        <f aca="true">IF(RAND()&lt;=0.4,1,0)</f>
        <v>0</v>
      </c>
      <c r="EL96" s="5" t="n">
        <f aca="true">IF(RAND()&lt;=0.4,1,0)</f>
        <v>0</v>
      </c>
      <c r="EM96" s="5" t="n">
        <f aca="true">IF(RAND()&lt;=0.4,1,0)</f>
        <v>0</v>
      </c>
      <c r="EN96" s="5" t="n">
        <f aca="true">IF(RAND()&lt;=0.4,1,0)</f>
        <v>1</v>
      </c>
      <c r="EO96" s="5" t="n">
        <f aca="true">IF(RAND()&lt;=0.4,1,0)</f>
        <v>1</v>
      </c>
      <c r="EP96" s="5" t="n">
        <f aca="true">IF(RAND()&lt;=0.4,1,0)</f>
        <v>1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0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0</v>
      </c>
      <c r="FC96" s="5" t="n">
        <f aca="true">IF(RAND()&lt;=0.4,1,0)</f>
        <v>0</v>
      </c>
      <c r="FD96" s="5" t="n">
        <f aca="true">IF(RAND()&lt;=0.4,1,0)</f>
        <v>1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1</v>
      </c>
      <c r="FH96" s="5" t="n">
        <f aca="true">IF(RAND()&lt;=0.4,1,0)</f>
        <v>1</v>
      </c>
      <c r="FI96" s="5" t="n">
        <f aca="true">IF(RAND()&lt;=0.4,1,0)</f>
        <v>1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0</v>
      </c>
      <c r="FM96" s="5" t="n">
        <f aca="true">IF(RAND()&lt;=0.4,1,0)</f>
        <v>0</v>
      </c>
      <c r="FN96" s="5" t="n">
        <f aca="true">IF(RAND()&lt;=0.4,1,0)</f>
        <v>1</v>
      </c>
      <c r="FO96" s="5" t="n">
        <f aca="true">IF(RAND()&lt;=0.4,1,0)</f>
        <v>0</v>
      </c>
      <c r="FP96" s="5" t="n">
        <f aca="true">IF(RAND()&lt;=0.4,1,0)</f>
        <v>1</v>
      </c>
      <c r="FQ96" s="5" t="n">
        <f aca="true">IF(RAND()&lt;=0.4,1,0)</f>
        <v>0</v>
      </c>
      <c r="FR96" s="5" t="n">
        <f aca="true">IF(RAND()&lt;=0.4,1,0)</f>
        <v>1</v>
      </c>
      <c r="FS96" s="5" t="n">
        <f aca="true">IF(RAND()&lt;=0.4,1,0)</f>
        <v>1</v>
      </c>
      <c r="FT96" s="5" t="n">
        <f aca="true">IF(RAND()&lt;=0.4,1,0)</f>
        <v>1</v>
      </c>
      <c r="FU96" s="5" t="n">
        <f aca="true">IF(RAND()&lt;=0.4,1,0)</f>
        <v>1</v>
      </c>
      <c r="FV96" s="5" t="n">
        <f aca="true">IF(RAND()&lt;=0.4,1,0)</f>
        <v>1</v>
      </c>
      <c r="FW96" s="5" t="n">
        <f aca="true">IF(RAND()&lt;=0.4,1,0)</f>
        <v>1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1</v>
      </c>
      <c r="GE96" s="5" t="n">
        <f aca="true">IF(RAND()&lt;=0.4,1,0)</f>
        <v>0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1</v>
      </c>
      <c r="GI96" s="5" t="n">
        <f aca="true">IF(RAND()&lt;=0.4,1,0)</f>
        <v>0</v>
      </c>
      <c r="GJ96" s="5" t="n">
        <f aca="true">IF(RAND()&lt;=0.4,1,0)</f>
        <v>1</v>
      </c>
      <c r="GK96" s="5" t="n">
        <f aca="true">IF(RAND()&lt;=0.4,1,0)</f>
        <v>0</v>
      </c>
      <c r="GL96" s="5" t="n">
        <f aca="true">IF(RAND()&lt;=0.4,1,0)</f>
        <v>1</v>
      </c>
      <c r="GM96" s="5" t="n">
        <f aca="true">IF(RAND()&lt;=0.4,1,0)</f>
        <v>1</v>
      </c>
      <c r="GN96" s="5" t="n">
        <f aca="true">IF(RAND()&lt;=0.4,1,0)</f>
        <v>1</v>
      </c>
      <c r="GO96" s="5" t="n">
        <f aca="true">IF(RAND()&lt;=0.4,1,0)</f>
        <v>1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1</v>
      </c>
      <c r="GU96" s="5" t="n">
        <f aca="true">IF(RAND()&lt;=0.4,1,0)</f>
        <v>0</v>
      </c>
      <c r="GV96" s="5" t="n">
        <f aca="true">IF(RAND()&lt;=0.4,1,0)</f>
        <v>0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1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1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1</v>
      </c>
      <c r="HK96" s="5" t="n">
        <f aca="true">IF(RAND()&lt;=0.4,1,0)</f>
        <v>0</v>
      </c>
      <c r="HL96" s="5" t="n">
        <f aca="true">IF(RAND()&lt;=0.4,1,0)</f>
        <v>0</v>
      </c>
      <c r="HM96" s="5" t="n">
        <f aca="true">IF(RAND()&lt;=0.4,1,0)</f>
        <v>1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1</v>
      </c>
      <c r="HU96" s="5" t="n">
        <f aca="true">IF(RAND()&lt;=0.4,1,0)</f>
        <v>0</v>
      </c>
      <c r="HV96" s="5" t="n">
        <f aca="true">IF(RAND()&lt;=0.4,1,0)</f>
        <v>1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1</v>
      </c>
      <c r="IB96" s="5" t="n">
        <f aca="true">IF(RAND()&lt;=0.4,1,0)</f>
        <v>0</v>
      </c>
      <c r="IC96" s="5" t="n">
        <f aca="true">IF(RAND()&lt;=0.4,1,0)</f>
        <v>1</v>
      </c>
      <c r="ID96" s="5" t="n">
        <f aca="true">IF(RAND()&lt;=0.4,1,0)</f>
        <v>1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1</v>
      </c>
      <c r="II96" s="5" t="n">
        <f aca="true">IF(RAND()&lt;=0.4,1,0)</f>
        <v>0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0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0</v>
      </c>
      <c r="IS96" s="5" t="n">
        <f aca="true">IF(RAND()&lt;=0.4,1,0)</f>
        <v>1</v>
      </c>
      <c r="IT96" s="5" t="n">
        <f aca="true">IF(RAND()&lt;=0.4,1,0)</f>
        <v>0</v>
      </c>
      <c r="IU96" s="5" t="n">
        <f aca="true">IF(RAND()&lt;=0.4,1,0)</f>
        <v>1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1</v>
      </c>
      <c r="K97" s="5" t="n">
        <f aca="true">IF(RAND()&lt;=0.4,1,0)</f>
        <v>1</v>
      </c>
      <c r="L97" s="5" t="n">
        <f aca="true">IF(RAND()&lt;=0.4,1,0)</f>
        <v>0</v>
      </c>
      <c r="M97" s="5" t="n">
        <f aca="true">IF(RAND()&lt;=0.4,1,0)</f>
        <v>1</v>
      </c>
      <c r="N97" s="5" t="n">
        <f aca="true">IF(RAND()&lt;=0.4,1,0)</f>
        <v>0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0</v>
      </c>
      <c r="R97" s="5" t="n">
        <f aca="true">IF(RAND()&lt;=0.4,1,0)</f>
        <v>0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0</v>
      </c>
      <c r="AD97" s="5" t="n">
        <f aca="true">IF(RAND()&lt;=0.4,1,0)</f>
        <v>0</v>
      </c>
      <c r="AE97" s="5" t="n">
        <f aca="true">IF(RAND()&lt;=0.4,1,0)</f>
        <v>0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1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1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1</v>
      </c>
      <c r="AR97" s="5" t="n">
        <f aca="true">IF(RAND()&lt;=0.4,1,0)</f>
        <v>1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0</v>
      </c>
      <c r="AW97" s="5" t="n">
        <f aca="true">IF(RAND()&lt;=0.4,1,0)</f>
        <v>0</v>
      </c>
      <c r="AX97" s="5" t="n">
        <f aca="true">IF(RAND()&lt;=0.4,1,0)</f>
        <v>1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1</v>
      </c>
      <c r="BR97" s="5" t="n">
        <f aca="true">IF(RAND()&lt;=0.4,1,0)</f>
        <v>1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1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1</v>
      </c>
      <c r="CB97" s="5" t="n">
        <f aca="true">IF(RAND()&lt;=0.4,1,0)</f>
        <v>0</v>
      </c>
      <c r="CC97" s="5" t="n">
        <f aca="true">IF(RAND()&lt;=0.4,1,0)</f>
        <v>1</v>
      </c>
      <c r="CD97" s="5" t="n">
        <f aca="true">IF(RAND()&lt;=0.4,1,0)</f>
        <v>0</v>
      </c>
      <c r="CE97" s="5" t="n">
        <f aca="true">IF(RAND()&lt;=0.4,1,0)</f>
        <v>1</v>
      </c>
      <c r="CF97" s="5" t="n">
        <f aca="true">IF(RAND()&lt;=0.4,1,0)</f>
        <v>1</v>
      </c>
      <c r="CG97" s="5" t="n">
        <f aca="true">IF(RAND()&lt;=0.4,1,0)</f>
        <v>0</v>
      </c>
      <c r="CH97" s="5" t="n">
        <f aca="true">IF(RAND()&lt;=0.4,1,0)</f>
        <v>1</v>
      </c>
      <c r="CI97" s="5" t="n">
        <f aca="true">IF(RAND()&lt;=0.4,1,0)</f>
        <v>1</v>
      </c>
      <c r="CJ97" s="5" t="n">
        <f aca="true">IF(RAND()&lt;=0.4,1,0)</f>
        <v>1</v>
      </c>
      <c r="CK97" s="5" t="n">
        <f aca="true">IF(RAND()&lt;=0.4,1,0)</f>
        <v>0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0</v>
      </c>
      <c r="CO97" s="5" t="n">
        <f aca="true">IF(RAND()&lt;=0.4,1,0)</f>
        <v>1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1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1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1</v>
      </c>
      <c r="DF97" s="5" t="n">
        <f aca="true">IF(RAND()&lt;=0.4,1,0)</f>
        <v>1</v>
      </c>
      <c r="DG97" s="5" t="n">
        <f aca="true">IF(RAND()&lt;=0.4,1,0)</f>
        <v>0</v>
      </c>
      <c r="DH97" s="5" t="n">
        <f aca="true">IF(RAND()&lt;=0.4,1,0)</f>
        <v>1</v>
      </c>
      <c r="DI97" s="5" t="n">
        <f aca="true">IF(RAND()&lt;=0.4,1,0)</f>
        <v>0</v>
      </c>
      <c r="DJ97" s="5" t="n">
        <f aca="true">IF(RAND()&lt;=0.4,1,0)</f>
        <v>1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1</v>
      </c>
      <c r="DN97" s="5" t="n">
        <f aca="true">IF(RAND()&lt;=0.4,1,0)</f>
        <v>1</v>
      </c>
      <c r="DO97" s="5" t="n">
        <f aca="true">IF(RAND()&lt;=0.4,1,0)</f>
        <v>0</v>
      </c>
      <c r="DP97" s="5" t="n">
        <f aca="true">IF(RAND()&lt;=0.4,1,0)</f>
        <v>0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0</v>
      </c>
      <c r="DW97" s="5" t="n">
        <f aca="true">IF(RAND()&lt;=0.4,1,0)</f>
        <v>1</v>
      </c>
      <c r="DX97" s="5" t="n">
        <f aca="true">IF(RAND()&lt;=0.4,1,0)</f>
        <v>0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1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1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0</v>
      </c>
      <c r="EM97" s="5" t="n">
        <f aca="true">IF(RAND()&lt;=0.4,1,0)</f>
        <v>1</v>
      </c>
      <c r="EN97" s="5" t="n">
        <f aca="true">IF(RAND()&lt;=0.4,1,0)</f>
        <v>0</v>
      </c>
      <c r="EO97" s="5" t="n">
        <f aca="true">IF(RAND()&lt;=0.4,1,0)</f>
        <v>1</v>
      </c>
      <c r="EP97" s="5" t="n">
        <f aca="true">IF(RAND()&lt;=0.4,1,0)</f>
        <v>0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1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1</v>
      </c>
      <c r="FA97" s="5" t="n">
        <f aca="true">IF(RAND()&lt;=0.4,1,0)</f>
        <v>0</v>
      </c>
      <c r="FB97" s="5" t="n">
        <f aca="true">IF(RAND()&lt;=0.4,1,0)</f>
        <v>1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0</v>
      </c>
      <c r="FG97" s="5" t="n">
        <f aca="true">IF(RAND()&lt;=0.4,1,0)</f>
        <v>0</v>
      </c>
      <c r="FH97" s="5" t="n">
        <f aca="true">IF(RAND()&lt;=0.4,1,0)</f>
        <v>1</v>
      </c>
      <c r="FI97" s="5" t="n">
        <f aca="true">IF(RAND()&lt;=0.4,1,0)</f>
        <v>1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0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1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1</v>
      </c>
      <c r="GF97" s="5" t="n">
        <f aca="true">IF(RAND()&lt;=0.4,1,0)</f>
        <v>0</v>
      </c>
      <c r="GG97" s="5" t="n">
        <f aca="true">IF(RAND()&lt;=0.4,1,0)</f>
        <v>1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0</v>
      </c>
      <c r="GL97" s="5" t="n">
        <f aca="true">IF(RAND()&lt;=0.4,1,0)</f>
        <v>1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0</v>
      </c>
      <c r="GP97" s="5" t="n">
        <f aca="true">IF(RAND()&lt;=0.4,1,0)</f>
        <v>1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1</v>
      </c>
      <c r="GW97" s="5" t="n">
        <f aca="true">IF(RAND()&lt;=0.4,1,0)</f>
        <v>1</v>
      </c>
      <c r="GX97" s="5" t="n">
        <f aca="true">IF(RAND()&lt;=0.4,1,0)</f>
        <v>1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0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1</v>
      </c>
      <c r="HM97" s="5" t="n">
        <f aca="true">IF(RAND()&lt;=0.4,1,0)</f>
        <v>1</v>
      </c>
      <c r="HN97" s="5" t="n">
        <f aca="true">IF(RAND()&lt;=0.4,1,0)</f>
        <v>0</v>
      </c>
      <c r="HO97" s="5" t="n">
        <f aca="true">IF(RAND()&lt;=0.4,1,0)</f>
        <v>1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1</v>
      </c>
      <c r="HS97" s="5" t="n">
        <f aca="true">IF(RAND()&lt;=0.4,1,0)</f>
        <v>0</v>
      </c>
      <c r="HT97" s="5" t="n">
        <f aca="true">IF(RAND()&lt;=0.4,1,0)</f>
        <v>0</v>
      </c>
      <c r="HU97" s="5" t="n">
        <f aca="true">IF(RAND()&lt;=0.4,1,0)</f>
        <v>1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1</v>
      </c>
      <c r="HZ97" s="5" t="n">
        <f aca="true">IF(RAND()&lt;=0.4,1,0)</f>
        <v>1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1</v>
      </c>
      <c r="IF97" s="5" t="n">
        <f aca="true">IF(RAND()&lt;=0.4,1,0)</f>
        <v>0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0</v>
      </c>
      <c r="IK97" s="5" t="n">
        <f aca="true">IF(RAND()&lt;=0.4,1,0)</f>
        <v>1</v>
      </c>
      <c r="IL97" s="5" t="n">
        <f aca="true">IF(RAND()&lt;=0.4,1,0)</f>
        <v>1</v>
      </c>
      <c r="IM97" s="5" t="n">
        <f aca="true">IF(RAND()&lt;=0.4,1,0)</f>
        <v>1</v>
      </c>
      <c r="IN97" s="5" t="n">
        <f aca="true">IF(RAND()&lt;=0.4,1,0)</f>
        <v>0</v>
      </c>
      <c r="IO97" s="5" t="n">
        <f aca="true">IF(RAND()&lt;=0.4,1,0)</f>
        <v>0</v>
      </c>
      <c r="IP97" s="5" t="n">
        <f aca="true">IF(RAND()&lt;=0.4,1,0)</f>
        <v>0</v>
      </c>
      <c r="IQ97" s="5" t="n">
        <f aca="true">IF(RAND()&lt;=0.4,1,0)</f>
        <v>1</v>
      </c>
      <c r="IR97" s="5" t="n">
        <f aca="true">IF(RAND()&lt;=0.4,1,0)</f>
        <v>1</v>
      </c>
      <c r="IS97" s="5" t="n">
        <f aca="true">IF(RAND()&lt;=0.4,1,0)</f>
        <v>1</v>
      </c>
      <c r="IT97" s="5" t="n">
        <f aca="true">IF(RAND()&lt;=0.4,1,0)</f>
        <v>0</v>
      </c>
      <c r="IU97" s="5" t="n">
        <f aca="true">IF(RAND()&lt;=0.4,1,0)</f>
        <v>1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1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1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1</v>
      </c>
      <c r="J98" s="5" t="n">
        <f aca="true">IF(RAND()&lt;=0.4,1,0)</f>
        <v>1</v>
      </c>
      <c r="K98" s="5" t="n">
        <f aca="true">IF(RAND()&lt;=0.4,1,0)</f>
        <v>1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1</v>
      </c>
      <c r="O98" s="5" t="n">
        <f aca="true">IF(RAND()&lt;=0.4,1,0)</f>
        <v>0</v>
      </c>
      <c r="P98" s="5" t="n">
        <f aca="true">IF(RAND()&lt;=0.4,1,0)</f>
        <v>0</v>
      </c>
      <c r="Q98" s="5" t="n">
        <f aca="true">IF(RAND()&lt;=0.4,1,0)</f>
        <v>0</v>
      </c>
      <c r="R98" s="5" t="n">
        <f aca="true">IF(RAND()&lt;=0.4,1,0)</f>
        <v>1</v>
      </c>
      <c r="S98" s="5" t="n">
        <f aca="true">IF(RAND()&lt;=0.4,1,0)</f>
        <v>1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1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1</v>
      </c>
      <c r="AC98" s="5" t="n">
        <f aca="true">IF(RAND()&lt;=0.4,1,0)</f>
        <v>1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1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1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1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1</v>
      </c>
      <c r="AV98" s="5" t="n">
        <f aca="true">IF(RAND()&lt;=0.4,1,0)</f>
        <v>1</v>
      </c>
      <c r="AW98" s="5" t="n">
        <f aca="true">IF(RAND()&lt;=0.4,1,0)</f>
        <v>1</v>
      </c>
      <c r="AX98" s="5" t="n">
        <f aca="true">IF(RAND()&lt;=0.4,1,0)</f>
        <v>0</v>
      </c>
      <c r="AY98" s="5" t="n">
        <f aca="true">IF(RAND()&lt;=0.4,1,0)</f>
        <v>1</v>
      </c>
      <c r="AZ98" s="5" t="n">
        <f aca="true">IF(RAND()&lt;=0.4,1,0)</f>
        <v>1</v>
      </c>
      <c r="BA98" s="5" t="n">
        <f aca="true">IF(RAND()&lt;=0.4,1,0)</f>
        <v>0</v>
      </c>
      <c r="BB98" s="5" t="n">
        <f aca="true">IF(RAND()&lt;=0.4,1,0)</f>
        <v>1</v>
      </c>
      <c r="BC98" s="5" t="n">
        <f aca="true">IF(RAND()&lt;=0.4,1,0)</f>
        <v>1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1</v>
      </c>
      <c r="BJ98" s="5" t="n">
        <f aca="true">IF(RAND()&lt;=0.4,1,0)</f>
        <v>0</v>
      </c>
      <c r="BK98" s="5" t="n">
        <f aca="true">IF(RAND()&lt;=0.4,1,0)</f>
        <v>1</v>
      </c>
      <c r="BL98" s="5" t="n">
        <f aca="true">IF(RAND()&lt;=0.4,1,0)</f>
        <v>1</v>
      </c>
      <c r="BM98" s="5" t="n">
        <f aca="true">IF(RAND()&lt;=0.4,1,0)</f>
        <v>0</v>
      </c>
      <c r="BN98" s="5" t="n">
        <f aca="true">IF(RAND()&lt;=0.4,1,0)</f>
        <v>0</v>
      </c>
      <c r="BO98" s="5" t="n">
        <f aca="true">IF(RAND()&lt;=0.4,1,0)</f>
        <v>1</v>
      </c>
      <c r="BP98" s="5" t="n">
        <f aca="true">IF(RAND()&lt;=0.4,1,0)</f>
        <v>1</v>
      </c>
      <c r="BQ98" s="5" t="n">
        <f aca="true">IF(RAND()&lt;=0.4,1,0)</f>
        <v>0</v>
      </c>
      <c r="BR98" s="5" t="n">
        <f aca="true">IF(RAND()&lt;=0.4,1,0)</f>
        <v>0</v>
      </c>
      <c r="BS98" s="5" t="n">
        <f aca="true">IF(RAND()&lt;=0.4,1,0)</f>
        <v>1</v>
      </c>
      <c r="BT98" s="5" t="n">
        <f aca="true">IF(RAND()&lt;=0.4,1,0)</f>
        <v>1</v>
      </c>
      <c r="BU98" s="5" t="n">
        <f aca="true">IF(RAND()&lt;=0.4,1,0)</f>
        <v>1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1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1</v>
      </c>
      <c r="CF98" s="5" t="n">
        <f aca="true">IF(RAND()&lt;=0.4,1,0)</f>
        <v>1</v>
      </c>
      <c r="CG98" s="5" t="n">
        <f aca="true">IF(RAND()&lt;=0.4,1,0)</f>
        <v>1</v>
      </c>
      <c r="CH98" s="5" t="n">
        <f aca="true">IF(RAND()&lt;=0.4,1,0)</f>
        <v>0</v>
      </c>
      <c r="CI98" s="5" t="n">
        <f aca="true">IF(RAND()&lt;=0.4,1,0)</f>
        <v>0</v>
      </c>
      <c r="CJ98" s="5" t="n">
        <f aca="true">IF(RAND()&lt;=0.4,1,0)</f>
        <v>1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0</v>
      </c>
      <c r="CO98" s="5" t="n">
        <f aca="true">IF(RAND()&lt;=0.4,1,0)</f>
        <v>0</v>
      </c>
      <c r="CP98" s="5" t="n">
        <f aca="true">IF(RAND()&lt;=0.4,1,0)</f>
        <v>0</v>
      </c>
      <c r="CQ98" s="5" t="n">
        <f aca="true">IF(RAND()&lt;=0.4,1,0)</f>
        <v>1</v>
      </c>
      <c r="CR98" s="5" t="n">
        <f aca="true">IF(RAND()&lt;=0.4,1,0)</f>
        <v>0</v>
      </c>
      <c r="CS98" s="5" t="n">
        <f aca="true">IF(RAND()&lt;=0.4,1,0)</f>
        <v>1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0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0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0</v>
      </c>
      <c r="DI98" s="5" t="n">
        <f aca="true">IF(RAND()&lt;=0.4,1,0)</f>
        <v>1</v>
      </c>
      <c r="DJ98" s="5" t="n">
        <f aca="true">IF(RAND()&lt;=0.4,1,0)</f>
        <v>1</v>
      </c>
      <c r="DK98" s="5" t="n">
        <f aca="true">IF(RAND()&lt;=0.4,1,0)</f>
        <v>0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0</v>
      </c>
      <c r="DP98" s="5" t="n">
        <f aca="true">IF(RAND()&lt;=0.4,1,0)</f>
        <v>1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1</v>
      </c>
      <c r="DT98" s="5" t="n">
        <f aca="true">IF(RAND()&lt;=0.4,1,0)</f>
        <v>0</v>
      </c>
      <c r="DU98" s="5" t="n">
        <f aca="true">IF(RAND()&lt;=0.4,1,0)</f>
        <v>1</v>
      </c>
      <c r="DV98" s="5" t="n">
        <f aca="true">IF(RAND()&lt;=0.4,1,0)</f>
        <v>1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1</v>
      </c>
      <c r="ED98" s="5" t="n">
        <f aca="true">IF(RAND()&lt;=0.4,1,0)</f>
        <v>1</v>
      </c>
      <c r="EE98" s="5" t="n">
        <f aca="true">IF(RAND()&lt;=0.4,1,0)</f>
        <v>1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0</v>
      </c>
      <c r="EI98" s="5" t="n">
        <f aca="true">IF(RAND()&lt;=0.4,1,0)</f>
        <v>1</v>
      </c>
      <c r="EJ98" s="5" t="n">
        <f aca="true">IF(RAND()&lt;=0.4,1,0)</f>
        <v>0</v>
      </c>
      <c r="EK98" s="5" t="n">
        <f aca="true">IF(RAND()&lt;=0.4,1,0)</f>
        <v>1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0</v>
      </c>
      <c r="EQ98" s="5" t="n">
        <f aca="true">IF(RAND()&lt;=0.4,1,0)</f>
        <v>1</v>
      </c>
      <c r="ER98" s="5" t="n">
        <f aca="true">IF(RAND()&lt;=0.4,1,0)</f>
        <v>1</v>
      </c>
      <c r="ES98" s="5" t="n">
        <f aca="true">IF(RAND()&lt;=0.4,1,0)</f>
        <v>0</v>
      </c>
      <c r="ET98" s="5" t="n">
        <f aca="true">IF(RAND()&lt;=0.4,1,0)</f>
        <v>1</v>
      </c>
      <c r="EU98" s="5" t="n">
        <f aca="true">IF(RAND()&lt;=0.4,1,0)</f>
        <v>0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0</v>
      </c>
      <c r="FB98" s="5" t="n">
        <f aca="true">IF(RAND()&lt;=0.4,1,0)</f>
        <v>0</v>
      </c>
      <c r="FC98" s="5" t="n">
        <f aca="true">IF(RAND()&lt;=0.4,1,0)</f>
        <v>1</v>
      </c>
      <c r="FD98" s="5" t="n">
        <f aca="true">IF(RAND()&lt;=0.4,1,0)</f>
        <v>1</v>
      </c>
      <c r="FE98" s="5" t="n">
        <f aca="true">IF(RAND()&lt;=0.4,1,0)</f>
        <v>1</v>
      </c>
      <c r="FF98" s="5" t="n">
        <f aca="true">IF(RAND()&lt;=0.4,1,0)</f>
        <v>1</v>
      </c>
      <c r="FG98" s="5" t="n">
        <f aca="true">IF(RAND()&lt;=0.4,1,0)</f>
        <v>1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1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1</v>
      </c>
      <c r="FN98" s="5" t="n">
        <f aca="true">IF(RAND()&lt;=0.4,1,0)</f>
        <v>1</v>
      </c>
      <c r="FO98" s="5" t="n">
        <f aca="true">IF(RAND()&lt;=0.4,1,0)</f>
        <v>1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1</v>
      </c>
      <c r="FW98" s="5" t="n">
        <f aca="true">IF(RAND()&lt;=0.4,1,0)</f>
        <v>0</v>
      </c>
      <c r="FX98" s="5" t="n">
        <f aca="true">IF(RAND()&lt;=0.4,1,0)</f>
        <v>1</v>
      </c>
      <c r="FY98" s="5" t="n">
        <f aca="true">IF(RAND()&lt;=0.4,1,0)</f>
        <v>1</v>
      </c>
      <c r="FZ98" s="5" t="n">
        <f aca="true">IF(RAND()&lt;=0.4,1,0)</f>
        <v>0</v>
      </c>
      <c r="GA98" s="5" t="n">
        <f aca="true">IF(RAND()&lt;=0.4,1,0)</f>
        <v>0</v>
      </c>
      <c r="GB98" s="5" t="n">
        <f aca="true">IF(RAND()&lt;=0.4,1,0)</f>
        <v>0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1</v>
      </c>
      <c r="GG98" s="5" t="n">
        <f aca="true">IF(RAND()&lt;=0.4,1,0)</f>
        <v>0</v>
      </c>
      <c r="GH98" s="5" t="n">
        <f aca="true">IF(RAND()&lt;=0.4,1,0)</f>
        <v>1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0</v>
      </c>
      <c r="GS98" s="5" t="n">
        <f aca="true">IF(RAND()&lt;=0.4,1,0)</f>
        <v>0</v>
      </c>
      <c r="GT98" s="5" t="n">
        <f aca="true">IF(RAND()&lt;=0.4,1,0)</f>
        <v>0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0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1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0</v>
      </c>
      <c r="HE98" s="5" t="n">
        <f aca="true">IF(RAND()&lt;=0.4,1,0)</f>
        <v>1</v>
      </c>
      <c r="HF98" s="5" t="n">
        <f aca="true">IF(RAND()&lt;=0.4,1,0)</f>
        <v>1</v>
      </c>
      <c r="HG98" s="5" t="n">
        <f aca="true">IF(RAND()&lt;=0.4,1,0)</f>
        <v>1</v>
      </c>
      <c r="HH98" s="5" t="n">
        <f aca="true">IF(RAND()&lt;=0.4,1,0)</f>
        <v>1</v>
      </c>
      <c r="HI98" s="5" t="n">
        <f aca="true">IF(RAND()&lt;=0.4,1,0)</f>
        <v>0</v>
      </c>
      <c r="HJ98" s="5" t="n">
        <f aca="true">IF(RAND()&lt;=0.4,1,0)</f>
        <v>1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1</v>
      </c>
      <c r="HR98" s="5" t="n">
        <f aca="true">IF(RAND()&lt;=0.4,1,0)</f>
        <v>0</v>
      </c>
      <c r="HS98" s="5" t="n">
        <f aca="true">IF(RAND()&lt;=0.4,1,0)</f>
        <v>0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1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1</v>
      </c>
      <c r="IA98" s="5" t="n">
        <f aca="true">IF(RAND()&lt;=0.4,1,0)</f>
        <v>1</v>
      </c>
      <c r="IB98" s="5" t="n">
        <f aca="true">IF(RAND()&lt;=0.4,1,0)</f>
        <v>1</v>
      </c>
      <c r="IC98" s="5" t="n">
        <f aca="true">IF(RAND()&lt;=0.4,1,0)</f>
        <v>1</v>
      </c>
      <c r="ID98" s="5" t="n">
        <f aca="true">IF(RAND()&lt;=0.4,1,0)</f>
        <v>1</v>
      </c>
      <c r="IE98" s="5" t="n">
        <f aca="true">IF(RAND()&lt;=0.4,1,0)</f>
        <v>1</v>
      </c>
      <c r="IF98" s="5" t="n">
        <f aca="true">IF(RAND()&lt;=0.4,1,0)</f>
        <v>0</v>
      </c>
      <c r="IG98" s="5" t="n">
        <f aca="true">IF(RAND()&lt;=0.4,1,0)</f>
        <v>1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1</v>
      </c>
      <c r="IK98" s="5" t="n">
        <f aca="true">IF(RAND()&lt;=0.4,1,0)</f>
        <v>1</v>
      </c>
      <c r="IL98" s="5" t="n">
        <f aca="true">IF(RAND()&lt;=0.4,1,0)</f>
        <v>0</v>
      </c>
      <c r="IM98" s="5" t="n">
        <f aca="true">IF(RAND()&lt;=0.4,1,0)</f>
        <v>0</v>
      </c>
      <c r="IN98" s="5" t="n">
        <f aca="true">IF(RAND()&lt;=0.4,1,0)</f>
        <v>1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1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1</v>
      </c>
      <c r="D99" s="5" t="n">
        <f aca="true">IF(RAND()&lt;=0.4,1,0)</f>
        <v>0</v>
      </c>
      <c r="E99" s="5" t="n">
        <f aca="true">IF(RAND()&lt;=0.4,1,0)</f>
        <v>1</v>
      </c>
      <c r="F99" s="5" t="n">
        <f aca="true">IF(RAND()&lt;=0.4,1,0)</f>
        <v>1</v>
      </c>
      <c r="G99" s="5" t="n">
        <f aca="true">IF(RAND()&lt;=0.4,1,0)</f>
        <v>1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1</v>
      </c>
      <c r="K99" s="5" t="n">
        <f aca="true">IF(RAND()&lt;=0.4,1,0)</f>
        <v>1</v>
      </c>
      <c r="L99" s="5" t="n">
        <f aca="true">IF(RAND()&lt;=0.4,1,0)</f>
        <v>0</v>
      </c>
      <c r="M99" s="5" t="n">
        <f aca="true">IF(RAND()&lt;=0.4,1,0)</f>
        <v>1</v>
      </c>
      <c r="N99" s="5" t="n">
        <f aca="true">IF(RAND()&lt;=0.4,1,0)</f>
        <v>1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1</v>
      </c>
      <c r="U99" s="5" t="n">
        <f aca="true">IF(RAND()&lt;=0.4,1,0)</f>
        <v>1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1</v>
      </c>
      <c r="Y99" s="5" t="n">
        <f aca="true">IF(RAND()&lt;=0.4,1,0)</f>
        <v>1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1</v>
      </c>
      <c r="AC99" s="5" t="n">
        <f aca="true">IF(RAND()&lt;=0.4,1,0)</f>
        <v>0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0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1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1</v>
      </c>
      <c r="AO99" s="5" t="n">
        <f aca="true">IF(RAND()&lt;=0.4,1,0)</f>
        <v>1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0</v>
      </c>
      <c r="AV99" s="5" t="n">
        <f aca="true">IF(RAND()&lt;=0.4,1,0)</f>
        <v>0</v>
      </c>
      <c r="AW99" s="5" t="n">
        <f aca="true">IF(RAND()&lt;=0.4,1,0)</f>
        <v>0</v>
      </c>
      <c r="AX99" s="5" t="n">
        <f aca="true">IF(RAND()&lt;=0.4,1,0)</f>
        <v>1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1</v>
      </c>
      <c r="BB99" s="5" t="n">
        <f aca="true">IF(RAND()&lt;=0.4,1,0)</f>
        <v>1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0</v>
      </c>
      <c r="BH99" s="5" t="n">
        <f aca="true">IF(RAND()&lt;=0.4,1,0)</f>
        <v>1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1</v>
      </c>
      <c r="BM99" s="5" t="n">
        <f aca="true">IF(RAND()&lt;=0.4,1,0)</f>
        <v>1</v>
      </c>
      <c r="BN99" s="5" t="n">
        <f aca="true">IF(RAND()&lt;=0.4,1,0)</f>
        <v>0</v>
      </c>
      <c r="BO99" s="5" t="n">
        <f aca="true">IF(RAND()&lt;=0.4,1,0)</f>
        <v>0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1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1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0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1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1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0</v>
      </c>
      <c r="CT99" s="5" t="n">
        <f aca="true">IF(RAND()&lt;=0.4,1,0)</f>
        <v>0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1</v>
      </c>
      <c r="CX99" s="5" t="n">
        <f aca="true">IF(RAND()&lt;=0.4,1,0)</f>
        <v>0</v>
      </c>
      <c r="CY99" s="5" t="n">
        <f aca="true">IF(RAND()&lt;=0.4,1,0)</f>
        <v>1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1</v>
      </c>
      <c r="DE99" s="5" t="n">
        <f aca="true">IF(RAND()&lt;=0.4,1,0)</f>
        <v>1</v>
      </c>
      <c r="DF99" s="5" t="n">
        <f aca="true">IF(RAND()&lt;=0.4,1,0)</f>
        <v>0</v>
      </c>
      <c r="DG99" s="5" t="n">
        <f aca="true">IF(RAND()&lt;=0.4,1,0)</f>
        <v>0</v>
      </c>
      <c r="DH99" s="5" t="n">
        <f aca="true">IF(RAND()&lt;=0.4,1,0)</f>
        <v>1</v>
      </c>
      <c r="DI99" s="5" t="n">
        <f aca="true">IF(RAND()&lt;=0.4,1,0)</f>
        <v>1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1</v>
      </c>
      <c r="DO99" s="5" t="n">
        <f aca="true">IF(RAND()&lt;=0.4,1,0)</f>
        <v>0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1</v>
      </c>
      <c r="DY99" s="5" t="n">
        <f aca="true">IF(RAND()&lt;=0.4,1,0)</f>
        <v>1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1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0</v>
      </c>
      <c r="EG99" s="5" t="n">
        <f aca="true">IF(RAND()&lt;=0.4,1,0)</f>
        <v>0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1</v>
      </c>
      <c r="EK99" s="5" t="n">
        <f aca="true">IF(RAND()&lt;=0.4,1,0)</f>
        <v>1</v>
      </c>
      <c r="EL99" s="5" t="n">
        <f aca="true">IF(RAND()&lt;=0.4,1,0)</f>
        <v>0</v>
      </c>
      <c r="EM99" s="5" t="n">
        <f aca="true">IF(RAND()&lt;=0.4,1,0)</f>
        <v>1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0</v>
      </c>
      <c r="ES99" s="5" t="n">
        <f aca="true">IF(RAND()&lt;=0.4,1,0)</f>
        <v>1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1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1</v>
      </c>
      <c r="FD99" s="5" t="n">
        <f aca="true">IF(RAND()&lt;=0.4,1,0)</f>
        <v>0</v>
      </c>
      <c r="FE99" s="5" t="n">
        <f aca="true">IF(RAND()&lt;=0.4,1,0)</f>
        <v>0</v>
      </c>
      <c r="FF99" s="5" t="n">
        <f aca="true">IF(RAND()&lt;=0.4,1,0)</f>
        <v>1</v>
      </c>
      <c r="FG99" s="5" t="n">
        <f aca="true">IF(RAND()&lt;=0.4,1,0)</f>
        <v>1</v>
      </c>
      <c r="FH99" s="5" t="n">
        <f aca="true">IF(RAND()&lt;=0.4,1,0)</f>
        <v>0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0</v>
      </c>
      <c r="FM99" s="5" t="n">
        <f aca="true">IF(RAND()&lt;=0.4,1,0)</f>
        <v>1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0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1</v>
      </c>
      <c r="FX99" s="5" t="n">
        <f aca="true">IF(RAND()&lt;=0.4,1,0)</f>
        <v>0</v>
      </c>
      <c r="FY99" s="5" t="n">
        <f aca="true">IF(RAND()&lt;=0.4,1,0)</f>
        <v>0</v>
      </c>
      <c r="FZ99" s="5" t="n">
        <f aca="true">IF(RAND()&lt;=0.4,1,0)</f>
        <v>1</v>
      </c>
      <c r="GA99" s="5" t="n">
        <f aca="true">IF(RAND()&lt;=0.4,1,0)</f>
        <v>1</v>
      </c>
      <c r="GB99" s="5" t="n">
        <f aca="true">IF(RAND()&lt;=0.4,1,0)</f>
        <v>1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1</v>
      </c>
      <c r="GI99" s="5" t="n">
        <f aca="true">IF(RAND()&lt;=0.4,1,0)</f>
        <v>1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1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0</v>
      </c>
      <c r="HB99" s="5" t="n">
        <f aca="true">IF(RAND()&lt;=0.4,1,0)</f>
        <v>0</v>
      </c>
      <c r="HC99" s="5" t="n">
        <f aca="true">IF(RAND()&lt;=0.4,1,0)</f>
        <v>0</v>
      </c>
      <c r="HD99" s="5" t="n">
        <f aca="true">IF(RAND()&lt;=0.4,1,0)</f>
        <v>1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0</v>
      </c>
      <c r="HH99" s="5" t="n">
        <f aca="true">IF(RAND()&lt;=0.4,1,0)</f>
        <v>1</v>
      </c>
      <c r="HI99" s="5" t="n">
        <f aca="true">IF(RAND()&lt;=0.4,1,0)</f>
        <v>0</v>
      </c>
      <c r="HJ99" s="5" t="n">
        <f aca="true">IF(RAND()&lt;=0.4,1,0)</f>
        <v>1</v>
      </c>
      <c r="HK99" s="5" t="n">
        <f aca="true">IF(RAND()&lt;=0.4,1,0)</f>
        <v>0</v>
      </c>
      <c r="HL99" s="5" t="n">
        <f aca="true">IF(RAND()&lt;=0.4,1,0)</f>
        <v>0</v>
      </c>
      <c r="HM99" s="5" t="n">
        <f aca="true">IF(RAND()&lt;=0.4,1,0)</f>
        <v>1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1</v>
      </c>
      <c r="HZ99" s="5" t="n">
        <f aca="true">IF(RAND()&lt;=0.4,1,0)</f>
        <v>1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0</v>
      </c>
      <c r="IF99" s="5" t="n">
        <f aca="true">IF(RAND()&lt;=0.4,1,0)</f>
        <v>0</v>
      </c>
      <c r="IG99" s="5" t="n">
        <f aca="true">IF(RAND()&lt;=0.4,1,0)</f>
        <v>1</v>
      </c>
      <c r="IH99" s="5" t="n">
        <f aca="true">IF(RAND()&lt;=0.4,1,0)</f>
        <v>0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1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0</v>
      </c>
      <c r="IT99" s="5" t="n">
        <f aca="true">IF(RAND()&lt;=0.4,1,0)</f>
        <v>1</v>
      </c>
      <c r="IU99" s="5" t="n">
        <f aca="true">IF(RAND()&lt;=0.4,1,0)</f>
        <v>0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1</v>
      </c>
      <c r="Q100" s="5" t="n">
        <f aca="true">IF(RAND()&lt;=0.4,1,0)</f>
        <v>1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0</v>
      </c>
      <c r="AA100" s="5" t="n">
        <f aca="true">IF(RAND()&lt;=0.4,1,0)</f>
        <v>1</v>
      </c>
      <c r="AB100" s="5" t="n">
        <f aca="true">IF(RAND()&lt;=0.4,1,0)</f>
        <v>1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0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1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0</v>
      </c>
      <c r="AX100" s="5" t="n">
        <f aca="true">IF(RAND()&lt;=0.4,1,0)</f>
        <v>1</v>
      </c>
      <c r="AY100" s="5" t="n">
        <f aca="true">IF(RAND()&lt;=0.4,1,0)</f>
        <v>1</v>
      </c>
      <c r="AZ100" s="5" t="n">
        <f aca="true">IF(RAND()&lt;=0.4,1,0)</f>
        <v>0</v>
      </c>
      <c r="BA100" s="5" t="n">
        <f aca="true">IF(RAND()&lt;=0.4,1,0)</f>
        <v>1</v>
      </c>
      <c r="BB100" s="5" t="n">
        <f aca="true">IF(RAND()&lt;=0.4,1,0)</f>
        <v>0</v>
      </c>
      <c r="BC100" s="5" t="n">
        <f aca="true">IF(RAND()&lt;=0.4,1,0)</f>
        <v>1</v>
      </c>
      <c r="BD100" s="5" t="n">
        <f aca="true">IF(RAND()&lt;=0.4,1,0)</f>
        <v>1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1</v>
      </c>
      <c r="BK100" s="5" t="n">
        <f aca="true">IF(RAND()&lt;=0.4,1,0)</f>
        <v>1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0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1</v>
      </c>
      <c r="BS100" s="5" t="n">
        <f aca="true">IF(RAND()&lt;=0.4,1,0)</f>
        <v>0</v>
      </c>
      <c r="BT100" s="5" t="n">
        <f aca="true">IF(RAND()&lt;=0.4,1,0)</f>
        <v>0</v>
      </c>
      <c r="BU100" s="5" t="n">
        <f aca="true">IF(RAND()&lt;=0.4,1,0)</f>
        <v>0</v>
      </c>
      <c r="BV100" s="5" t="n">
        <f aca="true">IF(RAND()&lt;=0.4,1,0)</f>
        <v>1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1</v>
      </c>
      <c r="CA100" s="5" t="n">
        <f aca="true">IF(RAND()&lt;=0.4,1,0)</f>
        <v>0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1</v>
      </c>
      <c r="CE100" s="5" t="n">
        <f aca="true">IF(RAND()&lt;=0.4,1,0)</f>
        <v>1</v>
      </c>
      <c r="CF100" s="5" t="n">
        <f aca="true">IF(RAND()&lt;=0.4,1,0)</f>
        <v>0</v>
      </c>
      <c r="CG100" s="5" t="n">
        <f aca="true">IF(RAND()&lt;=0.4,1,0)</f>
        <v>1</v>
      </c>
      <c r="CH100" s="5" t="n">
        <f aca="true">IF(RAND()&lt;=0.4,1,0)</f>
        <v>0</v>
      </c>
      <c r="CI100" s="5" t="n">
        <f aca="true">IF(RAND()&lt;=0.4,1,0)</f>
        <v>1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1</v>
      </c>
      <c r="CR100" s="5" t="n">
        <f aca="true">IF(RAND()&lt;=0.4,1,0)</f>
        <v>0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1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0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1</v>
      </c>
      <c r="DE100" s="5" t="n">
        <f aca="true">IF(RAND()&lt;=0.4,1,0)</f>
        <v>1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1</v>
      </c>
      <c r="DS100" s="5" t="n">
        <f aca="true">IF(RAND()&lt;=0.4,1,0)</f>
        <v>1</v>
      </c>
      <c r="DT100" s="5" t="n">
        <f aca="true">IF(RAND()&lt;=0.4,1,0)</f>
        <v>1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0</v>
      </c>
      <c r="DY100" s="5" t="n">
        <f aca="true">IF(RAND()&lt;=0.4,1,0)</f>
        <v>1</v>
      </c>
      <c r="DZ100" s="5" t="n">
        <f aca="true">IF(RAND()&lt;=0.4,1,0)</f>
        <v>0</v>
      </c>
      <c r="EA100" s="5" t="n">
        <f aca="true">IF(RAND()&lt;=0.4,1,0)</f>
        <v>0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1</v>
      </c>
      <c r="EG100" s="5" t="n">
        <f aca="true">IF(RAND()&lt;=0.4,1,0)</f>
        <v>0</v>
      </c>
      <c r="EH100" s="5" t="n">
        <f aca="true">IF(RAND()&lt;=0.4,1,0)</f>
        <v>1</v>
      </c>
      <c r="EI100" s="5" t="n">
        <f aca="true">IF(RAND()&lt;=0.4,1,0)</f>
        <v>0</v>
      </c>
      <c r="EJ100" s="5" t="n">
        <f aca="true">IF(RAND()&lt;=0.4,1,0)</f>
        <v>1</v>
      </c>
      <c r="EK100" s="5" t="n">
        <f aca="true">IF(RAND()&lt;=0.4,1,0)</f>
        <v>0</v>
      </c>
      <c r="EL100" s="5" t="n">
        <f aca="true">IF(RAND()&lt;=0.4,1,0)</f>
        <v>1</v>
      </c>
      <c r="EM100" s="5" t="n">
        <f aca="true">IF(RAND()&lt;=0.4,1,0)</f>
        <v>1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1</v>
      </c>
      <c r="ER100" s="5" t="n">
        <f aca="true">IF(RAND()&lt;=0.4,1,0)</f>
        <v>1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1</v>
      </c>
      <c r="FE100" s="5" t="n">
        <f aca="true">IF(RAND()&lt;=0.4,1,0)</f>
        <v>1</v>
      </c>
      <c r="FF100" s="5" t="n">
        <f aca="true">IF(RAND()&lt;=0.4,1,0)</f>
        <v>1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1</v>
      </c>
      <c r="FL100" s="5" t="n">
        <f aca="true">IF(RAND()&lt;=0.4,1,0)</f>
        <v>0</v>
      </c>
      <c r="FM100" s="5" t="n">
        <f aca="true">IF(RAND()&lt;=0.4,1,0)</f>
        <v>1</v>
      </c>
      <c r="FN100" s="5" t="n">
        <f aca="true">IF(RAND()&lt;=0.4,1,0)</f>
        <v>0</v>
      </c>
      <c r="FO100" s="5" t="n">
        <f aca="true">IF(RAND()&lt;=0.4,1,0)</f>
        <v>0</v>
      </c>
      <c r="FP100" s="5" t="n">
        <f aca="true">IF(RAND()&lt;=0.4,1,0)</f>
        <v>1</v>
      </c>
      <c r="FQ100" s="5" t="n">
        <f aca="true">IF(RAND()&lt;=0.4,1,0)</f>
        <v>1</v>
      </c>
      <c r="FR100" s="5" t="n">
        <f aca="true">IF(RAND()&lt;=0.4,1,0)</f>
        <v>0</v>
      </c>
      <c r="FS100" s="5" t="n">
        <f aca="true">IF(RAND()&lt;=0.4,1,0)</f>
        <v>1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1</v>
      </c>
      <c r="GD100" s="5" t="n">
        <f aca="true">IF(RAND()&lt;=0.4,1,0)</f>
        <v>0</v>
      </c>
      <c r="GE100" s="5" t="n">
        <f aca="true">IF(RAND()&lt;=0.4,1,0)</f>
        <v>0</v>
      </c>
      <c r="GF100" s="5" t="n">
        <f aca="true">IF(RAND()&lt;=0.4,1,0)</f>
        <v>1</v>
      </c>
      <c r="GG100" s="5" t="n">
        <f aca="true">IF(RAND()&lt;=0.4,1,0)</f>
        <v>1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1</v>
      </c>
      <c r="GM100" s="5" t="n">
        <f aca="true">IF(RAND()&lt;=0.4,1,0)</f>
        <v>1</v>
      </c>
      <c r="GN100" s="5" t="n">
        <f aca="true">IF(RAND()&lt;=0.4,1,0)</f>
        <v>1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0</v>
      </c>
      <c r="GR100" s="5" t="n">
        <f aca="true">IF(RAND()&lt;=0.4,1,0)</f>
        <v>0</v>
      </c>
      <c r="GS100" s="5" t="n">
        <f aca="true">IF(RAND()&lt;=0.4,1,0)</f>
        <v>1</v>
      </c>
      <c r="GT100" s="5" t="n">
        <f aca="true">IF(RAND()&lt;=0.4,1,0)</f>
        <v>0</v>
      </c>
      <c r="GU100" s="5" t="n">
        <f aca="true">IF(RAND()&lt;=0.4,1,0)</f>
        <v>0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1</v>
      </c>
      <c r="HA100" s="5" t="n">
        <f aca="true">IF(RAND()&lt;=0.4,1,0)</f>
        <v>0</v>
      </c>
      <c r="HB100" s="5" t="n">
        <f aca="true">IF(RAND()&lt;=0.4,1,0)</f>
        <v>0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0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1</v>
      </c>
      <c r="HJ100" s="5" t="n">
        <f aca="true">IF(RAND()&lt;=0.4,1,0)</f>
        <v>0</v>
      </c>
      <c r="HK100" s="5" t="n">
        <f aca="true">IF(RAND()&lt;=0.4,1,0)</f>
        <v>0</v>
      </c>
      <c r="HL100" s="5" t="n">
        <f aca="true">IF(RAND()&lt;=0.4,1,0)</f>
        <v>1</v>
      </c>
      <c r="HM100" s="5" t="n">
        <f aca="true">IF(RAND()&lt;=0.4,1,0)</f>
        <v>1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1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0</v>
      </c>
      <c r="HV100" s="5" t="n">
        <f aca="true">IF(RAND()&lt;=0.4,1,0)</f>
        <v>1</v>
      </c>
      <c r="HW100" s="5" t="n">
        <f aca="true">IF(RAND()&lt;=0.4,1,0)</f>
        <v>1</v>
      </c>
      <c r="HX100" s="5" t="n">
        <f aca="true">IF(RAND()&lt;=0.4,1,0)</f>
        <v>1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0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1</v>
      </c>
      <c r="II100" s="5" t="n">
        <f aca="true">IF(RAND()&lt;=0.4,1,0)</f>
        <v>0</v>
      </c>
      <c r="IJ100" s="5" t="n">
        <f aca="true">IF(RAND()&lt;=0.4,1,0)</f>
        <v>1</v>
      </c>
      <c r="IK100" s="5" t="n">
        <f aca="true">IF(RAND()&lt;=0.4,1,0)</f>
        <v>0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0</v>
      </c>
      <c r="IS100" s="5" t="n">
        <f aca="true">IF(RAND()&lt;=0.4,1,0)</f>
        <v>1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1</v>
      </c>
      <c r="D101" s="5" t="n">
        <f aca="true">IF(RAND()&lt;=0.4,1,0)</f>
        <v>1</v>
      </c>
      <c r="E101" s="5" t="n">
        <f aca="true">IF(RAND()&lt;=0.4,1,0)</f>
        <v>1</v>
      </c>
      <c r="F101" s="5" t="n">
        <f aca="true">IF(RAND()&lt;=0.4,1,0)</f>
        <v>1</v>
      </c>
      <c r="G101" s="5" t="n">
        <f aca="true">IF(RAND()&lt;=0.4,1,0)</f>
        <v>0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1</v>
      </c>
      <c r="K101" s="5" t="n">
        <f aca="true">IF(RAND()&lt;=0.4,1,0)</f>
        <v>0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1</v>
      </c>
      <c r="O101" s="5" t="n">
        <f aca="true">IF(RAND()&lt;=0.4,1,0)</f>
        <v>1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1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1</v>
      </c>
      <c r="Z101" s="5" t="n">
        <f aca="true">IF(RAND()&lt;=0.4,1,0)</f>
        <v>1</v>
      </c>
      <c r="AA101" s="5" t="n">
        <f aca="true">IF(RAND()&lt;=0.4,1,0)</f>
        <v>0</v>
      </c>
      <c r="AB101" s="5" t="n">
        <f aca="true">IF(RAND()&lt;=0.4,1,0)</f>
        <v>1</v>
      </c>
      <c r="AC101" s="5" t="n">
        <f aca="true">IF(RAND()&lt;=0.4,1,0)</f>
        <v>1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1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0</v>
      </c>
      <c r="AO101" s="5" t="n">
        <f aca="true">IF(RAND()&lt;=0.4,1,0)</f>
        <v>0</v>
      </c>
      <c r="AP101" s="5" t="n">
        <f aca="true">IF(RAND()&lt;=0.4,1,0)</f>
        <v>1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1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0</v>
      </c>
      <c r="AW101" s="5" t="n">
        <f aca="true">IF(RAND()&lt;=0.4,1,0)</f>
        <v>1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0</v>
      </c>
      <c r="BC101" s="5" t="n">
        <f aca="true">IF(RAND()&lt;=0.4,1,0)</f>
        <v>1</v>
      </c>
      <c r="BD101" s="5" t="n">
        <f aca="true">IF(RAND()&lt;=0.4,1,0)</f>
        <v>1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1</v>
      </c>
      <c r="BK101" s="5" t="n">
        <f aca="true">IF(RAND()&lt;=0.4,1,0)</f>
        <v>0</v>
      </c>
      <c r="BL101" s="5" t="n">
        <f aca="true">IF(RAND()&lt;=0.4,1,0)</f>
        <v>1</v>
      </c>
      <c r="BM101" s="5" t="n">
        <f aca="true">IF(RAND()&lt;=0.4,1,0)</f>
        <v>0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0</v>
      </c>
      <c r="BQ101" s="5" t="n">
        <f aca="true">IF(RAND()&lt;=0.4,1,0)</f>
        <v>0</v>
      </c>
      <c r="BR101" s="5" t="n">
        <f aca="true">IF(RAND()&lt;=0.4,1,0)</f>
        <v>0</v>
      </c>
      <c r="BS101" s="5" t="n">
        <f aca="true">IF(RAND()&lt;=0.4,1,0)</f>
        <v>1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1</v>
      </c>
      <c r="BW101" s="5" t="n">
        <f aca="true">IF(RAND()&lt;=0.4,1,0)</f>
        <v>1</v>
      </c>
      <c r="BX101" s="5" t="n">
        <f aca="true">IF(RAND()&lt;=0.4,1,0)</f>
        <v>1</v>
      </c>
      <c r="BY101" s="5" t="n">
        <f aca="true">IF(RAND()&lt;=0.4,1,0)</f>
        <v>0</v>
      </c>
      <c r="BZ101" s="5" t="n">
        <f aca="true">IF(RAND()&lt;=0.4,1,0)</f>
        <v>0</v>
      </c>
      <c r="CA101" s="5" t="n">
        <f aca="true">IF(RAND()&lt;=0.4,1,0)</f>
        <v>1</v>
      </c>
      <c r="CB101" s="5" t="n">
        <f aca="true">IF(RAND()&lt;=0.4,1,0)</f>
        <v>1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1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0</v>
      </c>
      <c r="CI101" s="5" t="n">
        <f aca="true">IF(RAND()&lt;=0.4,1,0)</f>
        <v>1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1</v>
      </c>
      <c r="CP101" s="5" t="n">
        <f aca="true">IF(RAND()&lt;=0.4,1,0)</f>
        <v>1</v>
      </c>
      <c r="CQ101" s="5" t="n">
        <f aca="true">IF(RAND()&lt;=0.4,1,0)</f>
        <v>0</v>
      </c>
      <c r="CR101" s="5" t="n">
        <f aca="true">IF(RAND()&lt;=0.4,1,0)</f>
        <v>1</v>
      </c>
      <c r="CS101" s="5" t="n">
        <f aca="true">IF(RAND()&lt;=0.4,1,0)</f>
        <v>1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0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1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1</v>
      </c>
      <c r="DI101" s="5" t="n">
        <f aca="true">IF(RAND()&lt;=0.4,1,0)</f>
        <v>0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1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1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1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1</v>
      </c>
      <c r="EA101" s="5" t="n">
        <f aca="true">IF(RAND()&lt;=0.4,1,0)</f>
        <v>1</v>
      </c>
      <c r="EB101" s="5" t="n">
        <f aca="true">IF(RAND()&lt;=0.4,1,0)</f>
        <v>0</v>
      </c>
      <c r="EC101" s="5" t="n">
        <f aca="true">IF(RAND()&lt;=0.4,1,0)</f>
        <v>1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0</v>
      </c>
      <c r="EJ101" s="5" t="n">
        <f aca="true">IF(RAND()&lt;=0.4,1,0)</f>
        <v>1</v>
      </c>
      <c r="EK101" s="5" t="n">
        <f aca="true">IF(RAND()&lt;=0.4,1,0)</f>
        <v>1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1</v>
      </c>
      <c r="EU101" s="5" t="n">
        <f aca="true">IF(RAND()&lt;=0.4,1,0)</f>
        <v>1</v>
      </c>
      <c r="EV101" s="5" t="n">
        <f aca="true">IF(RAND()&lt;=0.4,1,0)</f>
        <v>1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1</v>
      </c>
      <c r="EZ101" s="5" t="n">
        <f aca="true">IF(RAND()&lt;=0.4,1,0)</f>
        <v>1</v>
      </c>
      <c r="FA101" s="5" t="n">
        <f aca="true">IF(RAND()&lt;=0.4,1,0)</f>
        <v>0</v>
      </c>
      <c r="FB101" s="5" t="n">
        <f aca="true">IF(RAND()&lt;=0.4,1,0)</f>
        <v>0</v>
      </c>
      <c r="FC101" s="5" t="n">
        <f aca="true">IF(RAND()&lt;=0.4,1,0)</f>
        <v>0</v>
      </c>
      <c r="FD101" s="5" t="n">
        <f aca="true">IF(RAND()&lt;=0.4,1,0)</f>
        <v>1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0</v>
      </c>
      <c r="FJ101" s="5" t="n">
        <f aca="true">IF(RAND()&lt;=0.4,1,0)</f>
        <v>0</v>
      </c>
      <c r="FK101" s="5" t="n">
        <f aca="true">IF(RAND()&lt;=0.4,1,0)</f>
        <v>0</v>
      </c>
      <c r="FL101" s="5" t="n">
        <f aca="true">IF(RAND()&lt;=0.4,1,0)</f>
        <v>1</v>
      </c>
      <c r="FM101" s="5" t="n">
        <f aca="true">IF(RAND()&lt;=0.4,1,0)</f>
        <v>0</v>
      </c>
      <c r="FN101" s="5" t="n">
        <f aca="true">IF(RAND()&lt;=0.4,1,0)</f>
        <v>0</v>
      </c>
      <c r="FO101" s="5" t="n">
        <f aca="true">IF(RAND()&lt;=0.4,1,0)</f>
        <v>1</v>
      </c>
      <c r="FP101" s="5" t="n">
        <f aca="true">IF(RAND()&lt;=0.4,1,0)</f>
        <v>1</v>
      </c>
      <c r="FQ101" s="5" t="n">
        <f aca="true">IF(RAND()&lt;=0.4,1,0)</f>
        <v>0</v>
      </c>
      <c r="FR101" s="5" t="n">
        <f aca="true">IF(RAND()&lt;=0.4,1,0)</f>
        <v>1</v>
      </c>
      <c r="FS101" s="5" t="n">
        <f aca="true">IF(RAND()&lt;=0.4,1,0)</f>
        <v>0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1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1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1</v>
      </c>
      <c r="GF101" s="5" t="n">
        <f aca="true">IF(RAND()&lt;=0.4,1,0)</f>
        <v>0</v>
      </c>
      <c r="GG101" s="5" t="n">
        <f aca="true">IF(RAND()&lt;=0.4,1,0)</f>
        <v>1</v>
      </c>
      <c r="GH101" s="5" t="n">
        <f aca="true">IF(RAND()&lt;=0.4,1,0)</f>
        <v>1</v>
      </c>
      <c r="GI101" s="5" t="n">
        <f aca="true">IF(RAND()&lt;=0.4,1,0)</f>
        <v>1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1</v>
      </c>
      <c r="GM101" s="5" t="n">
        <f aca="true">IF(RAND()&lt;=0.4,1,0)</f>
        <v>0</v>
      </c>
      <c r="GN101" s="5" t="n">
        <f aca="true">IF(RAND()&lt;=0.4,1,0)</f>
        <v>1</v>
      </c>
      <c r="GO101" s="5" t="n">
        <f aca="true">IF(RAND()&lt;=0.4,1,0)</f>
        <v>0</v>
      </c>
      <c r="GP101" s="5" t="n">
        <f aca="true">IF(RAND()&lt;=0.4,1,0)</f>
        <v>1</v>
      </c>
      <c r="GQ101" s="5" t="n">
        <f aca="true">IF(RAND()&lt;=0.4,1,0)</f>
        <v>1</v>
      </c>
      <c r="GR101" s="5" t="n">
        <f aca="true">IF(RAND()&lt;=0.4,1,0)</f>
        <v>1</v>
      </c>
      <c r="GS101" s="5" t="n">
        <f aca="true">IF(RAND()&lt;=0.4,1,0)</f>
        <v>1</v>
      </c>
      <c r="GT101" s="5" t="n">
        <f aca="true">IF(RAND()&lt;=0.4,1,0)</f>
        <v>0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1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0</v>
      </c>
      <c r="HG101" s="5" t="n">
        <f aca="true">IF(RAND()&lt;=0.4,1,0)</f>
        <v>1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0</v>
      </c>
      <c r="HL101" s="5" t="n">
        <f aca="true">IF(RAND()&lt;=0.4,1,0)</f>
        <v>1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1</v>
      </c>
      <c r="HU101" s="5" t="n">
        <f aca="true">IF(RAND()&lt;=0.4,1,0)</f>
        <v>1</v>
      </c>
      <c r="HV101" s="5" t="n">
        <f aca="true">IF(RAND()&lt;=0.4,1,0)</f>
        <v>0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0</v>
      </c>
      <c r="IE101" s="5" t="n">
        <f aca="true">IF(RAND()&lt;=0.4,1,0)</f>
        <v>1</v>
      </c>
      <c r="IF101" s="5" t="n">
        <f aca="true">IF(RAND()&lt;=0.4,1,0)</f>
        <v>0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1</v>
      </c>
      <c r="IJ101" s="5" t="n">
        <f aca="true">IF(RAND()&lt;=0.4,1,0)</f>
        <v>1</v>
      </c>
      <c r="IK101" s="5" t="n">
        <f aca="true">IF(RAND()&lt;=0.4,1,0)</f>
        <v>0</v>
      </c>
      <c r="IL101" s="5" t="n">
        <f aca="true">IF(RAND()&lt;=0.4,1,0)</f>
        <v>0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1</v>
      </c>
      <c r="IR101" s="5" t="n">
        <f aca="true">IF(RAND()&lt;=0.4,1,0)</f>
        <v>1</v>
      </c>
      <c r="IS101" s="5" t="n">
        <f aca="true">IF(RAND()&lt;=0.4,1,0)</f>
        <v>0</v>
      </c>
      <c r="IT101" s="5" t="n">
        <f aca="true">IF(RAND()&lt;=0.4,1,0)</f>
        <v>0</v>
      </c>
      <c r="IU101" s="5" t="n">
        <f aca="true">IF(RAND()&lt;=0.4,1,0)</f>
        <v>1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