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0</v>
      </c>
      <c r="D2" s="5" t="n">
        <f aca="true">IF(RAND()&lt;=0.4,1,0)</f>
        <v>1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0</v>
      </c>
      <c r="I2" s="5" t="n">
        <f aca="true">IF(RAND()&lt;=0.4,1,0)</f>
        <v>0</v>
      </c>
      <c r="J2" s="5" t="n">
        <f aca="true">IF(RAND()&lt;=0.4,1,0)</f>
        <v>1</v>
      </c>
      <c r="K2" s="5" t="n">
        <f aca="true">IF(RAND()&lt;=0.4,1,0)</f>
        <v>1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1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1</v>
      </c>
      <c r="U2" s="5" t="n">
        <f aca="true">IF(RAND()&lt;=0.4,1,0)</f>
        <v>1</v>
      </c>
      <c r="V2" s="5" t="n">
        <f aca="true">IF(RAND()&lt;=0.4,1,0)</f>
        <v>1</v>
      </c>
      <c r="W2" s="5" t="n">
        <f aca="true">IF(RAND()&lt;=0.4,1,0)</f>
        <v>1</v>
      </c>
      <c r="X2" s="5" t="n">
        <f aca="true">IF(RAND()&lt;=0.4,1,0)</f>
        <v>0</v>
      </c>
      <c r="Y2" s="5" t="n">
        <f aca="true">IF(RAND()&lt;=0.4,1,0)</f>
        <v>1</v>
      </c>
      <c r="Z2" s="5" t="n">
        <f aca="true">IF(RAND()&lt;=0.4,1,0)</f>
        <v>0</v>
      </c>
      <c r="AA2" s="5" t="n">
        <f aca="true">IF(RAND()&lt;=0.4,1,0)</f>
        <v>0</v>
      </c>
      <c r="AB2" s="5" t="n">
        <f aca="true">IF(RAND()&lt;=0.4,1,0)</f>
        <v>1</v>
      </c>
      <c r="AC2" s="5" t="n">
        <f aca="true">IF(RAND()&lt;=0.4,1,0)</f>
        <v>1</v>
      </c>
      <c r="AD2" s="5" t="n">
        <f aca="true">IF(RAND()&lt;=0.4,1,0)</f>
        <v>0</v>
      </c>
      <c r="AE2" s="5" t="n">
        <f aca="true">IF(RAND()&lt;=0.4,1,0)</f>
        <v>1</v>
      </c>
      <c r="AF2" s="5" t="n">
        <f aca="true">IF(RAND()&lt;=0.4,1,0)</f>
        <v>0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1</v>
      </c>
      <c r="AL2" s="5" t="n">
        <f aca="true">IF(RAND()&lt;=0.4,1,0)</f>
        <v>1</v>
      </c>
      <c r="AM2" s="5" t="n">
        <f aca="true">IF(RAND()&lt;=0.4,1,0)</f>
        <v>0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1</v>
      </c>
      <c r="AQ2" s="5" t="n">
        <f aca="true">IF(RAND()&lt;=0.4,1,0)</f>
        <v>1</v>
      </c>
      <c r="AR2" s="5" t="n">
        <f aca="true">IF(RAND()&lt;=0.4,1,0)</f>
        <v>0</v>
      </c>
      <c r="AS2" s="5" t="n">
        <f aca="true">IF(RAND()&lt;=0.4,1,0)</f>
        <v>0</v>
      </c>
      <c r="AT2" s="5" t="n">
        <f aca="true">IF(RAND()&lt;=0.4,1,0)</f>
        <v>0</v>
      </c>
      <c r="AU2" s="5" t="n">
        <f aca="true">IF(RAND()&lt;=0.4,1,0)</f>
        <v>1</v>
      </c>
      <c r="AV2" s="5" t="n">
        <f aca="true">IF(RAND()&lt;=0.4,1,0)</f>
        <v>0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0</v>
      </c>
      <c r="BB2" s="5" t="n">
        <f aca="true">IF(RAND()&lt;=0.4,1,0)</f>
        <v>0</v>
      </c>
      <c r="BC2" s="5" t="n">
        <f aca="true">IF(RAND()&lt;=0.4,1,0)</f>
        <v>1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0</v>
      </c>
      <c r="BG2" s="5" t="n">
        <f aca="true">IF(RAND()&lt;=0.4,1,0)</f>
        <v>1</v>
      </c>
      <c r="BH2" s="5" t="n">
        <f aca="true">IF(RAND()&lt;=0.4,1,0)</f>
        <v>0</v>
      </c>
      <c r="BI2" s="5" t="n">
        <f aca="true">IF(RAND()&lt;=0.4,1,0)</f>
        <v>0</v>
      </c>
      <c r="BJ2" s="5" t="n">
        <f aca="true">IF(RAND()&lt;=0.4,1,0)</f>
        <v>1</v>
      </c>
      <c r="BK2" s="5" t="n">
        <f aca="true">IF(RAND()&lt;=0.4,1,0)</f>
        <v>1</v>
      </c>
      <c r="BL2" s="5" t="n">
        <f aca="true">IF(RAND()&lt;=0.4,1,0)</f>
        <v>1</v>
      </c>
      <c r="BM2" s="5" t="n">
        <f aca="true">IF(RAND()&lt;=0.4,1,0)</f>
        <v>1</v>
      </c>
      <c r="BN2" s="5" t="n">
        <f aca="true">IF(RAND()&lt;=0.4,1,0)</f>
        <v>0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0</v>
      </c>
      <c r="BU2" s="5" t="n">
        <f aca="true">IF(RAND()&lt;=0.4,1,0)</f>
        <v>1</v>
      </c>
      <c r="BV2" s="5" t="n">
        <f aca="true">IF(RAND()&lt;=0.4,1,0)</f>
        <v>0</v>
      </c>
      <c r="BW2" s="5" t="n">
        <f aca="true">IF(RAND()&lt;=0.4,1,0)</f>
        <v>1</v>
      </c>
      <c r="BX2" s="5" t="n">
        <f aca="true">IF(RAND()&lt;=0.4,1,0)</f>
        <v>1</v>
      </c>
      <c r="BY2" s="5" t="n">
        <f aca="true">IF(RAND()&lt;=0.4,1,0)</f>
        <v>1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1</v>
      </c>
      <c r="CC2" s="5" t="n">
        <f aca="true">IF(RAND()&lt;=0.4,1,0)</f>
        <v>1</v>
      </c>
      <c r="CD2" s="5" t="n">
        <f aca="true">IF(RAND()&lt;=0.4,1,0)</f>
        <v>0</v>
      </c>
      <c r="CE2" s="5" t="n">
        <f aca="true">IF(RAND()&lt;=0.4,1,0)</f>
        <v>1</v>
      </c>
      <c r="CF2" s="5" t="n">
        <f aca="true">IF(RAND()&lt;=0.4,1,0)</f>
        <v>0</v>
      </c>
      <c r="CG2" s="5" t="n">
        <f aca="true">IF(RAND()&lt;=0.4,1,0)</f>
        <v>0</v>
      </c>
      <c r="CH2" s="5" t="n">
        <f aca="true">IF(RAND()&lt;=0.4,1,0)</f>
        <v>0</v>
      </c>
      <c r="CI2" s="5" t="n">
        <f aca="true">IF(RAND()&lt;=0.4,1,0)</f>
        <v>0</v>
      </c>
      <c r="CJ2" s="5" t="n">
        <f aca="true">IF(RAND()&lt;=0.4,1,0)</f>
        <v>0</v>
      </c>
      <c r="CK2" s="5" t="n">
        <f aca="true">IF(RAND()&lt;=0.4,1,0)</f>
        <v>0</v>
      </c>
      <c r="CL2" s="5" t="n">
        <f aca="true">IF(RAND()&lt;=0.4,1,0)</f>
        <v>1</v>
      </c>
      <c r="CM2" s="5" t="n">
        <f aca="true">IF(RAND()&lt;=0.4,1,0)</f>
        <v>0</v>
      </c>
      <c r="CN2" s="5" t="n">
        <f aca="true">IF(RAND()&lt;=0.4,1,0)</f>
        <v>0</v>
      </c>
      <c r="CO2" s="5" t="n">
        <f aca="true">IF(RAND()&lt;=0.4,1,0)</f>
        <v>1</v>
      </c>
      <c r="CP2" s="5" t="n">
        <f aca="true">IF(RAND()&lt;=0.4,1,0)</f>
        <v>1</v>
      </c>
      <c r="CQ2" s="5" t="n">
        <f aca="true">IF(RAND()&lt;=0.4,1,0)</f>
        <v>1</v>
      </c>
      <c r="CR2" s="5" t="n">
        <f aca="true">IF(RAND()&lt;=0.4,1,0)</f>
        <v>0</v>
      </c>
      <c r="CS2" s="5" t="n">
        <f aca="true">IF(RAND()&lt;=0.4,1,0)</f>
        <v>0</v>
      </c>
      <c r="CT2" s="5" t="n">
        <f aca="true">IF(RAND()&lt;=0.4,1,0)</f>
        <v>0</v>
      </c>
      <c r="CU2" s="5" t="n">
        <f aca="true">IF(RAND()&lt;=0.4,1,0)</f>
        <v>1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1</v>
      </c>
      <c r="DA2" s="5" t="n">
        <f aca="true">IF(RAND()&lt;=0.4,1,0)</f>
        <v>0</v>
      </c>
      <c r="DB2" s="5" t="n">
        <f aca="true">IF(RAND()&lt;=0.4,1,0)</f>
        <v>1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0</v>
      </c>
      <c r="DI2" s="5" t="n">
        <f aca="true">IF(RAND()&lt;=0.4,1,0)</f>
        <v>1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0</v>
      </c>
      <c r="DM2" s="5" t="n">
        <f aca="true">IF(RAND()&lt;=0.4,1,0)</f>
        <v>0</v>
      </c>
      <c r="DN2" s="5" t="n">
        <f aca="true">IF(RAND()&lt;=0.4,1,0)</f>
        <v>0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1</v>
      </c>
      <c r="DR2" s="5" t="n">
        <f aca="true">IF(RAND()&lt;=0.4,1,0)</f>
        <v>1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1</v>
      </c>
      <c r="DV2" s="5" t="n">
        <f aca="true">IF(RAND()&lt;=0.4,1,0)</f>
        <v>0</v>
      </c>
      <c r="DW2" s="5" t="n">
        <f aca="true">IF(RAND()&lt;=0.4,1,0)</f>
        <v>1</v>
      </c>
      <c r="DX2" s="5" t="n">
        <f aca="true">IF(RAND()&lt;=0.4,1,0)</f>
        <v>1</v>
      </c>
      <c r="DY2" s="5" t="n">
        <f aca="true">IF(RAND()&lt;=0.4,1,0)</f>
        <v>0</v>
      </c>
      <c r="DZ2" s="5" t="n">
        <f aca="true">IF(RAND()&lt;=0.4,1,0)</f>
        <v>1</v>
      </c>
      <c r="EA2" s="5" t="n">
        <f aca="true">IF(RAND()&lt;=0.4,1,0)</f>
        <v>0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0</v>
      </c>
      <c r="EF2" s="5" t="n">
        <f aca="true">IF(RAND()&lt;=0.4,1,0)</f>
        <v>0</v>
      </c>
      <c r="EG2" s="5" t="n">
        <f aca="true">IF(RAND()&lt;=0.4,1,0)</f>
        <v>1</v>
      </c>
      <c r="EH2" s="5" t="n">
        <f aca="true">IF(RAND()&lt;=0.4,1,0)</f>
        <v>0</v>
      </c>
      <c r="EI2" s="5" t="n">
        <f aca="true">IF(RAND()&lt;=0.4,1,0)</f>
        <v>0</v>
      </c>
      <c r="EJ2" s="5" t="n">
        <f aca="true">IF(RAND()&lt;=0.4,1,0)</f>
        <v>0</v>
      </c>
      <c r="EK2" s="5" t="n">
        <f aca="true">IF(RAND()&lt;=0.4,1,0)</f>
        <v>1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0</v>
      </c>
      <c r="EO2" s="5" t="n">
        <f aca="true">IF(RAND()&lt;=0.4,1,0)</f>
        <v>0</v>
      </c>
      <c r="EP2" s="5" t="n">
        <f aca="true">IF(RAND()&lt;=0.4,1,0)</f>
        <v>1</v>
      </c>
      <c r="EQ2" s="5" t="n">
        <f aca="true">IF(RAND()&lt;=0.4,1,0)</f>
        <v>1</v>
      </c>
      <c r="ER2" s="5" t="n">
        <f aca="true">IF(RAND()&lt;=0.4,1,0)</f>
        <v>1</v>
      </c>
      <c r="ES2" s="5" t="n">
        <f aca="true">IF(RAND()&lt;=0.4,1,0)</f>
        <v>1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1</v>
      </c>
      <c r="EX2" s="5" t="n">
        <f aca="true">IF(RAND()&lt;=0.4,1,0)</f>
        <v>1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1</v>
      </c>
      <c r="FC2" s="5" t="n">
        <f aca="true">IF(RAND()&lt;=0.4,1,0)</f>
        <v>0</v>
      </c>
      <c r="FD2" s="5" t="n">
        <f aca="true">IF(RAND()&lt;=0.4,1,0)</f>
        <v>0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1</v>
      </c>
      <c r="FH2" s="5" t="n">
        <f aca="true">IF(RAND()&lt;=0.4,1,0)</f>
        <v>1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1</v>
      </c>
      <c r="FL2" s="5" t="n">
        <f aca="true">IF(RAND()&lt;=0.4,1,0)</f>
        <v>1</v>
      </c>
      <c r="FM2" s="5" t="n">
        <f aca="true">IF(RAND()&lt;=0.4,1,0)</f>
        <v>1</v>
      </c>
      <c r="FN2" s="5" t="n">
        <f aca="true">IF(RAND()&lt;=0.4,1,0)</f>
        <v>1</v>
      </c>
      <c r="FO2" s="5" t="n">
        <f aca="true">IF(RAND()&lt;=0.4,1,0)</f>
        <v>1</v>
      </c>
      <c r="FP2" s="5" t="n">
        <f aca="true">IF(RAND()&lt;=0.4,1,0)</f>
        <v>1</v>
      </c>
      <c r="FQ2" s="5" t="n">
        <f aca="true">IF(RAND()&lt;=0.4,1,0)</f>
        <v>1</v>
      </c>
      <c r="FR2" s="5" t="n">
        <f aca="true">IF(RAND()&lt;=0.4,1,0)</f>
        <v>1</v>
      </c>
      <c r="FS2" s="5" t="n">
        <f aca="true">IF(RAND()&lt;=0.4,1,0)</f>
        <v>1</v>
      </c>
      <c r="FT2" s="5" t="n">
        <f aca="true">IF(RAND()&lt;=0.4,1,0)</f>
        <v>0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0</v>
      </c>
      <c r="FY2" s="5" t="n">
        <f aca="true">IF(RAND()&lt;=0.4,1,0)</f>
        <v>0</v>
      </c>
      <c r="FZ2" s="5" t="n">
        <f aca="true">IF(RAND()&lt;=0.4,1,0)</f>
        <v>0</v>
      </c>
      <c r="GA2" s="5" t="n">
        <f aca="true">IF(RAND()&lt;=0.4,1,0)</f>
        <v>0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1</v>
      </c>
      <c r="GG2" s="5" t="n">
        <f aca="true">IF(RAND()&lt;=0.4,1,0)</f>
        <v>1</v>
      </c>
      <c r="GH2" s="5" t="n">
        <f aca="true">IF(RAND()&lt;=0.4,1,0)</f>
        <v>0</v>
      </c>
      <c r="GI2" s="5" t="n">
        <f aca="true">IF(RAND()&lt;=0.4,1,0)</f>
        <v>1</v>
      </c>
      <c r="GJ2" s="5" t="n">
        <f aca="true">IF(RAND()&lt;=0.4,1,0)</f>
        <v>1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1</v>
      </c>
      <c r="GO2" s="5" t="n">
        <f aca="true">IF(RAND()&lt;=0.4,1,0)</f>
        <v>0</v>
      </c>
      <c r="GP2" s="5" t="n">
        <f aca="true">IF(RAND()&lt;=0.4,1,0)</f>
        <v>0</v>
      </c>
      <c r="GQ2" s="5" t="n">
        <f aca="true">IF(RAND()&lt;=0.4,1,0)</f>
        <v>1</v>
      </c>
      <c r="GR2" s="5" t="n">
        <f aca="true">IF(RAND()&lt;=0.4,1,0)</f>
        <v>1</v>
      </c>
      <c r="GS2" s="5" t="n">
        <f aca="true">IF(RAND()&lt;=0.4,1,0)</f>
        <v>0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1</v>
      </c>
      <c r="GY2" s="5" t="n">
        <f aca="true">IF(RAND()&lt;=0.4,1,0)</f>
        <v>0</v>
      </c>
      <c r="GZ2" s="5" t="n">
        <f aca="true">IF(RAND()&lt;=0.4,1,0)</f>
        <v>0</v>
      </c>
      <c r="HA2" s="5" t="n">
        <f aca="true">IF(RAND()&lt;=0.4,1,0)</f>
        <v>1</v>
      </c>
      <c r="HB2" s="5" t="n">
        <f aca="true">IF(RAND()&lt;=0.4,1,0)</f>
        <v>1</v>
      </c>
      <c r="HC2" s="5" t="n">
        <f aca="true">IF(RAND()&lt;=0.4,1,0)</f>
        <v>1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1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0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0</v>
      </c>
      <c r="HM2" s="5" t="n">
        <f aca="true">IF(RAND()&lt;=0.4,1,0)</f>
        <v>0</v>
      </c>
      <c r="HN2" s="5" t="n">
        <f aca="true">IF(RAND()&lt;=0.4,1,0)</f>
        <v>0</v>
      </c>
      <c r="HO2" s="5" t="n">
        <f aca="true">IF(RAND()&lt;=0.4,1,0)</f>
        <v>1</v>
      </c>
      <c r="HP2" s="5" t="n">
        <f aca="true">IF(RAND()&lt;=0.4,1,0)</f>
        <v>1</v>
      </c>
      <c r="HQ2" s="5" t="n">
        <f aca="true">IF(RAND()&lt;=0.4,1,0)</f>
        <v>0</v>
      </c>
      <c r="HR2" s="5" t="n">
        <f aca="true">IF(RAND()&lt;=0.4,1,0)</f>
        <v>1</v>
      </c>
      <c r="HS2" s="5" t="n">
        <f aca="true">IF(RAND()&lt;=0.4,1,0)</f>
        <v>1</v>
      </c>
      <c r="HT2" s="5" t="n">
        <f aca="true">IF(RAND()&lt;=0.4,1,0)</f>
        <v>0</v>
      </c>
      <c r="HU2" s="5" t="n">
        <f aca="true">IF(RAND()&lt;=0.4,1,0)</f>
        <v>1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1</v>
      </c>
      <c r="HY2" s="5" t="n">
        <f aca="true">IF(RAND()&lt;=0.4,1,0)</f>
        <v>1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1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1</v>
      </c>
      <c r="IH2" s="5" t="n">
        <f aca="true">IF(RAND()&lt;=0.4,1,0)</f>
        <v>1</v>
      </c>
      <c r="II2" s="5" t="n">
        <f aca="true">IF(RAND()&lt;=0.4,1,0)</f>
        <v>1</v>
      </c>
      <c r="IJ2" s="5" t="n">
        <f aca="true">IF(RAND()&lt;=0.4,1,0)</f>
        <v>1</v>
      </c>
      <c r="IK2" s="5" t="n">
        <f aca="true">IF(RAND()&lt;=0.4,1,0)</f>
        <v>1</v>
      </c>
      <c r="IL2" s="5" t="n">
        <f aca="true">IF(RAND()&lt;=0.4,1,0)</f>
        <v>1</v>
      </c>
      <c r="IM2" s="5" t="n">
        <f aca="true">IF(RAND()&lt;=0.4,1,0)</f>
        <v>0</v>
      </c>
      <c r="IN2" s="5" t="n">
        <f aca="true">IF(RAND()&lt;=0.4,1,0)</f>
        <v>0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1</v>
      </c>
      <c r="IU2" s="5" t="n">
        <f aca="true">IF(RAND()&lt;=0.4,1,0)</f>
        <v>0</v>
      </c>
      <c r="IV2" s="5" t="n">
        <f aca="true">IF(RAND()&lt;=0.4,1,0)</f>
        <v>1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1</v>
      </c>
      <c r="C3" s="5" t="n">
        <f aca="true">IF(RAND()&lt;=0.4,1,0)</f>
        <v>0</v>
      </c>
      <c r="D3" s="5" t="n">
        <f aca="true">IF(RAND()&lt;=0.4,1,0)</f>
        <v>1</v>
      </c>
      <c r="E3" s="5" t="n">
        <f aca="true">IF(RAND()&lt;=0.4,1,0)</f>
        <v>0</v>
      </c>
      <c r="F3" s="5" t="n">
        <f aca="true">IF(RAND()&lt;=0.4,1,0)</f>
        <v>1</v>
      </c>
      <c r="G3" s="5" t="n">
        <f aca="true">IF(RAND()&lt;=0.4,1,0)</f>
        <v>0</v>
      </c>
      <c r="H3" s="5" t="n">
        <f aca="true">IF(RAND()&lt;=0.4,1,0)</f>
        <v>1</v>
      </c>
      <c r="I3" s="5" t="n">
        <f aca="true">IF(RAND()&lt;=0.4,1,0)</f>
        <v>1</v>
      </c>
      <c r="J3" s="5" t="n">
        <f aca="true">IF(RAND()&lt;=0.4,1,0)</f>
        <v>0</v>
      </c>
      <c r="K3" s="5" t="n">
        <f aca="true">IF(RAND()&lt;=0.4,1,0)</f>
        <v>1</v>
      </c>
      <c r="L3" s="5" t="n">
        <f aca="true">IF(RAND()&lt;=0.4,1,0)</f>
        <v>1</v>
      </c>
      <c r="M3" s="5" t="n">
        <f aca="true">IF(RAND()&lt;=0.4,1,0)</f>
        <v>1</v>
      </c>
      <c r="N3" s="5" t="n">
        <f aca="true">IF(RAND()&lt;=0.4,1,0)</f>
        <v>1</v>
      </c>
      <c r="O3" s="5" t="n">
        <f aca="true">IF(RAND()&lt;=0.4,1,0)</f>
        <v>0</v>
      </c>
      <c r="P3" s="5" t="n">
        <f aca="true">IF(RAND()&lt;=0.4,1,0)</f>
        <v>1</v>
      </c>
      <c r="Q3" s="5" t="n">
        <f aca="true">IF(RAND()&lt;=0.4,1,0)</f>
        <v>1</v>
      </c>
      <c r="R3" s="5" t="n">
        <f aca="true">IF(RAND()&lt;=0.4,1,0)</f>
        <v>1</v>
      </c>
      <c r="S3" s="5" t="n">
        <f aca="true">IF(RAND()&lt;=0.4,1,0)</f>
        <v>1</v>
      </c>
      <c r="T3" s="5" t="n">
        <f aca="true">IF(RAND()&lt;=0.4,1,0)</f>
        <v>0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1</v>
      </c>
      <c r="X3" s="5" t="n">
        <f aca="true">IF(RAND()&lt;=0.4,1,0)</f>
        <v>0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1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0</v>
      </c>
      <c r="AI3" s="5" t="n">
        <f aca="true">IF(RAND()&lt;=0.4,1,0)</f>
        <v>0</v>
      </c>
      <c r="AJ3" s="5" t="n">
        <f aca="true">IF(RAND()&lt;=0.4,1,0)</f>
        <v>0</v>
      </c>
      <c r="AK3" s="5" t="n">
        <f aca="true">IF(RAND()&lt;=0.4,1,0)</f>
        <v>1</v>
      </c>
      <c r="AL3" s="5" t="n">
        <f aca="true">IF(RAND()&lt;=0.4,1,0)</f>
        <v>1</v>
      </c>
      <c r="AM3" s="5" t="n">
        <f aca="true">IF(RAND()&lt;=0.4,1,0)</f>
        <v>0</v>
      </c>
      <c r="AN3" s="5" t="n">
        <f aca="true">IF(RAND()&lt;=0.4,1,0)</f>
        <v>1</v>
      </c>
      <c r="AO3" s="5" t="n">
        <f aca="true">IF(RAND()&lt;=0.4,1,0)</f>
        <v>1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1</v>
      </c>
      <c r="AT3" s="5" t="n">
        <f aca="true">IF(RAND()&lt;=0.4,1,0)</f>
        <v>0</v>
      </c>
      <c r="AU3" s="5" t="n">
        <f aca="true">IF(RAND()&lt;=0.4,1,0)</f>
        <v>0</v>
      </c>
      <c r="AV3" s="5" t="n">
        <f aca="true">IF(RAND()&lt;=0.4,1,0)</f>
        <v>0</v>
      </c>
      <c r="AW3" s="5" t="n">
        <f aca="true">IF(RAND()&lt;=0.4,1,0)</f>
        <v>1</v>
      </c>
      <c r="AX3" s="5" t="n">
        <f aca="true">IF(RAND()&lt;=0.4,1,0)</f>
        <v>1</v>
      </c>
      <c r="AY3" s="5" t="n">
        <f aca="true">IF(RAND()&lt;=0.4,1,0)</f>
        <v>0</v>
      </c>
      <c r="AZ3" s="5" t="n">
        <f aca="true">IF(RAND()&lt;=0.4,1,0)</f>
        <v>0</v>
      </c>
      <c r="BA3" s="5" t="n">
        <f aca="true">IF(RAND()&lt;=0.4,1,0)</f>
        <v>0</v>
      </c>
      <c r="BB3" s="5" t="n">
        <f aca="true">IF(RAND()&lt;=0.4,1,0)</f>
        <v>1</v>
      </c>
      <c r="BC3" s="5" t="n">
        <f aca="true">IF(RAND()&lt;=0.4,1,0)</f>
        <v>1</v>
      </c>
      <c r="BD3" s="5" t="n">
        <f aca="true">IF(RAND()&lt;=0.4,1,0)</f>
        <v>1</v>
      </c>
      <c r="BE3" s="5" t="n">
        <f aca="true">IF(RAND()&lt;=0.4,1,0)</f>
        <v>0</v>
      </c>
      <c r="BF3" s="5" t="n">
        <f aca="true">IF(RAND()&lt;=0.4,1,0)</f>
        <v>1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1</v>
      </c>
      <c r="BK3" s="5" t="n">
        <f aca="true">IF(RAND()&lt;=0.4,1,0)</f>
        <v>0</v>
      </c>
      <c r="BL3" s="5" t="n">
        <f aca="true">IF(RAND()&lt;=0.4,1,0)</f>
        <v>0</v>
      </c>
      <c r="BM3" s="5" t="n">
        <f aca="true">IF(RAND()&lt;=0.4,1,0)</f>
        <v>1</v>
      </c>
      <c r="BN3" s="5" t="n">
        <f aca="true">IF(RAND()&lt;=0.4,1,0)</f>
        <v>0</v>
      </c>
      <c r="BO3" s="5" t="n">
        <f aca="true">IF(RAND()&lt;=0.4,1,0)</f>
        <v>0</v>
      </c>
      <c r="BP3" s="5" t="n">
        <f aca="true">IF(RAND()&lt;=0.4,1,0)</f>
        <v>1</v>
      </c>
      <c r="BQ3" s="5" t="n">
        <f aca="true">IF(RAND()&lt;=0.4,1,0)</f>
        <v>0</v>
      </c>
      <c r="BR3" s="5" t="n">
        <f aca="true">IF(RAND()&lt;=0.4,1,0)</f>
        <v>1</v>
      </c>
      <c r="BS3" s="5" t="n">
        <f aca="true">IF(RAND()&lt;=0.4,1,0)</f>
        <v>1</v>
      </c>
      <c r="BT3" s="5" t="n">
        <f aca="true">IF(RAND()&lt;=0.4,1,0)</f>
        <v>1</v>
      </c>
      <c r="BU3" s="5" t="n">
        <f aca="true">IF(RAND()&lt;=0.4,1,0)</f>
        <v>0</v>
      </c>
      <c r="BV3" s="5" t="n">
        <f aca="true">IF(RAND()&lt;=0.4,1,0)</f>
        <v>1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1</v>
      </c>
      <c r="CA3" s="5" t="n">
        <f aca="true">IF(RAND()&lt;=0.4,1,0)</f>
        <v>0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1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1</v>
      </c>
      <c r="CI3" s="5" t="n">
        <f aca="true">IF(RAND()&lt;=0.4,1,0)</f>
        <v>1</v>
      </c>
      <c r="CJ3" s="5" t="n">
        <f aca="true">IF(RAND()&lt;=0.4,1,0)</f>
        <v>1</v>
      </c>
      <c r="CK3" s="5" t="n">
        <f aca="true">IF(RAND()&lt;=0.4,1,0)</f>
        <v>1</v>
      </c>
      <c r="CL3" s="5" t="n">
        <f aca="true">IF(RAND()&lt;=0.4,1,0)</f>
        <v>1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0</v>
      </c>
      <c r="CP3" s="5" t="n">
        <f aca="true">IF(RAND()&lt;=0.4,1,0)</f>
        <v>1</v>
      </c>
      <c r="CQ3" s="5" t="n">
        <f aca="true">IF(RAND()&lt;=0.4,1,0)</f>
        <v>0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0</v>
      </c>
      <c r="CV3" s="5" t="n">
        <f aca="true">IF(RAND()&lt;=0.4,1,0)</f>
        <v>1</v>
      </c>
      <c r="CW3" s="5" t="n">
        <f aca="true">IF(RAND()&lt;=0.4,1,0)</f>
        <v>0</v>
      </c>
      <c r="CX3" s="5" t="n">
        <f aca="true">IF(RAND()&lt;=0.4,1,0)</f>
        <v>0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0</v>
      </c>
      <c r="DB3" s="5" t="n">
        <f aca="true">IF(RAND()&lt;=0.4,1,0)</f>
        <v>1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0</v>
      </c>
      <c r="DH3" s="5" t="n">
        <f aca="true">IF(RAND()&lt;=0.4,1,0)</f>
        <v>1</v>
      </c>
      <c r="DI3" s="5" t="n">
        <f aca="true">IF(RAND()&lt;=0.4,1,0)</f>
        <v>1</v>
      </c>
      <c r="DJ3" s="5" t="n">
        <f aca="true">IF(RAND()&lt;=0.4,1,0)</f>
        <v>0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0</v>
      </c>
      <c r="DO3" s="5" t="n">
        <f aca="true">IF(RAND()&lt;=0.4,1,0)</f>
        <v>1</v>
      </c>
      <c r="DP3" s="5" t="n">
        <f aca="true">IF(RAND()&lt;=0.4,1,0)</f>
        <v>1</v>
      </c>
      <c r="DQ3" s="5" t="n">
        <f aca="true">IF(RAND()&lt;=0.4,1,0)</f>
        <v>0</v>
      </c>
      <c r="DR3" s="5" t="n">
        <f aca="true">IF(RAND()&lt;=0.4,1,0)</f>
        <v>1</v>
      </c>
      <c r="DS3" s="5" t="n">
        <f aca="true">IF(RAND()&lt;=0.4,1,0)</f>
        <v>1</v>
      </c>
      <c r="DT3" s="5" t="n">
        <f aca="true">IF(RAND()&lt;=0.4,1,0)</f>
        <v>0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0</v>
      </c>
      <c r="DX3" s="5" t="n">
        <f aca="true">IF(RAND()&lt;=0.4,1,0)</f>
        <v>1</v>
      </c>
      <c r="DY3" s="5" t="n">
        <f aca="true">IF(RAND()&lt;=0.4,1,0)</f>
        <v>0</v>
      </c>
      <c r="DZ3" s="5" t="n">
        <f aca="true">IF(RAND()&lt;=0.4,1,0)</f>
        <v>1</v>
      </c>
      <c r="EA3" s="5" t="n">
        <f aca="true">IF(RAND()&lt;=0.4,1,0)</f>
        <v>1</v>
      </c>
      <c r="EB3" s="5" t="n">
        <f aca="true">IF(RAND()&lt;=0.4,1,0)</f>
        <v>0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1</v>
      </c>
      <c r="EH3" s="5" t="n">
        <f aca="true">IF(RAND()&lt;=0.4,1,0)</f>
        <v>0</v>
      </c>
      <c r="EI3" s="5" t="n">
        <f aca="true">IF(RAND()&lt;=0.4,1,0)</f>
        <v>1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1</v>
      </c>
      <c r="EN3" s="5" t="n">
        <f aca="true">IF(RAND()&lt;=0.4,1,0)</f>
        <v>1</v>
      </c>
      <c r="EO3" s="5" t="n">
        <f aca="true">IF(RAND()&lt;=0.4,1,0)</f>
        <v>1</v>
      </c>
      <c r="EP3" s="5" t="n">
        <f aca="true">IF(RAND()&lt;=0.4,1,0)</f>
        <v>0</v>
      </c>
      <c r="EQ3" s="5" t="n">
        <f aca="true">IF(RAND()&lt;=0.4,1,0)</f>
        <v>0</v>
      </c>
      <c r="ER3" s="5" t="n">
        <f aca="true">IF(RAND()&lt;=0.4,1,0)</f>
        <v>0</v>
      </c>
      <c r="ES3" s="5" t="n">
        <f aca="true">IF(RAND()&lt;=0.4,1,0)</f>
        <v>1</v>
      </c>
      <c r="ET3" s="5" t="n">
        <f aca="true">IF(RAND()&lt;=0.4,1,0)</f>
        <v>1</v>
      </c>
      <c r="EU3" s="5" t="n">
        <f aca="true">IF(RAND()&lt;=0.4,1,0)</f>
        <v>1</v>
      </c>
      <c r="EV3" s="5" t="n">
        <f aca="true">IF(RAND()&lt;=0.4,1,0)</f>
        <v>0</v>
      </c>
      <c r="EW3" s="5" t="n">
        <f aca="true">IF(RAND()&lt;=0.4,1,0)</f>
        <v>0</v>
      </c>
      <c r="EX3" s="5" t="n">
        <f aca="true">IF(RAND()&lt;=0.4,1,0)</f>
        <v>1</v>
      </c>
      <c r="EY3" s="5" t="n">
        <f aca="true">IF(RAND()&lt;=0.4,1,0)</f>
        <v>1</v>
      </c>
      <c r="EZ3" s="5" t="n">
        <f aca="true">IF(RAND()&lt;=0.4,1,0)</f>
        <v>1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1</v>
      </c>
      <c r="FD3" s="5" t="n">
        <f aca="true">IF(RAND()&lt;=0.4,1,0)</f>
        <v>0</v>
      </c>
      <c r="FE3" s="5" t="n">
        <f aca="true">IF(RAND()&lt;=0.4,1,0)</f>
        <v>0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0</v>
      </c>
      <c r="FI3" s="5" t="n">
        <f aca="true">IF(RAND()&lt;=0.4,1,0)</f>
        <v>1</v>
      </c>
      <c r="FJ3" s="5" t="n">
        <f aca="true">IF(RAND()&lt;=0.4,1,0)</f>
        <v>1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1</v>
      </c>
      <c r="FO3" s="5" t="n">
        <f aca="true">IF(RAND()&lt;=0.4,1,0)</f>
        <v>1</v>
      </c>
      <c r="FP3" s="5" t="n">
        <f aca="true">IF(RAND()&lt;=0.4,1,0)</f>
        <v>1</v>
      </c>
      <c r="FQ3" s="5" t="n">
        <f aca="true">IF(RAND()&lt;=0.4,1,0)</f>
        <v>0</v>
      </c>
      <c r="FR3" s="5" t="n">
        <f aca="true">IF(RAND()&lt;=0.4,1,0)</f>
        <v>1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1</v>
      </c>
      <c r="FV3" s="5" t="n">
        <f aca="true">IF(RAND()&lt;=0.4,1,0)</f>
        <v>1</v>
      </c>
      <c r="FW3" s="5" t="n">
        <f aca="true">IF(RAND()&lt;=0.4,1,0)</f>
        <v>0</v>
      </c>
      <c r="FX3" s="5" t="n">
        <f aca="true">IF(RAND()&lt;=0.4,1,0)</f>
        <v>1</v>
      </c>
      <c r="FY3" s="5" t="n">
        <f aca="true">IF(RAND()&lt;=0.4,1,0)</f>
        <v>0</v>
      </c>
      <c r="FZ3" s="5" t="n">
        <f aca="true">IF(RAND()&lt;=0.4,1,0)</f>
        <v>0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1</v>
      </c>
      <c r="GH3" s="5" t="n">
        <f aca="true">IF(RAND()&lt;=0.4,1,0)</f>
        <v>1</v>
      </c>
      <c r="GI3" s="5" t="n">
        <f aca="true">IF(RAND()&lt;=0.4,1,0)</f>
        <v>1</v>
      </c>
      <c r="GJ3" s="5" t="n">
        <f aca="true">IF(RAND()&lt;=0.4,1,0)</f>
        <v>1</v>
      </c>
      <c r="GK3" s="5" t="n">
        <f aca="true">IF(RAND()&lt;=0.4,1,0)</f>
        <v>0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0</v>
      </c>
      <c r="GR3" s="5" t="n">
        <f aca="true">IF(RAND()&lt;=0.4,1,0)</f>
        <v>0</v>
      </c>
      <c r="GS3" s="5" t="n">
        <f aca="true">IF(RAND()&lt;=0.4,1,0)</f>
        <v>0</v>
      </c>
      <c r="GT3" s="5" t="n">
        <f aca="true">IF(RAND()&lt;=0.4,1,0)</f>
        <v>0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1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0</v>
      </c>
      <c r="HF3" s="5" t="n">
        <f aca="true">IF(RAND()&lt;=0.4,1,0)</f>
        <v>1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1</v>
      </c>
      <c r="HJ3" s="5" t="n">
        <f aca="true">IF(RAND()&lt;=0.4,1,0)</f>
        <v>0</v>
      </c>
      <c r="HK3" s="5" t="n">
        <f aca="true">IF(RAND()&lt;=0.4,1,0)</f>
        <v>0</v>
      </c>
      <c r="HL3" s="5" t="n">
        <f aca="true">IF(RAND()&lt;=0.4,1,0)</f>
        <v>1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0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0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1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1</v>
      </c>
      <c r="IG3" s="5" t="n">
        <f aca="true">IF(RAND()&lt;=0.4,1,0)</f>
        <v>0</v>
      </c>
      <c r="IH3" s="5" t="n">
        <f aca="true">IF(RAND()&lt;=0.4,1,0)</f>
        <v>1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1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1</v>
      </c>
      <c r="IU3" s="5" t="n">
        <f aca="true">IF(RAND()&lt;=0.4,1,0)</f>
        <v>1</v>
      </c>
      <c r="IV3" s="5" t="n">
        <f aca="true">IF(RAND()&lt;=0.4,1,0)</f>
        <v>0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1</v>
      </c>
      <c r="D4" s="5" t="n">
        <f aca="true">IF(RAND()&lt;=0.4,1,0)</f>
        <v>0</v>
      </c>
      <c r="E4" s="5" t="n">
        <f aca="true">IF(RAND()&lt;=0.4,1,0)</f>
        <v>0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1</v>
      </c>
      <c r="I4" s="5" t="n">
        <f aca="true">IF(RAND()&lt;=0.4,1,0)</f>
        <v>0</v>
      </c>
      <c r="J4" s="5" t="n">
        <f aca="true">IF(RAND()&lt;=0.4,1,0)</f>
        <v>1</v>
      </c>
      <c r="K4" s="5" t="n">
        <f aca="true">IF(RAND()&lt;=0.4,1,0)</f>
        <v>0</v>
      </c>
      <c r="L4" s="5" t="n">
        <f aca="true">IF(RAND()&lt;=0.4,1,0)</f>
        <v>1</v>
      </c>
      <c r="M4" s="5" t="n">
        <f aca="true">IF(RAND()&lt;=0.4,1,0)</f>
        <v>0</v>
      </c>
      <c r="N4" s="5" t="n">
        <f aca="true">IF(RAND()&lt;=0.4,1,0)</f>
        <v>0</v>
      </c>
      <c r="O4" s="5" t="n">
        <f aca="true">IF(RAND()&lt;=0.4,1,0)</f>
        <v>0</v>
      </c>
      <c r="P4" s="5" t="n">
        <f aca="true">IF(RAND()&lt;=0.4,1,0)</f>
        <v>0</v>
      </c>
      <c r="Q4" s="5" t="n">
        <f aca="true">IF(RAND()&lt;=0.4,1,0)</f>
        <v>0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0</v>
      </c>
      <c r="W4" s="5" t="n">
        <f aca="true">IF(RAND()&lt;=0.4,1,0)</f>
        <v>1</v>
      </c>
      <c r="X4" s="5" t="n">
        <f aca="true">IF(RAND()&lt;=0.4,1,0)</f>
        <v>0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0</v>
      </c>
      <c r="AD4" s="5" t="n">
        <f aca="true">IF(RAND()&lt;=0.4,1,0)</f>
        <v>1</v>
      </c>
      <c r="AE4" s="5" t="n">
        <f aca="true">IF(RAND()&lt;=0.4,1,0)</f>
        <v>0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1</v>
      </c>
      <c r="AI4" s="5" t="n">
        <f aca="true">IF(RAND()&lt;=0.4,1,0)</f>
        <v>1</v>
      </c>
      <c r="AJ4" s="5" t="n">
        <f aca="true">IF(RAND()&lt;=0.4,1,0)</f>
        <v>1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1</v>
      </c>
      <c r="AQ4" s="5" t="n">
        <f aca="true">IF(RAND()&lt;=0.4,1,0)</f>
        <v>0</v>
      </c>
      <c r="AR4" s="5" t="n">
        <f aca="true">IF(RAND()&lt;=0.4,1,0)</f>
        <v>0</v>
      </c>
      <c r="AS4" s="5" t="n">
        <f aca="true">IF(RAND()&lt;=0.4,1,0)</f>
        <v>1</v>
      </c>
      <c r="AT4" s="5" t="n">
        <f aca="true">IF(RAND()&lt;=0.4,1,0)</f>
        <v>1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1</v>
      </c>
      <c r="AY4" s="5" t="n">
        <f aca="true">IF(RAND()&lt;=0.4,1,0)</f>
        <v>0</v>
      </c>
      <c r="AZ4" s="5" t="n">
        <f aca="true">IF(RAND()&lt;=0.4,1,0)</f>
        <v>1</v>
      </c>
      <c r="BA4" s="5" t="n">
        <f aca="true">IF(RAND()&lt;=0.4,1,0)</f>
        <v>0</v>
      </c>
      <c r="BB4" s="5" t="n">
        <f aca="true">IF(RAND()&lt;=0.4,1,0)</f>
        <v>0</v>
      </c>
      <c r="BC4" s="5" t="n">
        <f aca="true">IF(RAND()&lt;=0.4,1,0)</f>
        <v>1</v>
      </c>
      <c r="BD4" s="5" t="n">
        <f aca="true">IF(RAND()&lt;=0.4,1,0)</f>
        <v>0</v>
      </c>
      <c r="BE4" s="5" t="n">
        <f aca="true">IF(RAND()&lt;=0.4,1,0)</f>
        <v>1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0</v>
      </c>
      <c r="BJ4" s="5" t="n">
        <f aca="true">IF(RAND()&lt;=0.4,1,0)</f>
        <v>1</v>
      </c>
      <c r="BK4" s="5" t="n">
        <f aca="true">IF(RAND()&lt;=0.4,1,0)</f>
        <v>0</v>
      </c>
      <c r="BL4" s="5" t="n">
        <f aca="true">IF(RAND()&lt;=0.4,1,0)</f>
        <v>1</v>
      </c>
      <c r="BM4" s="5" t="n">
        <f aca="true">IF(RAND()&lt;=0.4,1,0)</f>
        <v>1</v>
      </c>
      <c r="BN4" s="5" t="n">
        <f aca="true">IF(RAND()&lt;=0.4,1,0)</f>
        <v>0</v>
      </c>
      <c r="BO4" s="5" t="n">
        <f aca="true">IF(RAND()&lt;=0.4,1,0)</f>
        <v>1</v>
      </c>
      <c r="BP4" s="5" t="n">
        <f aca="true">IF(RAND()&lt;=0.4,1,0)</f>
        <v>1</v>
      </c>
      <c r="BQ4" s="5" t="n">
        <f aca="true">IF(RAND()&lt;=0.4,1,0)</f>
        <v>1</v>
      </c>
      <c r="BR4" s="5" t="n">
        <f aca="true">IF(RAND()&lt;=0.4,1,0)</f>
        <v>1</v>
      </c>
      <c r="BS4" s="5" t="n">
        <f aca="true">IF(RAND()&lt;=0.4,1,0)</f>
        <v>0</v>
      </c>
      <c r="BT4" s="5" t="n">
        <f aca="true">IF(RAND()&lt;=0.4,1,0)</f>
        <v>1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1</v>
      </c>
      <c r="BZ4" s="5" t="n">
        <f aca="true">IF(RAND()&lt;=0.4,1,0)</f>
        <v>1</v>
      </c>
      <c r="CA4" s="5" t="n">
        <f aca="true">IF(RAND()&lt;=0.4,1,0)</f>
        <v>1</v>
      </c>
      <c r="CB4" s="5" t="n">
        <f aca="true">IF(RAND()&lt;=0.4,1,0)</f>
        <v>1</v>
      </c>
      <c r="CC4" s="5" t="n">
        <f aca="true">IF(RAND()&lt;=0.4,1,0)</f>
        <v>0</v>
      </c>
      <c r="CD4" s="5" t="n">
        <f aca="true">IF(RAND()&lt;=0.4,1,0)</f>
        <v>1</v>
      </c>
      <c r="CE4" s="5" t="n">
        <f aca="true">IF(RAND()&lt;=0.4,1,0)</f>
        <v>1</v>
      </c>
      <c r="CF4" s="5" t="n">
        <f aca="true">IF(RAND()&lt;=0.4,1,0)</f>
        <v>1</v>
      </c>
      <c r="CG4" s="5" t="n">
        <f aca="true">IF(RAND()&lt;=0.4,1,0)</f>
        <v>1</v>
      </c>
      <c r="CH4" s="5" t="n">
        <f aca="true">IF(RAND()&lt;=0.4,1,0)</f>
        <v>1</v>
      </c>
      <c r="CI4" s="5" t="n">
        <f aca="true">IF(RAND()&lt;=0.4,1,0)</f>
        <v>0</v>
      </c>
      <c r="CJ4" s="5" t="n">
        <f aca="true">IF(RAND()&lt;=0.4,1,0)</f>
        <v>0</v>
      </c>
      <c r="CK4" s="5" t="n">
        <f aca="true">IF(RAND()&lt;=0.4,1,0)</f>
        <v>1</v>
      </c>
      <c r="CL4" s="5" t="n">
        <f aca="true">IF(RAND()&lt;=0.4,1,0)</f>
        <v>1</v>
      </c>
      <c r="CM4" s="5" t="n">
        <f aca="true">IF(RAND()&lt;=0.4,1,0)</f>
        <v>0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1</v>
      </c>
      <c r="CS4" s="5" t="n">
        <f aca="true">IF(RAND()&lt;=0.4,1,0)</f>
        <v>0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0</v>
      </c>
      <c r="CZ4" s="5" t="n">
        <f aca="true">IF(RAND()&lt;=0.4,1,0)</f>
        <v>0</v>
      </c>
      <c r="DA4" s="5" t="n">
        <f aca="true">IF(RAND()&lt;=0.4,1,0)</f>
        <v>1</v>
      </c>
      <c r="DB4" s="5" t="n">
        <f aca="true">IF(RAND()&lt;=0.4,1,0)</f>
        <v>0</v>
      </c>
      <c r="DC4" s="5" t="n">
        <f aca="true">IF(RAND()&lt;=0.4,1,0)</f>
        <v>0</v>
      </c>
      <c r="DD4" s="5" t="n">
        <f aca="true">IF(RAND()&lt;=0.4,1,0)</f>
        <v>1</v>
      </c>
      <c r="DE4" s="5" t="n">
        <f aca="true">IF(RAND()&lt;=0.4,1,0)</f>
        <v>1</v>
      </c>
      <c r="DF4" s="5" t="n">
        <f aca="true">IF(RAND()&lt;=0.4,1,0)</f>
        <v>1</v>
      </c>
      <c r="DG4" s="5" t="n">
        <f aca="true">IF(RAND()&lt;=0.4,1,0)</f>
        <v>1</v>
      </c>
      <c r="DH4" s="5" t="n">
        <f aca="true">IF(RAND()&lt;=0.4,1,0)</f>
        <v>0</v>
      </c>
      <c r="DI4" s="5" t="n">
        <f aca="true">IF(RAND()&lt;=0.4,1,0)</f>
        <v>0</v>
      </c>
      <c r="DJ4" s="5" t="n">
        <f aca="true">IF(RAND()&lt;=0.4,1,0)</f>
        <v>1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1</v>
      </c>
      <c r="DN4" s="5" t="n">
        <f aca="true">IF(RAND()&lt;=0.4,1,0)</f>
        <v>0</v>
      </c>
      <c r="DO4" s="5" t="n">
        <f aca="true">IF(RAND()&lt;=0.4,1,0)</f>
        <v>1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0</v>
      </c>
      <c r="DS4" s="5" t="n">
        <f aca="true">IF(RAND()&lt;=0.4,1,0)</f>
        <v>1</v>
      </c>
      <c r="DT4" s="5" t="n">
        <f aca="true">IF(RAND()&lt;=0.4,1,0)</f>
        <v>1</v>
      </c>
      <c r="DU4" s="5" t="n">
        <f aca="true">IF(RAND()&lt;=0.4,1,0)</f>
        <v>0</v>
      </c>
      <c r="DV4" s="5" t="n">
        <f aca="true">IF(RAND()&lt;=0.4,1,0)</f>
        <v>1</v>
      </c>
      <c r="DW4" s="5" t="n">
        <f aca="true">IF(RAND()&lt;=0.4,1,0)</f>
        <v>0</v>
      </c>
      <c r="DX4" s="5" t="n">
        <f aca="true">IF(RAND()&lt;=0.4,1,0)</f>
        <v>0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0</v>
      </c>
      <c r="EE4" s="5" t="n">
        <f aca="true">IF(RAND()&lt;=0.4,1,0)</f>
        <v>1</v>
      </c>
      <c r="EF4" s="5" t="n">
        <f aca="true">IF(RAND()&lt;=0.4,1,0)</f>
        <v>1</v>
      </c>
      <c r="EG4" s="5" t="n">
        <f aca="true">IF(RAND()&lt;=0.4,1,0)</f>
        <v>0</v>
      </c>
      <c r="EH4" s="5" t="n">
        <f aca="true">IF(RAND()&lt;=0.4,1,0)</f>
        <v>1</v>
      </c>
      <c r="EI4" s="5" t="n">
        <f aca="true">IF(RAND()&lt;=0.4,1,0)</f>
        <v>0</v>
      </c>
      <c r="EJ4" s="5" t="n">
        <f aca="true">IF(RAND()&lt;=0.4,1,0)</f>
        <v>1</v>
      </c>
      <c r="EK4" s="5" t="n">
        <f aca="true">IF(RAND()&lt;=0.4,1,0)</f>
        <v>0</v>
      </c>
      <c r="EL4" s="5" t="n">
        <f aca="true">IF(RAND()&lt;=0.4,1,0)</f>
        <v>0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0</v>
      </c>
      <c r="ET4" s="5" t="n">
        <f aca="true">IF(RAND()&lt;=0.4,1,0)</f>
        <v>0</v>
      </c>
      <c r="EU4" s="5" t="n">
        <f aca="true">IF(RAND()&lt;=0.4,1,0)</f>
        <v>1</v>
      </c>
      <c r="EV4" s="5" t="n">
        <f aca="true">IF(RAND()&lt;=0.4,1,0)</f>
        <v>0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0</v>
      </c>
      <c r="FA4" s="5" t="n">
        <f aca="true">IF(RAND()&lt;=0.4,1,0)</f>
        <v>1</v>
      </c>
      <c r="FB4" s="5" t="n">
        <f aca="true">IF(RAND()&lt;=0.4,1,0)</f>
        <v>0</v>
      </c>
      <c r="FC4" s="5" t="n">
        <f aca="true">IF(RAND()&lt;=0.4,1,0)</f>
        <v>0</v>
      </c>
      <c r="FD4" s="5" t="n">
        <f aca="true">IF(RAND()&lt;=0.4,1,0)</f>
        <v>0</v>
      </c>
      <c r="FE4" s="5" t="n">
        <f aca="true">IF(RAND()&lt;=0.4,1,0)</f>
        <v>1</v>
      </c>
      <c r="FF4" s="5" t="n">
        <f aca="true">IF(RAND()&lt;=0.4,1,0)</f>
        <v>1</v>
      </c>
      <c r="FG4" s="5" t="n">
        <f aca="true">IF(RAND()&lt;=0.4,1,0)</f>
        <v>1</v>
      </c>
      <c r="FH4" s="5" t="n">
        <f aca="true">IF(RAND()&lt;=0.4,1,0)</f>
        <v>1</v>
      </c>
      <c r="FI4" s="5" t="n">
        <f aca="true">IF(RAND()&lt;=0.4,1,0)</f>
        <v>0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1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1</v>
      </c>
      <c r="FP4" s="5" t="n">
        <f aca="true">IF(RAND()&lt;=0.4,1,0)</f>
        <v>0</v>
      </c>
      <c r="FQ4" s="5" t="n">
        <f aca="true">IF(RAND()&lt;=0.4,1,0)</f>
        <v>1</v>
      </c>
      <c r="FR4" s="5" t="n">
        <f aca="true">IF(RAND()&lt;=0.4,1,0)</f>
        <v>0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0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1</v>
      </c>
      <c r="FY4" s="5" t="n">
        <f aca="true">IF(RAND()&lt;=0.4,1,0)</f>
        <v>1</v>
      </c>
      <c r="FZ4" s="5" t="n">
        <f aca="true">IF(RAND()&lt;=0.4,1,0)</f>
        <v>0</v>
      </c>
      <c r="GA4" s="5" t="n">
        <f aca="true">IF(RAND()&lt;=0.4,1,0)</f>
        <v>1</v>
      </c>
      <c r="GB4" s="5" t="n">
        <f aca="true">IF(RAND()&lt;=0.4,1,0)</f>
        <v>1</v>
      </c>
      <c r="GC4" s="5" t="n">
        <f aca="true">IF(RAND()&lt;=0.4,1,0)</f>
        <v>1</v>
      </c>
      <c r="GD4" s="5" t="n">
        <f aca="true">IF(RAND()&lt;=0.4,1,0)</f>
        <v>1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0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1</v>
      </c>
      <c r="GM4" s="5" t="n">
        <f aca="true">IF(RAND()&lt;=0.4,1,0)</f>
        <v>1</v>
      </c>
      <c r="GN4" s="5" t="n">
        <f aca="true">IF(RAND()&lt;=0.4,1,0)</f>
        <v>1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1</v>
      </c>
      <c r="GR4" s="5" t="n">
        <f aca="true">IF(RAND()&lt;=0.4,1,0)</f>
        <v>1</v>
      </c>
      <c r="GS4" s="5" t="n">
        <f aca="true">IF(RAND()&lt;=0.4,1,0)</f>
        <v>0</v>
      </c>
      <c r="GT4" s="5" t="n">
        <f aca="true">IF(RAND()&lt;=0.4,1,0)</f>
        <v>0</v>
      </c>
      <c r="GU4" s="5" t="n">
        <f aca="true">IF(RAND()&lt;=0.4,1,0)</f>
        <v>1</v>
      </c>
      <c r="GV4" s="5" t="n">
        <f aca="true">IF(RAND()&lt;=0.4,1,0)</f>
        <v>1</v>
      </c>
      <c r="GW4" s="5" t="n">
        <f aca="true">IF(RAND()&lt;=0.4,1,0)</f>
        <v>0</v>
      </c>
      <c r="GX4" s="5" t="n">
        <f aca="true">IF(RAND()&lt;=0.4,1,0)</f>
        <v>1</v>
      </c>
      <c r="GY4" s="5" t="n">
        <f aca="true">IF(RAND()&lt;=0.4,1,0)</f>
        <v>0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0</v>
      </c>
      <c r="HC4" s="5" t="n">
        <f aca="true">IF(RAND()&lt;=0.4,1,0)</f>
        <v>0</v>
      </c>
      <c r="HD4" s="5" t="n">
        <f aca="true">IF(RAND()&lt;=0.4,1,0)</f>
        <v>0</v>
      </c>
      <c r="HE4" s="5" t="n">
        <f aca="true">IF(RAND()&lt;=0.4,1,0)</f>
        <v>0</v>
      </c>
      <c r="HF4" s="5" t="n">
        <f aca="true">IF(RAND()&lt;=0.4,1,0)</f>
        <v>0</v>
      </c>
      <c r="HG4" s="5" t="n">
        <f aca="true">IF(RAND()&lt;=0.4,1,0)</f>
        <v>1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0</v>
      </c>
      <c r="HK4" s="5" t="n">
        <f aca="true">IF(RAND()&lt;=0.4,1,0)</f>
        <v>1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1</v>
      </c>
      <c r="HP4" s="5" t="n">
        <f aca="true">IF(RAND()&lt;=0.4,1,0)</f>
        <v>1</v>
      </c>
      <c r="HQ4" s="5" t="n">
        <f aca="true">IF(RAND()&lt;=0.4,1,0)</f>
        <v>0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0</v>
      </c>
      <c r="HU4" s="5" t="n">
        <f aca="true">IF(RAND()&lt;=0.4,1,0)</f>
        <v>0</v>
      </c>
      <c r="HV4" s="5" t="n">
        <f aca="true">IF(RAND()&lt;=0.4,1,0)</f>
        <v>1</v>
      </c>
      <c r="HW4" s="5" t="n">
        <f aca="true">IF(RAND()&lt;=0.4,1,0)</f>
        <v>1</v>
      </c>
      <c r="HX4" s="5" t="n">
        <f aca="true">IF(RAND()&lt;=0.4,1,0)</f>
        <v>0</v>
      </c>
      <c r="HY4" s="5" t="n">
        <f aca="true">IF(RAND()&lt;=0.4,1,0)</f>
        <v>1</v>
      </c>
      <c r="HZ4" s="5" t="n">
        <f aca="true">IF(RAND()&lt;=0.4,1,0)</f>
        <v>1</v>
      </c>
      <c r="IA4" s="5" t="n">
        <f aca="true">IF(RAND()&lt;=0.4,1,0)</f>
        <v>0</v>
      </c>
      <c r="IB4" s="5" t="n">
        <f aca="true">IF(RAND()&lt;=0.4,1,0)</f>
        <v>1</v>
      </c>
      <c r="IC4" s="5" t="n">
        <f aca="true">IF(RAND()&lt;=0.4,1,0)</f>
        <v>1</v>
      </c>
      <c r="ID4" s="5" t="n">
        <f aca="true">IF(RAND()&lt;=0.4,1,0)</f>
        <v>0</v>
      </c>
      <c r="IE4" s="5" t="n">
        <f aca="true">IF(RAND()&lt;=0.4,1,0)</f>
        <v>1</v>
      </c>
      <c r="IF4" s="5" t="n">
        <f aca="true">IF(RAND()&lt;=0.4,1,0)</f>
        <v>1</v>
      </c>
      <c r="IG4" s="5" t="n">
        <f aca="true">IF(RAND()&lt;=0.4,1,0)</f>
        <v>1</v>
      </c>
      <c r="IH4" s="5" t="n">
        <f aca="true">IF(RAND()&lt;=0.4,1,0)</f>
        <v>1</v>
      </c>
      <c r="II4" s="5" t="n">
        <f aca="true">IF(RAND()&lt;=0.4,1,0)</f>
        <v>1</v>
      </c>
      <c r="IJ4" s="5" t="n">
        <f aca="true">IF(RAND()&lt;=0.4,1,0)</f>
        <v>0</v>
      </c>
      <c r="IK4" s="5" t="n">
        <f aca="true">IF(RAND()&lt;=0.4,1,0)</f>
        <v>1</v>
      </c>
      <c r="IL4" s="5" t="n">
        <f aca="true">IF(RAND()&lt;=0.4,1,0)</f>
        <v>1</v>
      </c>
      <c r="IM4" s="5" t="n">
        <f aca="true">IF(RAND()&lt;=0.4,1,0)</f>
        <v>0</v>
      </c>
      <c r="IN4" s="5" t="n">
        <f aca="true">IF(RAND()&lt;=0.4,1,0)</f>
        <v>0</v>
      </c>
      <c r="IO4" s="5" t="n">
        <f aca="true">IF(RAND()&lt;=0.4,1,0)</f>
        <v>0</v>
      </c>
      <c r="IP4" s="5" t="n">
        <f aca="true">IF(RAND()&lt;=0.4,1,0)</f>
        <v>1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1</v>
      </c>
      <c r="IV4" s="5" t="n">
        <f aca="true">IF(RAND()&lt;=0.4,1,0)</f>
        <v>1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0</v>
      </c>
      <c r="D5" s="5" t="n">
        <f aca="true">IF(RAND()&lt;=0.4,1,0)</f>
        <v>0</v>
      </c>
      <c r="E5" s="5" t="n">
        <f aca="true">IF(RAND()&lt;=0.4,1,0)</f>
        <v>0</v>
      </c>
      <c r="F5" s="5" t="n">
        <f aca="true">IF(RAND()&lt;=0.4,1,0)</f>
        <v>1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1</v>
      </c>
      <c r="J5" s="5" t="n">
        <f aca="true">IF(RAND()&lt;=0.4,1,0)</f>
        <v>0</v>
      </c>
      <c r="K5" s="5" t="n">
        <f aca="true">IF(RAND()&lt;=0.4,1,0)</f>
        <v>0</v>
      </c>
      <c r="L5" s="5" t="n">
        <f aca="true">IF(RAND()&lt;=0.4,1,0)</f>
        <v>1</v>
      </c>
      <c r="M5" s="5" t="n">
        <f aca="true">IF(RAND()&lt;=0.4,1,0)</f>
        <v>1</v>
      </c>
      <c r="N5" s="5" t="n">
        <f aca="true">IF(RAND()&lt;=0.4,1,0)</f>
        <v>0</v>
      </c>
      <c r="O5" s="5" t="n">
        <f aca="true">IF(RAND()&lt;=0.4,1,0)</f>
        <v>0</v>
      </c>
      <c r="P5" s="5" t="n">
        <f aca="true">IF(RAND()&lt;=0.4,1,0)</f>
        <v>1</v>
      </c>
      <c r="Q5" s="5" t="n">
        <f aca="true">IF(RAND()&lt;=0.4,1,0)</f>
        <v>0</v>
      </c>
      <c r="R5" s="5" t="n">
        <f aca="true">IF(RAND()&lt;=0.4,1,0)</f>
        <v>0</v>
      </c>
      <c r="S5" s="5" t="n">
        <f aca="true">IF(RAND()&lt;=0.4,1,0)</f>
        <v>1</v>
      </c>
      <c r="T5" s="5" t="n">
        <f aca="true">IF(RAND()&lt;=0.4,1,0)</f>
        <v>0</v>
      </c>
      <c r="U5" s="5" t="n">
        <f aca="true">IF(RAND()&lt;=0.4,1,0)</f>
        <v>0</v>
      </c>
      <c r="V5" s="5" t="n">
        <f aca="true">IF(RAND()&lt;=0.4,1,0)</f>
        <v>1</v>
      </c>
      <c r="W5" s="5" t="n">
        <f aca="true">IF(RAND()&lt;=0.4,1,0)</f>
        <v>0</v>
      </c>
      <c r="X5" s="5" t="n">
        <f aca="true">IF(RAND()&lt;=0.4,1,0)</f>
        <v>1</v>
      </c>
      <c r="Y5" s="5" t="n">
        <f aca="true">IF(RAND()&lt;=0.4,1,0)</f>
        <v>0</v>
      </c>
      <c r="Z5" s="5" t="n">
        <f aca="true">IF(RAND()&lt;=0.4,1,0)</f>
        <v>0</v>
      </c>
      <c r="AA5" s="5" t="n">
        <f aca="true">IF(RAND()&lt;=0.4,1,0)</f>
        <v>0</v>
      </c>
      <c r="AB5" s="5" t="n">
        <f aca="true">IF(RAND()&lt;=0.4,1,0)</f>
        <v>0</v>
      </c>
      <c r="AC5" s="5" t="n">
        <f aca="true">IF(RAND()&lt;=0.4,1,0)</f>
        <v>1</v>
      </c>
      <c r="AD5" s="5" t="n">
        <f aca="true">IF(RAND()&lt;=0.4,1,0)</f>
        <v>0</v>
      </c>
      <c r="AE5" s="5" t="n">
        <f aca="true">IF(RAND()&lt;=0.4,1,0)</f>
        <v>0</v>
      </c>
      <c r="AF5" s="5" t="n">
        <f aca="true">IF(RAND()&lt;=0.4,1,0)</f>
        <v>1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0</v>
      </c>
      <c r="AJ5" s="5" t="n">
        <f aca="true">IF(RAND()&lt;=0.4,1,0)</f>
        <v>0</v>
      </c>
      <c r="AK5" s="5" t="n">
        <f aca="true">IF(RAND()&lt;=0.4,1,0)</f>
        <v>0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1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1</v>
      </c>
      <c r="AS5" s="5" t="n">
        <f aca="true">IF(RAND()&lt;=0.4,1,0)</f>
        <v>0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0</v>
      </c>
      <c r="AZ5" s="5" t="n">
        <f aca="true">IF(RAND()&lt;=0.4,1,0)</f>
        <v>1</v>
      </c>
      <c r="BA5" s="5" t="n">
        <f aca="true">IF(RAND()&lt;=0.4,1,0)</f>
        <v>0</v>
      </c>
      <c r="BB5" s="5" t="n">
        <f aca="true">IF(RAND()&lt;=0.4,1,0)</f>
        <v>1</v>
      </c>
      <c r="BC5" s="5" t="n">
        <f aca="true">IF(RAND()&lt;=0.4,1,0)</f>
        <v>1</v>
      </c>
      <c r="BD5" s="5" t="n">
        <f aca="true">IF(RAND()&lt;=0.4,1,0)</f>
        <v>0</v>
      </c>
      <c r="BE5" s="5" t="n">
        <f aca="true">IF(RAND()&lt;=0.4,1,0)</f>
        <v>0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0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1</v>
      </c>
      <c r="BN5" s="5" t="n">
        <f aca="true">IF(RAND()&lt;=0.4,1,0)</f>
        <v>0</v>
      </c>
      <c r="BO5" s="5" t="n">
        <f aca="true">IF(RAND()&lt;=0.4,1,0)</f>
        <v>1</v>
      </c>
      <c r="BP5" s="5" t="n">
        <f aca="true">IF(RAND()&lt;=0.4,1,0)</f>
        <v>1</v>
      </c>
      <c r="BQ5" s="5" t="n">
        <f aca="true">IF(RAND()&lt;=0.4,1,0)</f>
        <v>0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0</v>
      </c>
      <c r="BU5" s="5" t="n">
        <f aca="true">IF(RAND()&lt;=0.4,1,0)</f>
        <v>0</v>
      </c>
      <c r="BV5" s="5" t="n">
        <f aca="true">IF(RAND()&lt;=0.4,1,0)</f>
        <v>1</v>
      </c>
      <c r="BW5" s="5" t="n">
        <f aca="true">IF(RAND()&lt;=0.4,1,0)</f>
        <v>1</v>
      </c>
      <c r="BX5" s="5" t="n">
        <f aca="true">IF(RAND()&lt;=0.4,1,0)</f>
        <v>1</v>
      </c>
      <c r="BY5" s="5" t="n">
        <f aca="true">IF(RAND()&lt;=0.4,1,0)</f>
        <v>0</v>
      </c>
      <c r="BZ5" s="5" t="n">
        <f aca="true">IF(RAND()&lt;=0.4,1,0)</f>
        <v>1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0</v>
      </c>
      <c r="CD5" s="5" t="n">
        <f aca="true">IF(RAND()&lt;=0.4,1,0)</f>
        <v>1</v>
      </c>
      <c r="CE5" s="5" t="n">
        <f aca="true">IF(RAND()&lt;=0.4,1,0)</f>
        <v>1</v>
      </c>
      <c r="CF5" s="5" t="n">
        <f aca="true">IF(RAND()&lt;=0.4,1,0)</f>
        <v>0</v>
      </c>
      <c r="CG5" s="5" t="n">
        <f aca="true">IF(RAND()&lt;=0.4,1,0)</f>
        <v>0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1</v>
      </c>
      <c r="CK5" s="5" t="n">
        <f aca="true">IF(RAND()&lt;=0.4,1,0)</f>
        <v>0</v>
      </c>
      <c r="CL5" s="5" t="n">
        <f aca="true">IF(RAND()&lt;=0.4,1,0)</f>
        <v>1</v>
      </c>
      <c r="CM5" s="5" t="n">
        <f aca="true">IF(RAND()&lt;=0.4,1,0)</f>
        <v>1</v>
      </c>
      <c r="CN5" s="5" t="n">
        <f aca="true">IF(RAND()&lt;=0.4,1,0)</f>
        <v>0</v>
      </c>
      <c r="CO5" s="5" t="n">
        <f aca="true">IF(RAND()&lt;=0.4,1,0)</f>
        <v>0</v>
      </c>
      <c r="CP5" s="5" t="n">
        <f aca="true">IF(RAND()&lt;=0.4,1,0)</f>
        <v>1</v>
      </c>
      <c r="CQ5" s="5" t="n">
        <f aca="true">IF(RAND()&lt;=0.4,1,0)</f>
        <v>1</v>
      </c>
      <c r="CR5" s="5" t="n">
        <f aca="true">IF(RAND()&lt;=0.4,1,0)</f>
        <v>1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0</v>
      </c>
      <c r="CV5" s="5" t="n">
        <f aca="true">IF(RAND()&lt;=0.4,1,0)</f>
        <v>0</v>
      </c>
      <c r="CW5" s="5" t="n">
        <f aca="true">IF(RAND()&lt;=0.4,1,0)</f>
        <v>1</v>
      </c>
      <c r="CX5" s="5" t="n">
        <f aca="true">IF(RAND()&lt;=0.4,1,0)</f>
        <v>0</v>
      </c>
      <c r="CY5" s="5" t="n">
        <f aca="true">IF(RAND()&lt;=0.4,1,0)</f>
        <v>0</v>
      </c>
      <c r="CZ5" s="5" t="n">
        <f aca="true">IF(RAND()&lt;=0.4,1,0)</f>
        <v>1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1</v>
      </c>
      <c r="DD5" s="5" t="n">
        <f aca="true">IF(RAND()&lt;=0.4,1,0)</f>
        <v>1</v>
      </c>
      <c r="DE5" s="5" t="n">
        <f aca="true">IF(RAND()&lt;=0.4,1,0)</f>
        <v>0</v>
      </c>
      <c r="DF5" s="5" t="n">
        <f aca="true">IF(RAND()&lt;=0.4,1,0)</f>
        <v>1</v>
      </c>
      <c r="DG5" s="5" t="n">
        <f aca="true">IF(RAND()&lt;=0.4,1,0)</f>
        <v>1</v>
      </c>
      <c r="DH5" s="5" t="n">
        <f aca="true">IF(RAND()&lt;=0.4,1,0)</f>
        <v>0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1</v>
      </c>
      <c r="DN5" s="5" t="n">
        <f aca="true">IF(RAND()&lt;=0.4,1,0)</f>
        <v>0</v>
      </c>
      <c r="DO5" s="5" t="n">
        <f aca="true">IF(RAND()&lt;=0.4,1,0)</f>
        <v>0</v>
      </c>
      <c r="DP5" s="5" t="n">
        <f aca="true">IF(RAND()&lt;=0.4,1,0)</f>
        <v>1</v>
      </c>
      <c r="DQ5" s="5" t="n">
        <f aca="true">IF(RAND()&lt;=0.4,1,0)</f>
        <v>0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1</v>
      </c>
      <c r="DV5" s="5" t="n">
        <f aca="true">IF(RAND()&lt;=0.4,1,0)</f>
        <v>0</v>
      </c>
      <c r="DW5" s="5" t="n">
        <f aca="true">IF(RAND()&lt;=0.4,1,0)</f>
        <v>1</v>
      </c>
      <c r="DX5" s="5" t="n">
        <f aca="true">IF(RAND()&lt;=0.4,1,0)</f>
        <v>1</v>
      </c>
      <c r="DY5" s="5" t="n">
        <f aca="true">IF(RAND()&lt;=0.4,1,0)</f>
        <v>0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1</v>
      </c>
      <c r="EC5" s="5" t="n">
        <f aca="true">IF(RAND()&lt;=0.4,1,0)</f>
        <v>0</v>
      </c>
      <c r="ED5" s="5" t="n">
        <f aca="true">IF(RAND()&lt;=0.4,1,0)</f>
        <v>0</v>
      </c>
      <c r="EE5" s="5" t="n">
        <f aca="true">IF(RAND()&lt;=0.4,1,0)</f>
        <v>1</v>
      </c>
      <c r="EF5" s="5" t="n">
        <f aca="true">IF(RAND()&lt;=0.4,1,0)</f>
        <v>1</v>
      </c>
      <c r="EG5" s="5" t="n">
        <f aca="true">IF(RAND()&lt;=0.4,1,0)</f>
        <v>1</v>
      </c>
      <c r="EH5" s="5" t="n">
        <f aca="true">IF(RAND()&lt;=0.4,1,0)</f>
        <v>1</v>
      </c>
      <c r="EI5" s="5" t="n">
        <f aca="true">IF(RAND()&lt;=0.4,1,0)</f>
        <v>0</v>
      </c>
      <c r="EJ5" s="5" t="n">
        <f aca="true">IF(RAND()&lt;=0.4,1,0)</f>
        <v>1</v>
      </c>
      <c r="EK5" s="5" t="n">
        <f aca="true">IF(RAND()&lt;=0.4,1,0)</f>
        <v>0</v>
      </c>
      <c r="EL5" s="5" t="n">
        <f aca="true">IF(RAND()&lt;=0.4,1,0)</f>
        <v>0</v>
      </c>
      <c r="EM5" s="5" t="n">
        <f aca="true">IF(RAND()&lt;=0.4,1,0)</f>
        <v>1</v>
      </c>
      <c r="EN5" s="5" t="n">
        <f aca="true">IF(RAND()&lt;=0.4,1,0)</f>
        <v>1</v>
      </c>
      <c r="EO5" s="5" t="n">
        <f aca="true">IF(RAND()&lt;=0.4,1,0)</f>
        <v>1</v>
      </c>
      <c r="EP5" s="5" t="n">
        <f aca="true">IF(RAND()&lt;=0.4,1,0)</f>
        <v>0</v>
      </c>
      <c r="EQ5" s="5" t="n">
        <f aca="true">IF(RAND()&lt;=0.4,1,0)</f>
        <v>1</v>
      </c>
      <c r="ER5" s="5" t="n">
        <f aca="true">IF(RAND()&lt;=0.4,1,0)</f>
        <v>0</v>
      </c>
      <c r="ES5" s="5" t="n">
        <f aca="true">IF(RAND()&lt;=0.4,1,0)</f>
        <v>1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1</v>
      </c>
      <c r="FA5" s="5" t="n">
        <f aca="true">IF(RAND()&lt;=0.4,1,0)</f>
        <v>0</v>
      </c>
      <c r="FB5" s="5" t="n">
        <f aca="true">IF(RAND()&lt;=0.4,1,0)</f>
        <v>1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1</v>
      </c>
      <c r="FF5" s="5" t="n">
        <f aca="true">IF(RAND()&lt;=0.4,1,0)</f>
        <v>1</v>
      </c>
      <c r="FG5" s="5" t="n">
        <f aca="true">IF(RAND()&lt;=0.4,1,0)</f>
        <v>1</v>
      </c>
      <c r="FH5" s="5" t="n">
        <f aca="true">IF(RAND()&lt;=0.4,1,0)</f>
        <v>0</v>
      </c>
      <c r="FI5" s="5" t="n">
        <f aca="true">IF(RAND()&lt;=0.4,1,0)</f>
        <v>1</v>
      </c>
      <c r="FJ5" s="5" t="n">
        <f aca="true">IF(RAND()&lt;=0.4,1,0)</f>
        <v>1</v>
      </c>
      <c r="FK5" s="5" t="n">
        <f aca="true">IF(RAND()&lt;=0.4,1,0)</f>
        <v>1</v>
      </c>
      <c r="FL5" s="5" t="n">
        <f aca="true">IF(RAND()&lt;=0.4,1,0)</f>
        <v>0</v>
      </c>
      <c r="FM5" s="5" t="n">
        <f aca="true">IF(RAND()&lt;=0.4,1,0)</f>
        <v>0</v>
      </c>
      <c r="FN5" s="5" t="n">
        <f aca="true">IF(RAND()&lt;=0.4,1,0)</f>
        <v>1</v>
      </c>
      <c r="FO5" s="5" t="n">
        <f aca="true">IF(RAND()&lt;=0.4,1,0)</f>
        <v>1</v>
      </c>
      <c r="FP5" s="5" t="n">
        <f aca="true">IF(RAND()&lt;=0.4,1,0)</f>
        <v>0</v>
      </c>
      <c r="FQ5" s="5" t="n">
        <f aca="true">IF(RAND()&lt;=0.4,1,0)</f>
        <v>1</v>
      </c>
      <c r="FR5" s="5" t="n">
        <f aca="true">IF(RAND()&lt;=0.4,1,0)</f>
        <v>0</v>
      </c>
      <c r="FS5" s="5" t="n">
        <f aca="true">IF(RAND()&lt;=0.4,1,0)</f>
        <v>0</v>
      </c>
      <c r="FT5" s="5" t="n">
        <f aca="true">IF(RAND()&lt;=0.4,1,0)</f>
        <v>1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1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1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1</v>
      </c>
      <c r="GF5" s="5" t="n">
        <f aca="true">IF(RAND()&lt;=0.4,1,0)</f>
        <v>0</v>
      </c>
      <c r="GG5" s="5" t="n">
        <f aca="true">IF(RAND()&lt;=0.4,1,0)</f>
        <v>1</v>
      </c>
      <c r="GH5" s="5" t="n">
        <f aca="true">IF(RAND()&lt;=0.4,1,0)</f>
        <v>0</v>
      </c>
      <c r="GI5" s="5" t="n">
        <f aca="true">IF(RAND()&lt;=0.4,1,0)</f>
        <v>1</v>
      </c>
      <c r="GJ5" s="5" t="n">
        <f aca="true">IF(RAND()&lt;=0.4,1,0)</f>
        <v>1</v>
      </c>
      <c r="GK5" s="5" t="n">
        <f aca="true">IF(RAND()&lt;=0.4,1,0)</f>
        <v>1</v>
      </c>
      <c r="GL5" s="5" t="n">
        <f aca="true">IF(RAND()&lt;=0.4,1,0)</f>
        <v>0</v>
      </c>
      <c r="GM5" s="5" t="n">
        <f aca="true">IF(RAND()&lt;=0.4,1,0)</f>
        <v>0</v>
      </c>
      <c r="GN5" s="5" t="n">
        <f aca="true">IF(RAND()&lt;=0.4,1,0)</f>
        <v>0</v>
      </c>
      <c r="GO5" s="5" t="n">
        <f aca="true">IF(RAND()&lt;=0.4,1,0)</f>
        <v>1</v>
      </c>
      <c r="GP5" s="5" t="n">
        <f aca="true">IF(RAND()&lt;=0.4,1,0)</f>
        <v>1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1</v>
      </c>
      <c r="GT5" s="5" t="n">
        <f aca="true">IF(RAND()&lt;=0.4,1,0)</f>
        <v>1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0</v>
      </c>
      <c r="GZ5" s="5" t="n">
        <f aca="true">IF(RAND()&lt;=0.4,1,0)</f>
        <v>0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0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1</v>
      </c>
      <c r="HH5" s="5" t="n">
        <f aca="true">IF(RAND()&lt;=0.4,1,0)</f>
        <v>1</v>
      </c>
      <c r="HI5" s="5" t="n">
        <f aca="true">IF(RAND()&lt;=0.4,1,0)</f>
        <v>0</v>
      </c>
      <c r="HJ5" s="5" t="n">
        <f aca="true">IF(RAND()&lt;=0.4,1,0)</f>
        <v>1</v>
      </c>
      <c r="HK5" s="5" t="n">
        <f aca="true">IF(RAND()&lt;=0.4,1,0)</f>
        <v>1</v>
      </c>
      <c r="HL5" s="5" t="n">
        <f aca="true">IF(RAND()&lt;=0.4,1,0)</f>
        <v>0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0</v>
      </c>
      <c r="HR5" s="5" t="n">
        <f aca="true">IF(RAND()&lt;=0.4,1,0)</f>
        <v>1</v>
      </c>
      <c r="HS5" s="5" t="n">
        <f aca="true">IF(RAND()&lt;=0.4,1,0)</f>
        <v>0</v>
      </c>
      <c r="HT5" s="5" t="n">
        <f aca="true">IF(RAND()&lt;=0.4,1,0)</f>
        <v>0</v>
      </c>
      <c r="HU5" s="5" t="n">
        <f aca="true">IF(RAND()&lt;=0.4,1,0)</f>
        <v>0</v>
      </c>
      <c r="HV5" s="5" t="n">
        <f aca="true">IF(RAND()&lt;=0.4,1,0)</f>
        <v>1</v>
      </c>
      <c r="HW5" s="5" t="n">
        <f aca="true">IF(RAND()&lt;=0.4,1,0)</f>
        <v>1</v>
      </c>
      <c r="HX5" s="5" t="n">
        <f aca="true">IF(RAND()&lt;=0.4,1,0)</f>
        <v>1</v>
      </c>
      <c r="HY5" s="5" t="n">
        <f aca="true">IF(RAND()&lt;=0.4,1,0)</f>
        <v>1</v>
      </c>
      <c r="HZ5" s="5" t="n">
        <f aca="true">IF(RAND()&lt;=0.4,1,0)</f>
        <v>0</v>
      </c>
      <c r="IA5" s="5" t="n">
        <f aca="true">IF(RAND()&lt;=0.4,1,0)</f>
        <v>0</v>
      </c>
      <c r="IB5" s="5" t="n">
        <f aca="true">IF(RAND()&lt;=0.4,1,0)</f>
        <v>1</v>
      </c>
      <c r="IC5" s="5" t="n">
        <f aca="true">IF(RAND()&lt;=0.4,1,0)</f>
        <v>1</v>
      </c>
      <c r="ID5" s="5" t="n">
        <f aca="true">IF(RAND()&lt;=0.4,1,0)</f>
        <v>1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0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1</v>
      </c>
      <c r="IL5" s="5" t="n">
        <f aca="true">IF(RAND()&lt;=0.4,1,0)</f>
        <v>0</v>
      </c>
      <c r="IM5" s="5" t="n">
        <f aca="true">IF(RAND()&lt;=0.4,1,0)</f>
        <v>0</v>
      </c>
      <c r="IN5" s="5" t="n">
        <f aca="true">IF(RAND()&lt;=0.4,1,0)</f>
        <v>1</v>
      </c>
      <c r="IO5" s="5" t="n">
        <f aca="true">IF(RAND()&lt;=0.4,1,0)</f>
        <v>0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1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1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0</v>
      </c>
      <c r="F6" s="5" t="n">
        <f aca="true">IF(RAND()&lt;=0.4,1,0)</f>
        <v>1</v>
      </c>
      <c r="G6" s="5" t="n">
        <f aca="true">IF(RAND()&lt;=0.4,1,0)</f>
        <v>0</v>
      </c>
      <c r="H6" s="5" t="n">
        <f aca="true">IF(RAND()&lt;=0.4,1,0)</f>
        <v>1</v>
      </c>
      <c r="I6" s="5" t="n">
        <f aca="true">IF(RAND()&lt;=0.4,1,0)</f>
        <v>1</v>
      </c>
      <c r="J6" s="5" t="n">
        <f aca="true">IF(RAND()&lt;=0.4,1,0)</f>
        <v>0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1</v>
      </c>
      <c r="P6" s="5" t="n">
        <f aca="true">IF(RAND()&lt;=0.4,1,0)</f>
        <v>0</v>
      </c>
      <c r="Q6" s="5" t="n">
        <f aca="true">IF(RAND()&lt;=0.4,1,0)</f>
        <v>1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0</v>
      </c>
      <c r="U6" s="5" t="n">
        <f aca="true">IF(RAND()&lt;=0.4,1,0)</f>
        <v>1</v>
      </c>
      <c r="V6" s="5" t="n">
        <f aca="true">IF(RAND()&lt;=0.4,1,0)</f>
        <v>1</v>
      </c>
      <c r="W6" s="5" t="n">
        <f aca="true">IF(RAND()&lt;=0.4,1,0)</f>
        <v>0</v>
      </c>
      <c r="X6" s="5" t="n">
        <f aca="true">IF(RAND()&lt;=0.4,1,0)</f>
        <v>1</v>
      </c>
      <c r="Y6" s="5" t="n">
        <f aca="true">IF(RAND()&lt;=0.4,1,0)</f>
        <v>0</v>
      </c>
      <c r="Z6" s="5" t="n">
        <f aca="true">IF(RAND()&lt;=0.4,1,0)</f>
        <v>1</v>
      </c>
      <c r="AA6" s="5" t="n">
        <f aca="true">IF(RAND()&lt;=0.4,1,0)</f>
        <v>0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0</v>
      </c>
      <c r="AE6" s="5" t="n">
        <f aca="true">IF(RAND()&lt;=0.4,1,0)</f>
        <v>1</v>
      </c>
      <c r="AF6" s="5" t="n">
        <f aca="true">IF(RAND()&lt;=0.4,1,0)</f>
        <v>0</v>
      </c>
      <c r="AG6" s="5" t="n">
        <f aca="true">IF(RAND()&lt;=0.4,1,0)</f>
        <v>0</v>
      </c>
      <c r="AH6" s="5" t="n">
        <f aca="true">IF(RAND()&lt;=0.4,1,0)</f>
        <v>0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0</v>
      </c>
      <c r="AP6" s="5" t="n">
        <f aca="true">IF(RAND()&lt;=0.4,1,0)</f>
        <v>1</v>
      </c>
      <c r="AQ6" s="5" t="n">
        <f aca="true">IF(RAND()&lt;=0.4,1,0)</f>
        <v>0</v>
      </c>
      <c r="AR6" s="5" t="n">
        <f aca="true">IF(RAND()&lt;=0.4,1,0)</f>
        <v>0</v>
      </c>
      <c r="AS6" s="5" t="n">
        <f aca="true">IF(RAND()&lt;=0.4,1,0)</f>
        <v>0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1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0</v>
      </c>
      <c r="AZ6" s="5" t="n">
        <f aca="true">IF(RAND()&lt;=0.4,1,0)</f>
        <v>1</v>
      </c>
      <c r="BA6" s="5" t="n">
        <f aca="true">IF(RAND()&lt;=0.4,1,0)</f>
        <v>1</v>
      </c>
      <c r="BB6" s="5" t="n">
        <f aca="true">IF(RAND()&lt;=0.4,1,0)</f>
        <v>1</v>
      </c>
      <c r="BC6" s="5" t="n">
        <f aca="true">IF(RAND()&lt;=0.4,1,0)</f>
        <v>0</v>
      </c>
      <c r="BD6" s="5" t="n">
        <f aca="true">IF(RAND()&lt;=0.4,1,0)</f>
        <v>1</v>
      </c>
      <c r="BE6" s="5" t="n">
        <f aca="true">IF(RAND()&lt;=0.4,1,0)</f>
        <v>0</v>
      </c>
      <c r="BF6" s="5" t="n">
        <f aca="true">IF(RAND()&lt;=0.4,1,0)</f>
        <v>0</v>
      </c>
      <c r="BG6" s="5" t="n">
        <f aca="true">IF(RAND()&lt;=0.4,1,0)</f>
        <v>1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0</v>
      </c>
      <c r="BP6" s="5" t="n">
        <f aca="true">IF(RAND()&lt;=0.4,1,0)</f>
        <v>0</v>
      </c>
      <c r="BQ6" s="5" t="n">
        <f aca="true">IF(RAND()&lt;=0.4,1,0)</f>
        <v>0</v>
      </c>
      <c r="BR6" s="5" t="n">
        <f aca="true">IF(RAND()&lt;=0.4,1,0)</f>
        <v>0</v>
      </c>
      <c r="BS6" s="5" t="n">
        <f aca="true">IF(RAND()&lt;=0.4,1,0)</f>
        <v>0</v>
      </c>
      <c r="BT6" s="5" t="n">
        <f aca="true">IF(RAND()&lt;=0.4,1,0)</f>
        <v>0</v>
      </c>
      <c r="BU6" s="5" t="n">
        <f aca="true">IF(RAND()&lt;=0.4,1,0)</f>
        <v>0</v>
      </c>
      <c r="BV6" s="5" t="n">
        <f aca="true">IF(RAND()&lt;=0.4,1,0)</f>
        <v>0</v>
      </c>
      <c r="BW6" s="5" t="n">
        <f aca="true">IF(RAND()&lt;=0.4,1,0)</f>
        <v>1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1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0</v>
      </c>
      <c r="CD6" s="5" t="n">
        <f aca="true">IF(RAND()&lt;=0.4,1,0)</f>
        <v>1</v>
      </c>
      <c r="CE6" s="5" t="n">
        <f aca="true">IF(RAND()&lt;=0.4,1,0)</f>
        <v>1</v>
      </c>
      <c r="CF6" s="5" t="n">
        <f aca="true">IF(RAND()&lt;=0.4,1,0)</f>
        <v>0</v>
      </c>
      <c r="CG6" s="5" t="n">
        <f aca="true">IF(RAND()&lt;=0.4,1,0)</f>
        <v>0</v>
      </c>
      <c r="CH6" s="5" t="n">
        <f aca="true">IF(RAND()&lt;=0.4,1,0)</f>
        <v>1</v>
      </c>
      <c r="CI6" s="5" t="n">
        <f aca="true">IF(RAND()&lt;=0.4,1,0)</f>
        <v>0</v>
      </c>
      <c r="CJ6" s="5" t="n">
        <f aca="true">IF(RAND()&lt;=0.4,1,0)</f>
        <v>1</v>
      </c>
      <c r="CK6" s="5" t="n">
        <f aca="true">IF(RAND()&lt;=0.4,1,0)</f>
        <v>0</v>
      </c>
      <c r="CL6" s="5" t="n">
        <f aca="true">IF(RAND()&lt;=0.4,1,0)</f>
        <v>1</v>
      </c>
      <c r="CM6" s="5" t="n">
        <f aca="true">IF(RAND()&lt;=0.4,1,0)</f>
        <v>0</v>
      </c>
      <c r="CN6" s="5" t="n">
        <f aca="true">IF(RAND()&lt;=0.4,1,0)</f>
        <v>0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0</v>
      </c>
      <c r="CS6" s="5" t="n">
        <f aca="true">IF(RAND()&lt;=0.4,1,0)</f>
        <v>0</v>
      </c>
      <c r="CT6" s="5" t="n">
        <f aca="true">IF(RAND()&lt;=0.4,1,0)</f>
        <v>0</v>
      </c>
      <c r="CU6" s="5" t="n">
        <f aca="true">IF(RAND()&lt;=0.4,1,0)</f>
        <v>0</v>
      </c>
      <c r="CV6" s="5" t="n">
        <f aca="true">IF(RAND()&lt;=0.4,1,0)</f>
        <v>1</v>
      </c>
      <c r="CW6" s="5" t="n">
        <f aca="true">IF(RAND()&lt;=0.4,1,0)</f>
        <v>0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1</v>
      </c>
      <c r="DE6" s="5" t="n">
        <f aca="true">IF(RAND()&lt;=0.4,1,0)</f>
        <v>1</v>
      </c>
      <c r="DF6" s="5" t="n">
        <f aca="true">IF(RAND()&lt;=0.4,1,0)</f>
        <v>0</v>
      </c>
      <c r="DG6" s="5" t="n">
        <f aca="true">IF(RAND()&lt;=0.4,1,0)</f>
        <v>1</v>
      </c>
      <c r="DH6" s="5" t="n">
        <f aca="true">IF(RAND()&lt;=0.4,1,0)</f>
        <v>0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1</v>
      </c>
      <c r="DL6" s="5" t="n">
        <f aca="true">IF(RAND()&lt;=0.4,1,0)</f>
        <v>0</v>
      </c>
      <c r="DM6" s="5" t="n">
        <f aca="true">IF(RAND()&lt;=0.4,1,0)</f>
        <v>1</v>
      </c>
      <c r="DN6" s="5" t="n">
        <f aca="true">IF(RAND()&lt;=0.4,1,0)</f>
        <v>0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0</v>
      </c>
      <c r="DR6" s="5" t="n">
        <f aca="true">IF(RAND()&lt;=0.4,1,0)</f>
        <v>0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1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1</v>
      </c>
      <c r="ED6" s="5" t="n">
        <f aca="true">IF(RAND()&lt;=0.4,1,0)</f>
        <v>1</v>
      </c>
      <c r="EE6" s="5" t="n">
        <f aca="true">IF(RAND()&lt;=0.4,1,0)</f>
        <v>0</v>
      </c>
      <c r="EF6" s="5" t="n">
        <f aca="true">IF(RAND()&lt;=0.4,1,0)</f>
        <v>1</v>
      </c>
      <c r="EG6" s="5" t="n">
        <f aca="true">IF(RAND()&lt;=0.4,1,0)</f>
        <v>1</v>
      </c>
      <c r="EH6" s="5" t="n">
        <f aca="true">IF(RAND()&lt;=0.4,1,0)</f>
        <v>1</v>
      </c>
      <c r="EI6" s="5" t="n">
        <f aca="true">IF(RAND()&lt;=0.4,1,0)</f>
        <v>1</v>
      </c>
      <c r="EJ6" s="5" t="n">
        <f aca="true">IF(RAND()&lt;=0.4,1,0)</f>
        <v>1</v>
      </c>
      <c r="EK6" s="5" t="n">
        <f aca="true">IF(RAND()&lt;=0.4,1,0)</f>
        <v>1</v>
      </c>
      <c r="EL6" s="5" t="n">
        <f aca="true">IF(RAND()&lt;=0.4,1,0)</f>
        <v>1</v>
      </c>
      <c r="EM6" s="5" t="n">
        <f aca="true">IF(RAND()&lt;=0.4,1,0)</f>
        <v>0</v>
      </c>
      <c r="EN6" s="5" t="n">
        <f aca="true">IF(RAND()&lt;=0.4,1,0)</f>
        <v>1</v>
      </c>
      <c r="EO6" s="5" t="n">
        <f aca="true">IF(RAND()&lt;=0.4,1,0)</f>
        <v>0</v>
      </c>
      <c r="EP6" s="5" t="n">
        <f aca="true">IF(RAND()&lt;=0.4,1,0)</f>
        <v>1</v>
      </c>
      <c r="EQ6" s="5" t="n">
        <f aca="true">IF(RAND()&lt;=0.4,1,0)</f>
        <v>0</v>
      </c>
      <c r="ER6" s="5" t="n">
        <f aca="true">IF(RAND()&lt;=0.4,1,0)</f>
        <v>1</v>
      </c>
      <c r="ES6" s="5" t="n">
        <f aca="true">IF(RAND()&lt;=0.4,1,0)</f>
        <v>0</v>
      </c>
      <c r="ET6" s="5" t="n">
        <f aca="true">IF(RAND()&lt;=0.4,1,0)</f>
        <v>1</v>
      </c>
      <c r="EU6" s="5" t="n">
        <f aca="true">IF(RAND()&lt;=0.4,1,0)</f>
        <v>0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1</v>
      </c>
      <c r="EY6" s="5" t="n">
        <f aca="true">IF(RAND()&lt;=0.4,1,0)</f>
        <v>1</v>
      </c>
      <c r="EZ6" s="5" t="n">
        <f aca="true">IF(RAND()&lt;=0.4,1,0)</f>
        <v>0</v>
      </c>
      <c r="FA6" s="5" t="n">
        <f aca="true">IF(RAND()&lt;=0.4,1,0)</f>
        <v>1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1</v>
      </c>
      <c r="FF6" s="5" t="n">
        <f aca="true">IF(RAND()&lt;=0.4,1,0)</f>
        <v>0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1</v>
      </c>
      <c r="FK6" s="5" t="n">
        <f aca="true">IF(RAND()&lt;=0.4,1,0)</f>
        <v>0</v>
      </c>
      <c r="FL6" s="5" t="n">
        <f aca="true">IF(RAND()&lt;=0.4,1,0)</f>
        <v>0</v>
      </c>
      <c r="FM6" s="5" t="n">
        <f aca="true">IF(RAND()&lt;=0.4,1,0)</f>
        <v>1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1</v>
      </c>
      <c r="FQ6" s="5" t="n">
        <f aca="true">IF(RAND()&lt;=0.4,1,0)</f>
        <v>0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1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1</v>
      </c>
      <c r="FY6" s="5" t="n">
        <f aca="true">IF(RAND()&lt;=0.4,1,0)</f>
        <v>0</v>
      </c>
      <c r="FZ6" s="5" t="n">
        <f aca="true">IF(RAND()&lt;=0.4,1,0)</f>
        <v>1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1</v>
      </c>
      <c r="GG6" s="5" t="n">
        <f aca="true">IF(RAND()&lt;=0.4,1,0)</f>
        <v>0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1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1</v>
      </c>
      <c r="GO6" s="5" t="n">
        <f aca="true">IF(RAND()&lt;=0.4,1,0)</f>
        <v>1</v>
      </c>
      <c r="GP6" s="5" t="n">
        <f aca="true">IF(RAND()&lt;=0.4,1,0)</f>
        <v>1</v>
      </c>
      <c r="GQ6" s="5" t="n">
        <f aca="true">IF(RAND()&lt;=0.4,1,0)</f>
        <v>1</v>
      </c>
      <c r="GR6" s="5" t="n">
        <f aca="true">IF(RAND()&lt;=0.4,1,0)</f>
        <v>0</v>
      </c>
      <c r="GS6" s="5" t="n">
        <f aca="true">IF(RAND()&lt;=0.4,1,0)</f>
        <v>0</v>
      </c>
      <c r="GT6" s="5" t="n">
        <f aca="true">IF(RAND()&lt;=0.4,1,0)</f>
        <v>0</v>
      </c>
      <c r="GU6" s="5" t="n">
        <f aca="true">IF(RAND()&lt;=0.4,1,0)</f>
        <v>0</v>
      </c>
      <c r="GV6" s="5" t="n">
        <f aca="true">IF(RAND()&lt;=0.4,1,0)</f>
        <v>1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1</v>
      </c>
      <c r="GZ6" s="5" t="n">
        <f aca="true">IF(RAND()&lt;=0.4,1,0)</f>
        <v>0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1</v>
      </c>
      <c r="HD6" s="5" t="n">
        <f aca="true">IF(RAND()&lt;=0.4,1,0)</f>
        <v>0</v>
      </c>
      <c r="HE6" s="5" t="n">
        <f aca="true">IF(RAND()&lt;=0.4,1,0)</f>
        <v>1</v>
      </c>
      <c r="HF6" s="5" t="n">
        <f aca="true">IF(RAND()&lt;=0.4,1,0)</f>
        <v>1</v>
      </c>
      <c r="HG6" s="5" t="n">
        <f aca="true">IF(RAND()&lt;=0.4,1,0)</f>
        <v>1</v>
      </c>
      <c r="HH6" s="5" t="n">
        <f aca="true">IF(RAND()&lt;=0.4,1,0)</f>
        <v>0</v>
      </c>
      <c r="HI6" s="5" t="n">
        <f aca="true">IF(RAND()&lt;=0.4,1,0)</f>
        <v>1</v>
      </c>
      <c r="HJ6" s="5" t="n">
        <f aca="true">IF(RAND()&lt;=0.4,1,0)</f>
        <v>1</v>
      </c>
      <c r="HK6" s="5" t="n">
        <f aca="true">IF(RAND()&lt;=0.4,1,0)</f>
        <v>1</v>
      </c>
      <c r="HL6" s="5" t="n">
        <f aca="true">IF(RAND()&lt;=0.4,1,0)</f>
        <v>1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1</v>
      </c>
      <c r="HP6" s="5" t="n">
        <f aca="true">IF(RAND()&lt;=0.4,1,0)</f>
        <v>1</v>
      </c>
      <c r="HQ6" s="5" t="n">
        <f aca="true">IF(RAND()&lt;=0.4,1,0)</f>
        <v>0</v>
      </c>
      <c r="HR6" s="5" t="n">
        <f aca="true">IF(RAND()&lt;=0.4,1,0)</f>
        <v>0</v>
      </c>
      <c r="HS6" s="5" t="n">
        <f aca="true">IF(RAND()&lt;=0.4,1,0)</f>
        <v>0</v>
      </c>
      <c r="HT6" s="5" t="n">
        <f aca="true">IF(RAND()&lt;=0.4,1,0)</f>
        <v>1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0</v>
      </c>
      <c r="IA6" s="5" t="n">
        <f aca="true">IF(RAND()&lt;=0.4,1,0)</f>
        <v>0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1</v>
      </c>
      <c r="IE6" s="5" t="n">
        <f aca="true">IF(RAND()&lt;=0.4,1,0)</f>
        <v>0</v>
      </c>
      <c r="IF6" s="5" t="n">
        <f aca="true">IF(RAND()&lt;=0.4,1,0)</f>
        <v>0</v>
      </c>
      <c r="IG6" s="5" t="n">
        <f aca="true">IF(RAND()&lt;=0.4,1,0)</f>
        <v>1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1</v>
      </c>
      <c r="IK6" s="5" t="n">
        <f aca="true">IF(RAND()&lt;=0.4,1,0)</f>
        <v>1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1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1</v>
      </c>
      <c r="C7" s="5" t="n">
        <f aca="true">IF(RAND()&lt;=0.4,1,0)</f>
        <v>0</v>
      </c>
      <c r="D7" s="5" t="n">
        <f aca="true">IF(RAND()&lt;=0.4,1,0)</f>
        <v>0</v>
      </c>
      <c r="E7" s="5" t="n">
        <f aca="true">IF(RAND()&lt;=0.4,1,0)</f>
        <v>1</v>
      </c>
      <c r="F7" s="5" t="n">
        <f aca="true">IF(RAND()&lt;=0.4,1,0)</f>
        <v>0</v>
      </c>
      <c r="G7" s="5" t="n">
        <f aca="true">IF(RAND()&lt;=0.4,1,0)</f>
        <v>0</v>
      </c>
      <c r="H7" s="5" t="n">
        <f aca="true">IF(RAND()&lt;=0.4,1,0)</f>
        <v>0</v>
      </c>
      <c r="I7" s="5" t="n">
        <f aca="true">IF(RAND()&lt;=0.4,1,0)</f>
        <v>0</v>
      </c>
      <c r="J7" s="5" t="n">
        <f aca="true">IF(RAND()&lt;=0.4,1,0)</f>
        <v>0</v>
      </c>
      <c r="K7" s="5" t="n">
        <f aca="true">IF(RAND()&lt;=0.4,1,0)</f>
        <v>1</v>
      </c>
      <c r="L7" s="5" t="n">
        <f aca="true">IF(RAND()&lt;=0.4,1,0)</f>
        <v>0</v>
      </c>
      <c r="M7" s="5" t="n">
        <f aca="true">IF(RAND()&lt;=0.4,1,0)</f>
        <v>1</v>
      </c>
      <c r="N7" s="5" t="n">
        <f aca="true">IF(RAND()&lt;=0.4,1,0)</f>
        <v>1</v>
      </c>
      <c r="O7" s="5" t="n">
        <f aca="true">IF(RAND()&lt;=0.4,1,0)</f>
        <v>0</v>
      </c>
      <c r="P7" s="5" t="n">
        <f aca="true">IF(RAND()&lt;=0.4,1,0)</f>
        <v>1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0</v>
      </c>
      <c r="T7" s="5" t="n">
        <f aca="true">IF(RAND()&lt;=0.4,1,0)</f>
        <v>0</v>
      </c>
      <c r="U7" s="5" t="n">
        <f aca="true">IF(RAND()&lt;=0.4,1,0)</f>
        <v>0</v>
      </c>
      <c r="V7" s="5" t="n">
        <f aca="true">IF(RAND()&lt;=0.4,1,0)</f>
        <v>0</v>
      </c>
      <c r="W7" s="5" t="n">
        <f aca="true">IF(RAND()&lt;=0.4,1,0)</f>
        <v>1</v>
      </c>
      <c r="X7" s="5" t="n">
        <f aca="true">IF(RAND()&lt;=0.4,1,0)</f>
        <v>1</v>
      </c>
      <c r="Y7" s="5" t="n">
        <f aca="true">IF(RAND()&lt;=0.4,1,0)</f>
        <v>0</v>
      </c>
      <c r="Z7" s="5" t="n">
        <f aca="true">IF(RAND()&lt;=0.4,1,0)</f>
        <v>0</v>
      </c>
      <c r="AA7" s="5" t="n">
        <f aca="true">IF(RAND()&lt;=0.4,1,0)</f>
        <v>1</v>
      </c>
      <c r="AB7" s="5" t="n">
        <f aca="true">IF(RAND()&lt;=0.4,1,0)</f>
        <v>0</v>
      </c>
      <c r="AC7" s="5" t="n">
        <f aca="true">IF(RAND()&lt;=0.4,1,0)</f>
        <v>0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0</v>
      </c>
      <c r="AG7" s="5" t="n">
        <f aca="true">IF(RAND()&lt;=0.4,1,0)</f>
        <v>0</v>
      </c>
      <c r="AH7" s="5" t="n">
        <f aca="true">IF(RAND()&lt;=0.4,1,0)</f>
        <v>1</v>
      </c>
      <c r="AI7" s="5" t="n">
        <f aca="true">IF(RAND()&lt;=0.4,1,0)</f>
        <v>1</v>
      </c>
      <c r="AJ7" s="5" t="n">
        <f aca="true">IF(RAND()&lt;=0.4,1,0)</f>
        <v>0</v>
      </c>
      <c r="AK7" s="5" t="n">
        <f aca="true">IF(RAND()&lt;=0.4,1,0)</f>
        <v>1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0</v>
      </c>
      <c r="AQ7" s="5" t="n">
        <f aca="true">IF(RAND()&lt;=0.4,1,0)</f>
        <v>0</v>
      </c>
      <c r="AR7" s="5" t="n">
        <f aca="true">IF(RAND()&lt;=0.4,1,0)</f>
        <v>0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1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1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1</v>
      </c>
      <c r="BB7" s="5" t="n">
        <f aca="true">IF(RAND()&lt;=0.4,1,0)</f>
        <v>0</v>
      </c>
      <c r="BC7" s="5" t="n">
        <f aca="true">IF(RAND()&lt;=0.4,1,0)</f>
        <v>1</v>
      </c>
      <c r="BD7" s="5" t="n">
        <f aca="true">IF(RAND()&lt;=0.4,1,0)</f>
        <v>0</v>
      </c>
      <c r="BE7" s="5" t="n">
        <f aca="true">IF(RAND()&lt;=0.4,1,0)</f>
        <v>1</v>
      </c>
      <c r="BF7" s="5" t="n">
        <f aca="true">IF(RAND()&lt;=0.4,1,0)</f>
        <v>1</v>
      </c>
      <c r="BG7" s="5" t="n">
        <f aca="true">IF(RAND()&lt;=0.4,1,0)</f>
        <v>0</v>
      </c>
      <c r="BH7" s="5" t="n">
        <f aca="true">IF(RAND()&lt;=0.4,1,0)</f>
        <v>1</v>
      </c>
      <c r="BI7" s="5" t="n">
        <f aca="true">IF(RAND()&lt;=0.4,1,0)</f>
        <v>1</v>
      </c>
      <c r="BJ7" s="5" t="n">
        <f aca="true">IF(RAND()&lt;=0.4,1,0)</f>
        <v>1</v>
      </c>
      <c r="BK7" s="5" t="n">
        <f aca="true">IF(RAND()&lt;=0.4,1,0)</f>
        <v>0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1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0</v>
      </c>
      <c r="BU7" s="5" t="n">
        <f aca="true">IF(RAND()&lt;=0.4,1,0)</f>
        <v>1</v>
      </c>
      <c r="BV7" s="5" t="n">
        <f aca="true">IF(RAND()&lt;=0.4,1,0)</f>
        <v>0</v>
      </c>
      <c r="BW7" s="5" t="n">
        <f aca="true">IF(RAND()&lt;=0.4,1,0)</f>
        <v>1</v>
      </c>
      <c r="BX7" s="5" t="n">
        <f aca="true">IF(RAND()&lt;=0.4,1,0)</f>
        <v>0</v>
      </c>
      <c r="BY7" s="5" t="n">
        <f aca="true">IF(RAND()&lt;=0.4,1,0)</f>
        <v>1</v>
      </c>
      <c r="BZ7" s="5" t="n">
        <f aca="true">IF(RAND()&lt;=0.4,1,0)</f>
        <v>0</v>
      </c>
      <c r="CA7" s="5" t="n">
        <f aca="true">IF(RAND()&lt;=0.4,1,0)</f>
        <v>0</v>
      </c>
      <c r="CB7" s="5" t="n">
        <f aca="true">IF(RAND()&lt;=0.4,1,0)</f>
        <v>1</v>
      </c>
      <c r="CC7" s="5" t="n">
        <f aca="true">IF(RAND()&lt;=0.4,1,0)</f>
        <v>0</v>
      </c>
      <c r="CD7" s="5" t="n">
        <f aca="true">IF(RAND()&lt;=0.4,1,0)</f>
        <v>0</v>
      </c>
      <c r="CE7" s="5" t="n">
        <f aca="true">IF(RAND()&lt;=0.4,1,0)</f>
        <v>1</v>
      </c>
      <c r="CF7" s="5" t="n">
        <f aca="true">IF(RAND()&lt;=0.4,1,0)</f>
        <v>0</v>
      </c>
      <c r="CG7" s="5" t="n">
        <f aca="true">IF(RAND()&lt;=0.4,1,0)</f>
        <v>0</v>
      </c>
      <c r="CH7" s="5" t="n">
        <f aca="true">IF(RAND()&lt;=0.4,1,0)</f>
        <v>0</v>
      </c>
      <c r="CI7" s="5" t="n">
        <f aca="true">IF(RAND()&lt;=0.4,1,0)</f>
        <v>0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1</v>
      </c>
      <c r="CN7" s="5" t="n">
        <f aca="true">IF(RAND()&lt;=0.4,1,0)</f>
        <v>1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1</v>
      </c>
      <c r="CT7" s="5" t="n">
        <f aca="true">IF(RAND()&lt;=0.4,1,0)</f>
        <v>0</v>
      </c>
      <c r="CU7" s="5" t="n">
        <f aca="true">IF(RAND()&lt;=0.4,1,0)</f>
        <v>1</v>
      </c>
      <c r="CV7" s="5" t="n">
        <f aca="true">IF(RAND()&lt;=0.4,1,0)</f>
        <v>0</v>
      </c>
      <c r="CW7" s="5" t="n">
        <f aca="true">IF(RAND()&lt;=0.4,1,0)</f>
        <v>0</v>
      </c>
      <c r="CX7" s="5" t="n">
        <f aca="true">IF(RAND()&lt;=0.4,1,0)</f>
        <v>0</v>
      </c>
      <c r="CY7" s="5" t="n">
        <f aca="true">IF(RAND()&lt;=0.4,1,0)</f>
        <v>1</v>
      </c>
      <c r="CZ7" s="5" t="n">
        <f aca="true">IF(RAND()&lt;=0.4,1,0)</f>
        <v>1</v>
      </c>
      <c r="DA7" s="5" t="n">
        <f aca="true">IF(RAND()&lt;=0.4,1,0)</f>
        <v>0</v>
      </c>
      <c r="DB7" s="5" t="n">
        <f aca="true">IF(RAND()&lt;=0.4,1,0)</f>
        <v>1</v>
      </c>
      <c r="DC7" s="5" t="n">
        <f aca="true">IF(RAND()&lt;=0.4,1,0)</f>
        <v>0</v>
      </c>
      <c r="DD7" s="5" t="n">
        <f aca="true">IF(RAND()&lt;=0.4,1,0)</f>
        <v>1</v>
      </c>
      <c r="DE7" s="5" t="n">
        <f aca="true">IF(RAND()&lt;=0.4,1,0)</f>
        <v>0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0</v>
      </c>
      <c r="DI7" s="5" t="n">
        <f aca="true">IF(RAND()&lt;=0.4,1,0)</f>
        <v>1</v>
      </c>
      <c r="DJ7" s="5" t="n">
        <f aca="true">IF(RAND()&lt;=0.4,1,0)</f>
        <v>1</v>
      </c>
      <c r="DK7" s="5" t="n">
        <f aca="true">IF(RAND()&lt;=0.4,1,0)</f>
        <v>0</v>
      </c>
      <c r="DL7" s="5" t="n">
        <f aca="true">IF(RAND()&lt;=0.4,1,0)</f>
        <v>1</v>
      </c>
      <c r="DM7" s="5" t="n">
        <f aca="true">IF(RAND()&lt;=0.4,1,0)</f>
        <v>0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1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1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1</v>
      </c>
      <c r="DZ7" s="5" t="n">
        <f aca="true">IF(RAND()&lt;=0.4,1,0)</f>
        <v>1</v>
      </c>
      <c r="EA7" s="5" t="n">
        <f aca="true">IF(RAND()&lt;=0.4,1,0)</f>
        <v>0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0</v>
      </c>
      <c r="EE7" s="5" t="n">
        <f aca="true">IF(RAND()&lt;=0.4,1,0)</f>
        <v>0</v>
      </c>
      <c r="EF7" s="5" t="n">
        <f aca="true">IF(RAND()&lt;=0.4,1,0)</f>
        <v>1</v>
      </c>
      <c r="EG7" s="5" t="n">
        <f aca="true">IF(RAND()&lt;=0.4,1,0)</f>
        <v>1</v>
      </c>
      <c r="EH7" s="5" t="n">
        <f aca="true">IF(RAND()&lt;=0.4,1,0)</f>
        <v>0</v>
      </c>
      <c r="EI7" s="5" t="n">
        <f aca="true">IF(RAND()&lt;=0.4,1,0)</f>
        <v>1</v>
      </c>
      <c r="EJ7" s="5" t="n">
        <f aca="true">IF(RAND()&lt;=0.4,1,0)</f>
        <v>1</v>
      </c>
      <c r="EK7" s="5" t="n">
        <f aca="true">IF(RAND()&lt;=0.4,1,0)</f>
        <v>1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1</v>
      </c>
      <c r="ES7" s="5" t="n">
        <f aca="true">IF(RAND()&lt;=0.4,1,0)</f>
        <v>1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0</v>
      </c>
      <c r="EW7" s="5" t="n">
        <f aca="true">IF(RAND()&lt;=0.4,1,0)</f>
        <v>1</v>
      </c>
      <c r="EX7" s="5" t="n">
        <f aca="true">IF(RAND()&lt;=0.4,1,0)</f>
        <v>1</v>
      </c>
      <c r="EY7" s="5" t="n">
        <f aca="true">IF(RAND()&lt;=0.4,1,0)</f>
        <v>0</v>
      </c>
      <c r="EZ7" s="5" t="n">
        <f aca="true">IF(RAND()&lt;=0.4,1,0)</f>
        <v>0</v>
      </c>
      <c r="FA7" s="5" t="n">
        <f aca="true">IF(RAND()&lt;=0.4,1,0)</f>
        <v>1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1</v>
      </c>
      <c r="FF7" s="5" t="n">
        <f aca="true">IF(RAND()&lt;=0.4,1,0)</f>
        <v>1</v>
      </c>
      <c r="FG7" s="5" t="n">
        <f aca="true">IF(RAND()&lt;=0.4,1,0)</f>
        <v>1</v>
      </c>
      <c r="FH7" s="5" t="n">
        <f aca="true">IF(RAND()&lt;=0.4,1,0)</f>
        <v>1</v>
      </c>
      <c r="FI7" s="5" t="n">
        <f aca="true">IF(RAND()&lt;=0.4,1,0)</f>
        <v>1</v>
      </c>
      <c r="FJ7" s="5" t="n">
        <f aca="true">IF(RAND()&lt;=0.4,1,0)</f>
        <v>0</v>
      </c>
      <c r="FK7" s="5" t="n">
        <f aca="true">IF(RAND()&lt;=0.4,1,0)</f>
        <v>0</v>
      </c>
      <c r="FL7" s="5" t="n">
        <f aca="true">IF(RAND()&lt;=0.4,1,0)</f>
        <v>0</v>
      </c>
      <c r="FM7" s="5" t="n">
        <f aca="true">IF(RAND()&lt;=0.4,1,0)</f>
        <v>1</v>
      </c>
      <c r="FN7" s="5" t="n">
        <f aca="true">IF(RAND()&lt;=0.4,1,0)</f>
        <v>1</v>
      </c>
      <c r="FO7" s="5" t="n">
        <f aca="true">IF(RAND()&lt;=0.4,1,0)</f>
        <v>0</v>
      </c>
      <c r="FP7" s="5" t="n">
        <f aca="true">IF(RAND()&lt;=0.4,1,0)</f>
        <v>1</v>
      </c>
      <c r="FQ7" s="5" t="n">
        <f aca="true">IF(RAND()&lt;=0.4,1,0)</f>
        <v>1</v>
      </c>
      <c r="FR7" s="5" t="n">
        <f aca="true">IF(RAND()&lt;=0.4,1,0)</f>
        <v>0</v>
      </c>
      <c r="FS7" s="5" t="n">
        <f aca="true">IF(RAND()&lt;=0.4,1,0)</f>
        <v>1</v>
      </c>
      <c r="FT7" s="5" t="n">
        <f aca="true">IF(RAND()&lt;=0.4,1,0)</f>
        <v>0</v>
      </c>
      <c r="FU7" s="5" t="n">
        <f aca="true">IF(RAND()&lt;=0.4,1,0)</f>
        <v>1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0</v>
      </c>
      <c r="GA7" s="5" t="n">
        <f aca="true">IF(RAND()&lt;=0.4,1,0)</f>
        <v>1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1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1</v>
      </c>
      <c r="GS7" s="5" t="n">
        <f aca="true">IF(RAND()&lt;=0.4,1,0)</f>
        <v>1</v>
      </c>
      <c r="GT7" s="5" t="n">
        <f aca="true">IF(RAND()&lt;=0.4,1,0)</f>
        <v>0</v>
      </c>
      <c r="GU7" s="5" t="n">
        <f aca="true">IF(RAND()&lt;=0.4,1,0)</f>
        <v>1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0</v>
      </c>
      <c r="GY7" s="5" t="n">
        <f aca="true">IF(RAND()&lt;=0.4,1,0)</f>
        <v>1</v>
      </c>
      <c r="GZ7" s="5" t="n">
        <f aca="true">IF(RAND()&lt;=0.4,1,0)</f>
        <v>0</v>
      </c>
      <c r="HA7" s="5" t="n">
        <f aca="true">IF(RAND()&lt;=0.4,1,0)</f>
        <v>1</v>
      </c>
      <c r="HB7" s="5" t="n">
        <f aca="true">IF(RAND()&lt;=0.4,1,0)</f>
        <v>1</v>
      </c>
      <c r="HC7" s="5" t="n">
        <f aca="true">IF(RAND()&lt;=0.4,1,0)</f>
        <v>1</v>
      </c>
      <c r="HD7" s="5" t="n">
        <f aca="true">IF(RAND()&lt;=0.4,1,0)</f>
        <v>1</v>
      </c>
      <c r="HE7" s="5" t="n">
        <f aca="true">IF(RAND()&lt;=0.4,1,0)</f>
        <v>0</v>
      </c>
      <c r="HF7" s="5" t="n">
        <f aca="true">IF(RAND()&lt;=0.4,1,0)</f>
        <v>1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1</v>
      </c>
      <c r="HJ7" s="5" t="n">
        <f aca="true">IF(RAND()&lt;=0.4,1,0)</f>
        <v>1</v>
      </c>
      <c r="HK7" s="5" t="n">
        <f aca="true">IF(RAND()&lt;=0.4,1,0)</f>
        <v>1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0</v>
      </c>
      <c r="HO7" s="5" t="n">
        <f aca="true">IF(RAND()&lt;=0.4,1,0)</f>
        <v>1</v>
      </c>
      <c r="HP7" s="5" t="n">
        <f aca="true">IF(RAND()&lt;=0.4,1,0)</f>
        <v>0</v>
      </c>
      <c r="HQ7" s="5" t="n">
        <f aca="true">IF(RAND()&lt;=0.4,1,0)</f>
        <v>1</v>
      </c>
      <c r="HR7" s="5" t="n">
        <f aca="true">IF(RAND()&lt;=0.4,1,0)</f>
        <v>0</v>
      </c>
      <c r="HS7" s="5" t="n">
        <f aca="true">IF(RAND()&lt;=0.4,1,0)</f>
        <v>0</v>
      </c>
      <c r="HT7" s="5" t="n">
        <f aca="true">IF(RAND()&lt;=0.4,1,0)</f>
        <v>1</v>
      </c>
      <c r="HU7" s="5" t="n">
        <f aca="true">IF(RAND()&lt;=0.4,1,0)</f>
        <v>0</v>
      </c>
      <c r="HV7" s="5" t="n">
        <f aca="true">IF(RAND()&lt;=0.4,1,0)</f>
        <v>1</v>
      </c>
      <c r="HW7" s="5" t="n">
        <f aca="true">IF(RAND()&lt;=0.4,1,0)</f>
        <v>1</v>
      </c>
      <c r="HX7" s="5" t="n">
        <f aca="true">IF(RAND()&lt;=0.4,1,0)</f>
        <v>0</v>
      </c>
      <c r="HY7" s="5" t="n">
        <f aca="true">IF(RAND()&lt;=0.4,1,0)</f>
        <v>1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0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1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1</v>
      </c>
      <c r="IR7" s="5" t="n">
        <f aca="true">IF(RAND()&lt;=0.4,1,0)</f>
        <v>1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1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1</v>
      </c>
      <c r="C8" s="5" t="n">
        <f aca="true">IF(RAND()&lt;=0.4,1,0)</f>
        <v>0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0</v>
      </c>
      <c r="H8" s="5" t="n">
        <f aca="true">IF(RAND()&lt;=0.4,1,0)</f>
        <v>1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1</v>
      </c>
      <c r="P8" s="5" t="n">
        <f aca="true">IF(RAND()&lt;=0.4,1,0)</f>
        <v>0</v>
      </c>
      <c r="Q8" s="5" t="n">
        <f aca="true">IF(RAND()&lt;=0.4,1,0)</f>
        <v>0</v>
      </c>
      <c r="R8" s="5" t="n">
        <f aca="true">IF(RAND()&lt;=0.4,1,0)</f>
        <v>1</v>
      </c>
      <c r="S8" s="5" t="n">
        <f aca="true">IF(RAND()&lt;=0.4,1,0)</f>
        <v>0</v>
      </c>
      <c r="T8" s="5" t="n">
        <f aca="true">IF(RAND()&lt;=0.4,1,0)</f>
        <v>1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0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1</v>
      </c>
      <c r="AD8" s="5" t="n">
        <f aca="true">IF(RAND()&lt;=0.4,1,0)</f>
        <v>1</v>
      </c>
      <c r="AE8" s="5" t="n">
        <f aca="true">IF(RAND()&lt;=0.4,1,0)</f>
        <v>1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1</v>
      </c>
      <c r="AK8" s="5" t="n">
        <f aca="true">IF(RAND()&lt;=0.4,1,0)</f>
        <v>0</v>
      </c>
      <c r="AL8" s="5" t="n">
        <f aca="true">IF(RAND()&lt;=0.4,1,0)</f>
        <v>1</v>
      </c>
      <c r="AM8" s="5" t="n">
        <f aca="true">IF(RAND()&lt;=0.4,1,0)</f>
        <v>0</v>
      </c>
      <c r="AN8" s="5" t="n">
        <f aca="true">IF(RAND()&lt;=0.4,1,0)</f>
        <v>0</v>
      </c>
      <c r="AO8" s="5" t="n">
        <f aca="true">IF(RAND()&lt;=0.4,1,0)</f>
        <v>1</v>
      </c>
      <c r="AP8" s="5" t="n">
        <f aca="true">IF(RAND()&lt;=0.4,1,0)</f>
        <v>0</v>
      </c>
      <c r="AQ8" s="5" t="n">
        <f aca="true">IF(RAND()&lt;=0.4,1,0)</f>
        <v>0</v>
      </c>
      <c r="AR8" s="5" t="n">
        <f aca="true">IF(RAND()&lt;=0.4,1,0)</f>
        <v>0</v>
      </c>
      <c r="AS8" s="5" t="n">
        <f aca="true">IF(RAND()&lt;=0.4,1,0)</f>
        <v>1</v>
      </c>
      <c r="AT8" s="5" t="n">
        <f aca="true">IF(RAND()&lt;=0.4,1,0)</f>
        <v>0</v>
      </c>
      <c r="AU8" s="5" t="n">
        <f aca="true">IF(RAND()&lt;=0.4,1,0)</f>
        <v>1</v>
      </c>
      <c r="AV8" s="5" t="n">
        <f aca="true">IF(RAND()&lt;=0.4,1,0)</f>
        <v>0</v>
      </c>
      <c r="AW8" s="5" t="n">
        <f aca="true">IF(RAND()&lt;=0.4,1,0)</f>
        <v>1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0</v>
      </c>
      <c r="BA8" s="5" t="n">
        <f aca="true">IF(RAND()&lt;=0.4,1,0)</f>
        <v>0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0</v>
      </c>
      <c r="BF8" s="5" t="n">
        <f aca="true">IF(RAND()&lt;=0.4,1,0)</f>
        <v>0</v>
      </c>
      <c r="BG8" s="5" t="n">
        <f aca="true">IF(RAND()&lt;=0.4,1,0)</f>
        <v>0</v>
      </c>
      <c r="BH8" s="5" t="n">
        <f aca="true">IF(RAND()&lt;=0.4,1,0)</f>
        <v>1</v>
      </c>
      <c r="BI8" s="5" t="n">
        <f aca="true">IF(RAND()&lt;=0.4,1,0)</f>
        <v>1</v>
      </c>
      <c r="BJ8" s="5" t="n">
        <f aca="true">IF(RAND()&lt;=0.4,1,0)</f>
        <v>0</v>
      </c>
      <c r="BK8" s="5" t="n">
        <f aca="true">IF(RAND()&lt;=0.4,1,0)</f>
        <v>0</v>
      </c>
      <c r="BL8" s="5" t="n">
        <f aca="true">IF(RAND()&lt;=0.4,1,0)</f>
        <v>0</v>
      </c>
      <c r="BM8" s="5" t="n">
        <f aca="true">IF(RAND()&lt;=0.4,1,0)</f>
        <v>0</v>
      </c>
      <c r="BN8" s="5" t="n">
        <f aca="true">IF(RAND()&lt;=0.4,1,0)</f>
        <v>0</v>
      </c>
      <c r="BO8" s="5" t="n">
        <f aca="true">IF(RAND()&lt;=0.4,1,0)</f>
        <v>0</v>
      </c>
      <c r="BP8" s="5" t="n">
        <f aca="true">IF(RAND()&lt;=0.4,1,0)</f>
        <v>1</v>
      </c>
      <c r="BQ8" s="5" t="n">
        <f aca="true">IF(RAND()&lt;=0.4,1,0)</f>
        <v>1</v>
      </c>
      <c r="BR8" s="5" t="n">
        <f aca="true">IF(RAND()&lt;=0.4,1,0)</f>
        <v>1</v>
      </c>
      <c r="BS8" s="5" t="n">
        <f aca="true">IF(RAND()&lt;=0.4,1,0)</f>
        <v>1</v>
      </c>
      <c r="BT8" s="5" t="n">
        <f aca="true">IF(RAND()&lt;=0.4,1,0)</f>
        <v>0</v>
      </c>
      <c r="BU8" s="5" t="n">
        <f aca="true">IF(RAND()&lt;=0.4,1,0)</f>
        <v>0</v>
      </c>
      <c r="BV8" s="5" t="n">
        <f aca="true">IF(RAND()&lt;=0.4,1,0)</f>
        <v>0</v>
      </c>
      <c r="BW8" s="5" t="n">
        <f aca="true">IF(RAND()&lt;=0.4,1,0)</f>
        <v>0</v>
      </c>
      <c r="BX8" s="5" t="n">
        <f aca="true">IF(RAND()&lt;=0.4,1,0)</f>
        <v>0</v>
      </c>
      <c r="BY8" s="5" t="n">
        <f aca="true">IF(RAND()&lt;=0.4,1,0)</f>
        <v>1</v>
      </c>
      <c r="BZ8" s="5" t="n">
        <f aca="true">IF(RAND()&lt;=0.4,1,0)</f>
        <v>0</v>
      </c>
      <c r="CA8" s="5" t="n">
        <f aca="true">IF(RAND()&lt;=0.4,1,0)</f>
        <v>1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0</v>
      </c>
      <c r="CF8" s="5" t="n">
        <f aca="true">IF(RAND()&lt;=0.4,1,0)</f>
        <v>1</v>
      </c>
      <c r="CG8" s="5" t="n">
        <f aca="true">IF(RAND()&lt;=0.4,1,0)</f>
        <v>0</v>
      </c>
      <c r="CH8" s="5" t="n">
        <f aca="true">IF(RAND()&lt;=0.4,1,0)</f>
        <v>0</v>
      </c>
      <c r="CI8" s="5" t="n">
        <f aca="true">IF(RAND()&lt;=0.4,1,0)</f>
        <v>1</v>
      </c>
      <c r="CJ8" s="5" t="n">
        <f aca="true">IF(RAND()&lt;=0.4,1,0)</f>
        <v>1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0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0</v>
      </c>
      <c r="CR8" s="5" t="n">
        <f aca="true">IF(RAND()&lt;=0.4,1,0)</f>
        <v>1</v>
      </c>
      <c r="CS8" s="5" t="n">
        <f aca="true">IF(RAND()&lt;=0.4,1,0)</f>
        <v>1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0</v>
      </c>
      <c r="DG8" s="5" t="n">
        <f aca="true">IF(RAND()&lt;=0.4,1,0)</f>
        <v>1</v>
      </c>
      <c r="DH8" s="5" t="n">
        <f aca="true">IF(RAND()&lt;=0.4,1,0)</f>
        <v>1</v>
      </c>
      <c r="DI8" s="5" t="n">
        <f aca="true">IF(RAND()&lt;=0.4,1,0)</f>
        <v>0</v>
      </c>
      <c r="DJ8" s="5" t="n">
        <f aca="true">IF(RAND()&lt;=0.4,1,0)</f>
        <v>0</v>
      </c>
      <c r="DK8" s="5" t="n">
        <f aca="true">IF(RAND()&lt;=0.4,1,0)</f>
        <v>0</v>
      </c>
      <c r="DL8" s="5" t="n">
        <f aca="true">IF(RAND()&lt;=0.4,1,0)</f>
        <v>0</v>
      </c>
      <c r="DM8" s="5" t="n">
        <f aca="true">IF(RAND()&lt;=0.4,1,0)</f>
        <v>0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0</v>
      </c>
      <c r="DQ8" s="5" t="n">
        <f aca="true">IF(RAND()&lt;=0.4,1,0)</f>
        <v>1</v>
      </c>
      <c r="DR8" s="5" t="n">
        <f aca="true">IF(RAND()&lt;=0.4,1,0)</f>
        <v>0</v>
      </c>
      <c r="DS8" s="5" t="n">
        <f aca="true">IF(RAND()&lt;=0.4,1,0)</f>
        <v>1</v>
      </c>
      <c r="DT8" s="5" t="n">
        <f aca="true">IF(RAND()&lt;=0.4,1,0)</f>
        <v>1</v>
      </c>
      <c r="DU8" s="5" t="n">
        <f aca="true">IF(RAND()&lt;=0.4,1,0)</f>
        <v>0</v>
      </c>
      <c r="DV8" s="5" t="n">
        <f aca="true">IF(RAND()&lt;=0.4,1,0)</f>
        <v>0</v>
      </c>
      <c r="DW8" s="5" t="n">
        <f aca="true">IF(RAND()&lt;=0.4,1,0)</f>
        <v>1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0</v>
      </c>
      <c r="EB8" s="5" t="n">
        <f aca="true">IF(RAND()&lt;=0.4,1,0)</f>
        <v>1</v>
      </c>
      <c r="EC8" s="5" t="n">
        <f aca="true">IF(RAND()&lt;=0.4,1,0)</f>
        <v>1</v>
      </c>
      <c r="ED8" s="5" t="n">
        <f aca="true">IF(RAND()&lt;=0.4,1,0)</f>
        <v>0</v>
      </c>
      <c r="EE8" s="5" t="n">
        <f aca="true">IF(RAND()&lt;=0.4,1,0)</f>
        <v>0</v>
      </c>
      <c r="EF8" s="5" t="n">
        <f aca="true">IF(RAND()&lt;=0.4,1,0)</f>
        <v>1</v>
      </c>
      <c r="EG8" s="5" t="n">
        <f aca="true">IF(RAND()&lt;=0.4,1,0)</f>
        <v>1</v>
      </c>
      <c r="EH8" s="5" t="n">
        <f aca="true">IF(RAND()&lt;=0.4,1,0)</f>
        <v>0</v>
      </c>
      <c r="EI8" s="5" t="n">
        <f aca="true">IF(RAND()&lt;=0.4,1,0)</f>
        <v>1</v>
      </c>
      <c r="EJ8" s="5" t="n">
        <f aca="true">IF(RAND()&lt;=0.4,1,0)</f>
        <v>1</v>
      </c>
      <c r="EK8" s="5" t="n">
        <f aca="true">IF(RAND()&lt;=0.4,1,0)</f>
        <v>0</v>
      </c>
      <c r="EL8" s="5" t="n">
        <f aca="true">IF(RAND()&lt;=0.4,1,0)</f>
        <v>1</v>
      </c>
      <c r="EM8" s="5" t="n">
        <f aca="true">IF(RAND()&lt;=0.4,1,0)</f>
        <v>0</v>
      </c>
      <c r="EN8" s="5" t="n">
        <f aca="true">IF(RAND()&lt;=0.4,1,0)</f>
        <v>1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1</v>
      </c>
      <c r="ER8" s="5" t="n">
        <f aca="true">IF(RAND()&lt;=0.4,1,0)</f>
        <v>1</v>
      </c>
      <c r="ES8" s="5" t="n">
        <f aca="true">IF(RAND()&lt;=0.4,1,0)</f>
        <v>1</v>
      </c>
      <c r="ET8" s="5" t="n">
        <f aca="true">IF(RAND()&lt;=0.4,1,0)</f>
        <v>0</v>
      </c>
      <c r="EU8" s="5" t="n">
        <f aca="true">IF(RAND()&lt;=0.4,1,0)</f>
        <v>1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1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0</v>
      </c>
      <c r="FB8" s="5" t="n">
        <f aca="true">IF(RAND()&lt;=0.4,1,0)</f>
        <v>0</v>
      </c>
      <c r="FC8" s="5" t="n">
        <f aca="true">IF(RAND()&lt;=0.4,1,0)</f>
        <v>0</v>
      </c>
      <c r="FD8" s="5" t="n">
        <f aca="true">IF(RAND()&lt;=0.4,1,0)</f>
        <v>0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1</v>
      </c>
      <c r="FI8" s="5" t="n">
        <f aca="true">IF(RAND()&lt;=0.4,1,0)</f>
        <v>1</v>
      </c>
      <c r="FJ8" s="5" t="n">
        <f aca="true">IF(RAND()&lt;=0.4,1,0)</f>
        <v>1</v>
      </c>
      <c r="FK8" s="5" t="n">
        <f aca="true">IF(RAND()&lt;=0.4,1,0)</f>
        <v>1</v>
      </c>
      <c r="FL8" s="5" t="n">
        <f aca="true">IF(RAND()&lt;=0.4,1,0)</f>
        <v>1</v>
      </c>
      <c r="FM8" s="5" t="n">
        <f aca="true">IF(RAND()&lt;=0.4,1,0)</f>
        <v>1</v>
      </c>
      <c r="FN8" s="5" t="n">
        <f aca="true">IF(RAND()&lt;=0.4,1,0)</f>
        <v>1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1</v>
      </c>
      <c r="FR8" s="5" t="n">
        <f aca="true">IF(RAND()&lt;=0.4,1,0)</f>
        <v>1</v>
      </c>
      <c r="FS8" s="5" t="n">
        <f aca="true">IF(RAND()&lt;=0.4,1,0)</f>
        <v>1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0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0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1</v>
      </c>
      <c r="GH8" s="5" t="n">
        <f aca="true">IF(RAND()&lt;=0.4,1,0)</f>
        <v>0</v>
      </c>
      <c r="GI8" s="5" t="n">
        <f aca="true">IF(RAND()&lt;=0.4,1,0)</f>
        <v>0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1</v>
      </c>
      <c r="GQ8" s="5" t="n">
        <f aca="true">IF(RAND()&lt;=0.4,1,0)</f>
        <v>1</v>
      </c>
      <c r="GR8" s="5" t="n">
        <f aca="true">IF(RAND()&lt;=0.4,1,0)</f>
        <v>1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1</v>
      </c>
      <c r="GY8" s="5" t="n">
        <f aca="true">IF(RAND()&lt;=0.4,1,0)</f>
        <v>0</v>
      </c>
      <c r="GZ8" s="5" t="n">
        <f aca="true">IF(RAND()&lt;=0.4,1,0)</f>
        <v>1</v>
      </c>
      <c r="HA8" s="5" t="n">
        <f aca="true">IF(RAND()&lt;=0.4,1,0)</f>
        <v>1</v>
      </c>
      <c r="HB8" s="5" t="n">
        <f aca="true">IF(RAND()&lt;=0.4,1,0)</f>
        <v>0</v>
      </c>
      <c r="HC8" s="5" t="n">
        <f aca="true">IF(RAND()&lt;=0.4,1,0)</f>
        <v>1</v>
      </c>
      <c r="HD8" s="5" t="n">
        <f aca="true">IF(RAND()&lt;=0.4,1,0)</f>
        <v>1</v>
      </c>
      <c r="HE8" s="5" t="n">
        <f aca="true">IF(RAND()&lt;=0.4,1,0)</f>
        <v>0</v>
      </c>
      <c r="HF8" s="5" t="n">
        <f aca="true">IF(RAND()&lt;=0.4,1,0)</f>
        <v>0</v>
      </c>
      <c r="HG8" s="5" t="n">
        <f aca="true">IF(RAND()&lt;=0.4,1,0)</f>
        <v>0</v>
      </c>
      <c r="HH8" s="5" t="n">
        <f aca="true">IF(RAND()&lt;=0.4,1,0)</f>
        <v>0</v>
      </c>
      <c r="HI8" s="5" t="n">
        <f aca="true">IF(RAND()&lt;=0.4,1,0)</f>
        <v>1</v>
      </c>
      <c r="HJ8" s="5" t="n">
        <f aca="true">IF(RAND()&lt;=0.4,1,0)</f>
        <v>0</v>
      </c>
      <c r="HK8" s="5" t="n">
        <f aca="true">IF(RAND()&lt;=0.4,1,0)</f>
        <v>1</v>
      </c>
      <c r="HL8" s="5" t="n">
        <f aca="true">IF(RAND()&lt;=0.4,1,0)</f>
        <v>0</v>
      </c>
      <c r="HM8" s="5" t="n">
        <f aca="true">IF(RAND()&lt;=0.4,1,0)</f>
        <v>0</v>
      </c>
      <c r="HN8" s="5" t="n">
        <f aca="true">IF(RAND()&lt;=0.4,1,0)</f>
        <v>1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0</v>
      </c>
      <c r="HR8" s="5" t="n">
        <f aca="true">IF(RAND()&lt;=0.4,1,0)</f>
        <v>1</v>
      </c>
      <c r="HS8" s="5" t="n">
        <f aca="true">IF(RAND()&lt;=0.4,1,0)</f>
        <v>1</v>
      </c>
      <c r="HT8" s="5" t="n">
        <f aca="true">IF(RAND()&lt;=0.4,1,0)</f>
        <v>0</v>
      </c>
      <c r="HU8" s="5" t="n">
        <f aca="true">IF(RAND()&lt;=0.4,1,0)</f>
        <v>1</v>
      </c>
      <c r="HV8" s="5" t="n">
        <f aca="true">IF(RAND()&lt;=0.4,1,0)</f>
        <v>0</v>
      </c>
      <c r="HW8" s="5" t="n">
        <f aca="true">IF(RAND()&lt;=0.4,1,0)</f>
        <v>1</v>
      </c>
      <c r="HX8" s="5" t="n">
        <f aca="true">IF(RAND()&lt;=0.4,1,0)</f>
        <v>1</v>
      </c>
      <c r="HY8" s="5" t="n">
        <f aca="true">IF(RAND()&lt;=0.4,1,0)</f>
        <v>1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0</v>
      </c>
      <c r="IC8" s="5" t="n">
        <f aca="true">IF(RAND()&lt;=0.4,1,0)</f>
        <v>1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0</v>
      </c>
      <c r="II8" s="5" t="n">
        <f aca="true">IF(RAND()&lt;=0.4,1,0)</f>
        <v>1</v>
      </c>
      <c r="IJ8" s="5" t="n">
        <f aca="true">IF(RAND()&lt;=0.4,1,0)</f>
        <v>0</v>
      </c>
      <c r="IK8" s="5" t="n">
        <f aca="true">IF(RAND()&lt;=0.4,1,0)</f>
        <v>1</v>
      </c>
      <c r="IL8" s="5" t="n">
        <f aca="true">IF(RAND()&lt;=0.4,1,0)</f>
        <v>0</v>
      </c>
      <c r="IM8" s="5" t="n">
        <f aca="true">IF(RAND()&lt;=0.4,1,0)</f>
        <v>0</v>
      </c>
      <c r="IN8" s="5" t="n">
        <f aca="true">IF(RAND()&lt;=0.4,1,0)</f>
        <v>1</v>
      </c>
      <c r="IO8" s="5" t="n">
        <f aca="true">IF(RAND()&lt;=0.4,1,0)</f>
        <v>0</v>
      </c>
      <c r="IP8" s="5" t="n">
        <f aca="true">IF(RAND()&lt;=0.4,1,0)</f>
        <v>1</v>
      </c>
      <c r="IQ8" s="5" t="n">
        <f aca="true">IF(RAND()&lt;=0.4,1,0)</f>
        <v>1</v>
      </c>
      <c r="IR8" s="5" t="n">
        <f aca="true">IF(RAND()&lt;=0.4,1,0)</f>
        <v>0</v>
      </c>
      <c r="IS8" s="5" t="n">
        <f aca="true">IF(RAND()&lt;=0.4,1,0)</f>
        <v>1</v>
      </c>
      <c r="IT8" s="5" t="n">
        <f aca="true">IF(RAND()&lt;=0.4,1,0)</f>
        <v>1</v>
      </c>
      <c r="IU8" s="5" t="n">
        <f aca="true">IF(RAND()&lt;=0.4,1,0)</f>
        <v>1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1</v>
      </c>
      <c r="D9" s="5" t="n">
        <f aca="true">IF(RAND()&lt;=0.4,1,0)</f>
        <v>0</v>
      </c>
      <c r="E9" s="5" t="n">
        <f aca="true">IF(RAND()&lt;=0.4,1,0)</f>
        <v>0</v>
      </c>
      <c r="F9" s="5" t="n">
        <f aca="true">IF(RAND()&lt;=0.4,1,0)</f>
        <v>1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0</v>
      </c>
      <c r="K9" s="5" t="n">
        <f aca="true">IF(RAND()&lt;=0.4,1,0)</f>
        <v>1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0</v>
      </c>
      <c r="O9" s="5" t="n">
        <f aca="true">IF(RAND()&lt;=0.4,1,0)</f>
        <v>0</v>
      </c>
      <c r="P9" s="5" t="n">
        <f aca="true">IF(RAND()&lt;=0.4,1,0)</f>
        <v>1</v>
      </c>
      <c r="Q9" s="5" t="n">
        <f aca="true">IF(RAND()&lt;=0.4,1,0)</f>
        <v>0</v>
      </c>
      <c r="R9" s="5" t="n">
        <f aca="true">IF(RAND()&lt;=0.4,1,0)</f>
        <v>0</v>
      </c>
      <c r="S9" s="5" t="n">
        <f aca="true">IF(RAND()&lt;=0.4,1,0)</f>
        <v>0</v>
      </c>
      <c r="T9" s="5" t="n">
        <f aca="true">IF(RAND()&lt;=0.4,1,0)</f>
        <v>0</v>
      </c>
      <c r="U9" s="5" t="n">
        <f aca="true">IF(RAND()&lt;=0.4,1,0)</f>
        <v>0</v>
      </c>
      <c r="V9" s="5" t="n">
        <f aca="true">IF(RAND()&lt;=0.4,1,0)</f>
        <v>0</v>
      </c>
      <c r="W9" s="5" t="n">
        <f aca="true">IF(RAND()&lt;=0.4,1,0)</f>
        <v>1</v>
      </c>
      <c r="X9" s="5" t="n">
        <f aca="true">IF(RAND()&lt;=0.4,1,0)</f>
        <v>0</v>
      </c>
      <c r="Y9" s="5" t="n">
        <f aca="true">IF(RAND()&lt;=0.4,1,0)</f>
        <v>1</v>
      </c>
      <c r="Z9" s="5" t="n">
        <f aca="true">IF(RAND()&lt;=0.4,1,0)</f>
        <v>0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1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1</v>
      </c>
      <c r="AH9" s="5" t="n">
        <f aca="true">IF(RAND()&lt;=0.4,1,0)</f>
        <v>1</v>
      </c>
      <c r="AI9" s="5" t="n">
        <f aca="true">IF(RAND()&lt;=0.4,1,0)</f>
        <v>0</v>
      </c>
      <c r="AJ9" s="5" t="n">
        <f aca="true">IF(RAND()&lt;=0.4,1,0)</f>
        <v>1</v>
      </c>
      <c r="AK9" s="5" t="n">
        <f aca="true">IF(RAND()&lt;=0.4,1,0)</f>
        <v>0</v>
      </c>
      <c r="AL9" s="5" t="n">
        <f aca="true">IF(RAND()&lt;=0.4,1,0)</f>
        <v>0</v>
      </c>
      <c r="AM9" s="5" t="n">
        <f aca="true">IF(RAND()&lt;=0.4,1,0)</f>
        <v>0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1</v>
      </c>
      <c r="AR9" s="5" t="n">
        <f aca="true">IF(RAND()&lt;=0.4,1,0)</f>
        <v>1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1</v>
      </c>
      <c r="AV9" s="5" t="n">
        <f aca="true">IF(RAND()&lt;=0.4,1,0)</f>
        <v>0</v>
      </c>
      <c r="AW9" s="5" t="n">
        <f aca="true">IF(RAND()&lt;=0.4,1,0)</f>
        <v>0</v>
      </c>
      <c r="AX9" s="5" t="n">
        <f aca="true">IF(RAND()&lt;=0.4,1,0)</f>
        <v>1</v>
      </c>
      <c r="AY9" s="5" t="n">
        <f aca="true">IF(RAND()&lt;=0.4,1,0)</f>
        <v>0</v>
      </c>
      <c r="AZ9" s="5" t="n">
        <f aca="true">IF(RAND()&lt;=0.4,1,0)</f>
        <v>1</v>
      </c>
      <c r="BA9" s="5" t="n">
        <f aca="true">IF(RAND()&lt;=0.4,1,0)</f>
        <v>1</v>
      </c>
      <c r="BB9" s="5" t="n">
        <f aca="true">IF(RAND()&lt;=0.4,1,0)</f>
        <v>0</v>
      </c>
      <c r="BC9" s="5" t="n">
        <f aca="true">IF(RAND()&lt;=0.4,1,0)</f>
        <v>1</v>
      </c>
      <c r="BD9" s="5" t="n">
        <f aca="true">IF(RAND()&lt;=0.4,1,0)</f>
        <v>0</v>
      </c>
      <c r="BE9" s="5" t="n">
        <f aca="true">IF(RAND()&lt;=0.4,1,0)</f>
        <v>0</v>
      </c>
      <c r="BF9" s="5" t="n">
        <f aca="true">IF(RAND()&lt;=0.4,1,0)</f>
        <v>0</v>
      </c>
      <c r="BG9" s="5" t="n">
        <f aca="true">IF(RAND()&lt;=0.4,1,0)</f>
        <v>1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1</v>
      </c>
      <c r="BK9" s="5" t="n">
        <f aca="true">IF(RAND()&lt;=0.4,1,0)</f>
        <v>1</v>
      </c>
      <c r="BL9" s="5" t="n">
        <f aca="true">IF(RAND()&lt;=0.4,1,0)</f>
        <v>1</v>
      </c>
      <c r="BM9" s="5" t="n">
        <f aca="true">IF(RAND()&lt;=0.4,1,0)</f>
        <v>1</v>
      </c>
      <c r="BN9" s="5" t="n">
        <f aca="true">IF(RAND()&lt;=0.4,1,0)</f>
        <v>0</v>
      </c>
      <c r="BO9" s="5" t="n">
        <f aca="true">IF(RAND()&lt;=0.4,1,0)</f>
        <v>1</v>
      </c>
      <c r="BP9" s="5" t="n">
        <f aca="true">IF(RAND()&lt;=0.4,1,0)</f>
        <v>0</v>
      </c>
      <c r="BQ9" s="5" t="n">
        <f aca="true">IF(RAND()&lt;=0.4,1,0)</f>
        <v>0</v>
      </c>
      <c r="BR9" s="5" t="n">
        <f aca="true">IF(RAND()&lt;=0.4,1,0)</f>
        <v>1</v>
      </c>
      <c r="BS9" s="5" t="n">
        <f aca="true">IF(RAND()&lt;=0.4,1,0)</f>
        <v>0</v>
      </c>
      <c r="BT9" s="5" t="n">
        <f aca="true">IF(RAND()&lt;=0.4,1,0)</f>
        <v>1</v>
      </c>
      <c r="BU9" s="5" t="n">
        <f aca="true">IF(RAND()&lt;=0.4,1,0)</f>
        <v>0</v>
      </c>
      <c r="BV9" s="5" t="n">
        <f aca="true">IF(RAND()&lt;=0.4,1,0)</f>
        <v>1</v>
      </c>
      <c r="BW9" s="5" t="n">
        <f aca="true">IF(RAND()&lt;=0.4,1,0)</f>
        <v>0</v>
      </c>
      <c r="BX9" s="5" t="n">
        <f aca="true">IF(RAND()&lt;=0.4,1,0)</f>
        <v>1</v>
      </c>
      <c r="BY9" s="5" t="n">
        <f aca="true">IF(RAND()&lt;=0.4,1,0)</f>
        <v>0</v>
      </c>
      <c r="BZ9" s="5" t="n">
        <f aca="true">IF(RAND()&lt;=0.4,1,0)</f>
        <v>1</v>
      </c>
      <c r="CA9" s="5" t="n">
        <f aca="true">IF(RAND()&lt;=0.4,1,0)</f>
        <v>0</v>
      </c>
      <c r="CB9" s="5" t="n">
        <f aca="true">IF(RAND()&lt;=0.4,1,0)</f>
        <v>1</v>
      </c>
      <c r="CC9" s="5" t="n">
        <f aca="true">IF(RAND()&lt;=0.4,1,0)</f>
        <v>1</v>
      </c>
      <c r="CD9" s="5" t="n">
        <f aca="true">IF(RAND()&lt;=0.4,1,0)</f>
        <v>1</v>
      </c>
      <c r="CE9" s="5" t="n">
        <f aca="true">IF(RAND()&lt;=0.4,1,0)</f>
        <v>0</v>
      </c>
      <c r="CF9" s="5" t="n">
        <f aca="true">IF(RAND()&lt;=0.4,1,0)</f>
        <v>0</v>
      </c>
      <c r="CG9" s="5" t="n">
        <f aca="true">IF(RAND()&lt;=0.4,1,0)</f>
        <v>1</v>
      </c>
      <c r="CH9" s="5" t="n">
        <f aca="true">IF(RAND()&lt;=0.4,1,0)</f>
        <v>0</v>
      </c>
      <c r="CI9" s="5" t="n">
        <f aca="true">IF(RAND()&lt;=0.4,1,0)</f>
        <v>1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0</v>
      </c>
      <c r="CN9" s="5" t="n">
        <f aca="true">IF(RAND()&lt;=0.4,1,0)</f>
        <v>1</v>
      </c>
      <c r="CO9" s="5" t="n">
        <f aca="true">IF(RAND()&lt;=0.4,1,0)</f>
        <v>1</v>
      </c>
      <c r="CP9" s="5" t="n">
        <f aca="true">IF(RAND()&lt;=0.4,1,0)</f>
        <v>1</v>
      </c>
      <c r="CQ9" s="5" t="n">
        <f aca="true">IF(RAND()&lt;=0.4,1,0)</f>
        <v>0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1</v>
      </c>
      <c r="CU9" s="5" t="n">
        <f aca="true">IF(RAND()&lt;=0.4,1,0)</f>
        <v>0</v>
      </c>
      <c r="CV9" s="5" t="n">
        <f aca="true">IF(RAND()&lt;=0.4,1,0)</f>
        <v>0</v>
      </c>
      <c r="CW9" s="5" t="n">
        <f aca="true">IF(RAND()&lt;=0.4,1,0)</f>
        <v>0</v>
      </c>
      <c r="CX9" s="5" t="n">
        <f aca="true">IF(RAND()&lt;=0.4,1,0)</f>
        <v>1</v>
      </c>
      <c r="CY9" s="5" t="n">
        <f aca="true">IF(RAND()&lt;=0.4,1,0)</f>
        <v>1</v>
      </c>
      <c r="CZ9" s="5" t="n">
        <f aca="true">IF(RAND()&lt;=0.4,1,0)</f>
        <v>0</v>
      </c>
      <c r="DA9" s="5" t="n">
        <f aca="true">IF(RAND()&lt;=0.4,1,0)</f>
        <v>1</v>
      </c>
      <c r="DB9" s="5" t="n">
        <f aca="true">IF(RAND()&lt;=0.4,1,0)</f>
        <v>0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0</v>
      </c>
      <c r="DG9" s="5" t="n">
        <f aca="true">IF(RAND()&lt;=0.4,1,0)</f>
        <v>1</v>
      </c>
      <c r="DH9" s="5" t="n">
        <f aca="true">IF(RAND()&lt;=0.4,1,0)</f>
        <v>1</v>
      </c>
      <c r="DI9" s="5" t="n">
        <f aca="true">IF(RAND()&lt;=0.4,1,0)</f>
        <v>1</v>
      </c>
      <c r="DJ9" s="5" t="n">
        <f aca="true">IF(RAND()&lt;=0.4,1,0)</f>
        <v>0</v>
      </c>
      <c r="DK9" s="5" t="n">
        <f aca="true">IF(RAND()&lt;=0.4,1,0)</f>
        <v>1</v>
      </c>
      <c r="DL9" s="5" t="n">
        <f aca="true">IF(RAND()&lt;=0.4,1,0)</f>
        <v>1</v>
      </c>
      <c r="DM9" s="5" t="n">
        <f aca="true">IF(RAND()&lt;=0.4,1,0)</f>
        <v>1</v>
      </c>
      <c r="DN9" s="5" t="n">
        <f aca="true">IF(RAND()&lt;=0.4,1,0)</f>
        <v>0</v>
      </c>
      <c r="DO9" s="5" t="n">
        <f aca="true">IF(RAND()&lt;=0.4,1,0)</f>
        <v>1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1</v>
      </c>
      <c r="DS9" s="5" t="n">
        <f aca="true">IF(RAND()&lt;=0.4,1,0)</f>
        <v>0</v>
      </c>
      <c r="DT9" s="5" t="n">
        <f aca="true">IF(RAND()&lt;=0.4,1,0)</f>
        <v>0</v>
      </c>
      <c r="DU9" s="5" t="n">
        <f aca="true">IF(RAND()&lt;=0.4,1,0)</f>
        <v>1</v>
      </c>
      <c r="DV9" s="5" t="n">
        <f aca="true">IF(RAND()&lt;=0.4,1,0)</f>
        <v>1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1</v>
      </c>
      <c r="DZ9" s="5" t="n">
        <f aca="true">IF(RAND()&lt;=0.4,1,0)</f>
        <v>0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0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0</v>
      </c>
      <c r="EJ9" s="5" t="n">
        <f aca="true">IF(RAND()&lt;=0.4,1,0)</f>
        <v>0</v>
      </c>
      <c r="EK9" s="5" t="n">
        <f aca="true">IF(RAND()&lt;=0.4,1,0)</f>
        <v>0</v>
      </c>
      <c r="EL9" s="5" t="n">
        <f aca="true">IF(RAND()&lt;=0.4,1,0)</f>
        <v>1</v>
      </c>
      <c r="EM9" s="5" t="n">
        <f aca="true">IF(RAND()&lt;=0.4,1,0)</f>
        <v>0</v>
      </c>
      <c r="EN9" s="5" t="n">
        <f aca="true">IF(RAND()&lt;=0.4,1,0)</f>
        <v>0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0</v>
      </c>
      <c r="ER9" s="5" t="n">
        <f aca="true">IF(RAND()&lt;=0.4,1,0)</f>
        <v>1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0</v>
      </c>
      <c r="EV9" s="5" t="n">
        <f aca="true">IF(RAND()&lt;=0.4,1,0)</f>
        <v>1</v>
      </c>
      <c r="EW9" s="5" t="n">
        <f aca="true">IF(RAND()&lt;=0.4,1,0)</f>
        <v>0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1</v>
      </c>
      <c r="FC9" s="5" t="n">
        <f aca="true">IF(RAND()&lt;=0.4,1,0)</f>
        <v>1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1</v>
      </c>
      <c r="FH9" s="5" t="n">
        <f aca="true">IF(RAND()&lt;=0.4,1,0)</f>
        <v>0</v>
      </c>
      <c r="FI9" s="5" t="n">
        <f aca="true">IF(RAND()&lt;=0.4,1,0)</f>
        <v>1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0</v>
      </c>
      <c r="FN9" s="5" t="n">
        <f aca="true">IF(RAND()&lt;=0.4,1,0)</f>
        <v>1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1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1</v>
      </c>
      <c r="FZ9" s="5" t="n">
        <f aca="true">IF(RAND()&lt;=0.4,1,0)</f>
        <v>1</v>
      </c>
      <c r="GA9" s="5" t="n">
        <f aca="true">IF(RAND()&lt;=0.4,1,0)</f>
        <v>1</v>
      </c>
      <c r="GB9" s="5" t="n">
        <f aca="true">IF(RAND()&lt;=0.4,1,0)</f>
        <v>1</v>
      </c>
      <c r="GC9" s="5" t="n">
        <f aca="true">IF(RAND()&lt;=0.4,1,0)</f>
        <v>1</v>
      </c>
      <c r="GD9" s="5" t="n">
        <f aca="true">IF(RAND()&lt;=0.4,1,0)</f>
        <v>1</v>
      </c>
      <c r="GE9" s="5" t="n">
        <f aca="true">IF(RAND()&lt;=0.4,1,0)</f>
        <v>0</v>
      </c>
      <c r="GF9" s="5" t="n">
        <f aca="true">IF(RAND()&lt;=0.4,1,0)</f>
        <v>1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0</v>
      </c>
      <c r="GJ9" s="5" t="n">
        <f aca="true">IF(RAND()&lt;=0.4,1,0)</f>
        <v>1</v>
      </c>
      <c r="GK9" s="5" t="n">
        <f aca="true">IF(RAND()&lt;=0.4,1,0)</f>
        <v>1</v>
      </c>
      <c r="GL9" s="5" t="n">
        <f aca="true">IF(RAND()&lt;=0.4,1,0)</f>
        <v>0</v>
      </c>
      <c r="GM9" s="5" t="n">
        <f aca="true">IF(RAND()&lt;=0.4,1,0)</f>
        <v>1</v>
      </c>
      <c r="GN9" s="5" t="n">
        <f aca="true">IF(RAND()&lt;=0.4,1,0)</f>
        <v>1</v>
      </c>
      <c r="GO9" s="5" t="n">
        <f aca="true">IF(RAND()&lt;=0.4,1,0)</f>
        <v>1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1</v>
      </c>
      <c r="GV9" s="5" t="n">
        <f aca="true">IF(RAND()&lt;=0.4,1,0)</f>
        <v>0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1</v>
      </c>
      <c r="GZ9" s="5" t="n">
        <f aca="true">IF(RAND()&lt;=0.4,1,0)</f>
        <v>1</v>
      </c>
      <c r="HA9" s="5" t="n">
        <f aca="true">IF(RAND()&lt;=0.4,1,0)</f>
        <v>1</v>
      </c>
      <c r="HB9" s="5" t="n">
        <f aca="true">IF(RAND()&lt;=0.4,1,0)</f>
        <v>1</v>
      </c>
      <c r="HC9" s="5" t="n">
        <f aca="true">IF(RAND()&lt;=0.4,1,0)</f>
        <v>1</v>
      </c>
      <c r="HD9" s="5" t="n">
        <f aca="true">IF(RAND()&lt;=0.4,1,0)</f>
        <v>1</v>
      </c>
      <c r="HE9" s="5" t="n">
        <f aca="true">IF(RAND()&lt;=0.4,1,0)</f>
        <v>1</v>
      </c>
      <c r="HF9" s="5" t="n">
        <f aca="true">IF(RAND()&lt;=0.4,1,0)</f>
        <v>1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0</v>
      </c>
      <c r="HK9" s="5" t="n">
        <f aca="true">IF(RAND()&lt;=0.4,1,0)</f>
        <v>0</v>
      </c>
      <c r="HL9" s="5" t="n">
        <f aca="true">IF(RAND()&lt;=0.4,1,0)</f>
        <v>1</v>
      </c>
      <c r="HM9" s="5" t="n">
        <f aca="true">IF(RAND()&lt;=0.4,1,0)</f>
        <v>1</v>
      </c>
      <c r="HN9" s="5" t="n">
        <f aca="true">IF(RAND()&lt;=0.4,1,0)</f>
        <v>0</v>
      </c>
      <c r="HO9" s="5" t="n">
        <f aca="true">IF(RAND()&lt;=0.4,1,0)</f>
        <v>0</v>
      </c>
      <c r="HP9" s="5" t="n">
        <f aca="true">IF(RAND()&lt;=0.4,1,0)</f>
        <v>0</v>
      </c>
      <c r="HQ9" s="5" t="n">
        <f aca="true">IF(RAND()&lt;=0.4,1,0)</f>
        <v>0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1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0</v>
      </c>
      <c r="IC9" s="5" t="n">
        <f aca="true">IF(RAND()&lt;=0.4,1,0)</f>
        <v>0</v>
      </c>
      <c r="ID9" s="5" t="n">
        <f aca="true">IF(RAND()&lt;=0.4,1,0)</f>
        <v>1</v>
      </c>
      <c r="IE9" s="5" t="n">
        <f aca="true">IF(RAND()&lt;=0.4,1,0)</f>
        <v>0</v>
      </c>
      <c r="IF9" s="5" t="n">
        <f aca="true">IF(RAND()&lt;=0.4,1,0)</f>
        <v>1</v>
      </c>
      <c r="IG9" s="5" t="n">
        <f aca="true">IF(RAND()&lt;=0.4,1,0)</f>
        <v>0</v>
      </c>
      <c r="IH9" s="5" t="n">
        <f aca="true">IF(RAND()&lt;=0.4,1,0)</f>
        <v>1</v>
      </c>
      <c r="II9" s="5" t="n">
        <f aca="true">IF(RAND()&lt;=0.4,1,0)</f>
        <v>1</v>
      </c>
      <c r="IJ9" s="5" t="n">
        <f aca="true">IF(RAND()&lt;=0.4,1,0)</f>
        <v>1</v>
      </c>
      <c r="IK9" s="5" t="n">
        <f aca="true">IF(RAND()&lt;=0.4,1,0)</f>
        <v>0</v>
      </c>
      <c r="IL9" s="5" t="n">
        <f aca="true">IF(RAND()&lt;=0.4,1,0)</f>
        <v>0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0</v>
      </c>
      <c r="IP9" s="5" t="n">
        <f aca="true">IF(RAND()&lt;=0.4,1,0)</f>
        <v>1</v>
      </c>
      <c r="IQ9" s="5" t="n">
        <f aca="true">IF(RAND()&lt;=0.4,1,0)</f>
        <v>1</v>
      </c>
      <c r="IR9" s="5" t="n">
        <f aca="true">IF(RAND()&lt;=0.4,1,0)</f>
        <v>0</v>
      </c>
      <c r="IS9" s="5" t="n">
        <f aca="true">IF(RAND()&lt;=0.4,1,0)</f>
        <v>1</v>
      </c>
      <c r="IT9" s="5" t="n">
        <f aca="true">IF(RAND()&lt;=0.4,1,0)</f>
        <v>0</v>
      </c>
      <c r="IU9" s="5" t="n">
        <f aca="true">IF(RAND()&lt;=0.4,1,0)</f>
        <v>0</v>
      </c>
      <c r="IV9" s="5" t="n">
        <f aca="true">IF(RAND()&lt;=0.4,1,0)</f>
        <v>1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1</v>
      </c>
      <c r="E10" s="5" t="n">
        <f aca="true">IF(RAND()&lt;=0.4,1,0)</f>
        <v>0</v>
      </c>
      <c r="F10" s="5" t="n">
        <f aca="true">IF(RAND()&lt;=0.4,1,0)</f>
        <v>1</v>
      </c>
      <c r="G10" s="5" t="n">
        <f aca="true">IF(RAND()&lt;=0.4,1,0)</f>
        <v>0</v>
      </c>
      <c r="H10" s="5" t="n">
        <f aca="true">IF(RAND()&lt;=0.4,1,0)</f>
        <v>0</v>
      </c>
      <c r="I10" s="5" t="n">
        <f aca="true">IF(RAND()&lt;=0.4,1,0)</f>
        <v>1</v>
      </c>
      <c r="J10" s="5" t="n">
        <f aca="true">IF(RAND()&lt;=0.4,1,0)</f>
        <v>1</v>
      </c>
      <c r="K10" s="5" t="n">
        <f aca="true">IF(RAND()&lt;=0.4,1,0)</f>
        <v>1</v>
      </c>
      <c r="L10" s="5" t="n">
        <f aca="true">IF(RAND()&lt;=0.4,1,0)</f>
        <v>0</v>
      </c>
      <c r="M10" s="5" t="n">
        <f aca="true">IF(RAND()&lt;=0.4,1,0)</f>
        <v>1</v>
      </c>
      <c r="N10" s="5" t="n">
        <f aca="true">IF(RAND()&lt;=0.4,1,0)</f>
        <v>1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0</v>
      </c>
      <c r="S10" s="5" t="n">
        <f aca="true">IF(RAND()&lt;=0.4,1,0)</f>
        <v>1</v>
      </c>
      <c r="T10" s="5" t="n">
        <f aca="true">IF(RAND()&lt;=0.4,1,0)</f>
        <v>1</v>
      </c>
      <c r="U10" s="5" t="n">
        <f aca="true">IF(RAND()&lt;=0.4,1,0)</f>
        <v>0</v>
      </c>
      <c r="V10" s="5" t="n">
        <f aca="true">IF(RAND()&lt;=0.4,1,0)</f>
        <v>1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1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0</v>
      </c>
      <c r="AE10" s="5" t="n">
        <f aca="true">IF(RAND()&lt;=0.4,1,0)</f>
        <v>1</v>
      </c>
      <c r="AF10" s="5" t="n">
        <f aca="true">IF(RAND()&lt;=0.4,1,0)</f>
        <v>1</v>
      </c>
      <c r="AG10" s="5" t="n">
        <f aca="true">IF(RAND()&lt;=0.4,1,0)</f>
        <v>1</v>
      </c>
      <c r="AH10" s="5" t="n">
        <f aca="true">IF(RAND()&lt;=0.4,1,0)</f>
        <v>0</v>
      </c>
      <c r="AI10" s="5" t="n">
        <f aca="true">IF(RAND()&lt;=0.4,1,0)</f>
        <v>1</v>
      </c>
      <c r="AJ10" s="5" t="n">
        <f aca="true">IF(RAND()&lt;=0.4,1,0)</f>
        <v>0</v>
      </c>
      <c r="AK10" s="5" t="n">
        <f aca="true">IF(RAND()&lt;=0.4,1,0)</f>
        <v>1</v>
      </c>
      <c r="AL10" s="5" t="n">
        <f aca="true">IF(RAND()&lt;=0.4,1,0)</f>
        <v>1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1</v>
      </c>
      <c r="AP10" s="5" t="n">
        <f aca="true">IF(RAND()&lt;=0.4,1,0)</f>
        <v>1</v>
      </c>
      <c r="AQ10" s="5" t="n">
        <f aca="true">IF(RAND()&lt;=0.4,1,0)</f>
        <v>0</v>
      </c>
      <c r="AR10" s="5" t="n">
        <f aca="true">IF(RAND()&lt;=0.4,1,0)</f>
        <v>1</v>
      </c>
      <c r="AS10" s="5" t="n">
        <f aca="true">IF(RAND()&lt;=0.4,1,0)</f>
        <v>1</v>
      </c>
      <c r="AT10" s="5" t="n">
        <f aca="true">IF(RAND()&lt;=0.4,1,0)</f>
        <v>1</v>
      </c>
      <c r="AU10" s="5" t="n">
        <f aca="true">IF(RAND()&lt;=0.4,1,0)</f>
        <v>0</v>
      </c>
      <c r="AV10" s="5" t="n">
        <f aca="true">IF(RAND()&lt;=0.4,1,0)</f>
        <v>0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1</v>
      </c>
      <c r="BC10" s="5" t="n">
        <f aca="true">IF(RAND()&lt;=0.4,1,0)</f>
        <v>1</v>
      </c>
      <c r="BD10" s="5" t="n">
        <f aca="true">IF(RAND()&lt;=0.4,1,0)</f>
        <v>0</v>
      </c>
      <c r="BE10" s="5" t="n">
        <f aca="true">IF(RAND()&lt;=0.4,1,0)</f>
        <v>1</v>
      </c>
      <c r="BF10" s="5" t="n">
        <f aca="true">IF(RAND()&lt;=0.4,1,0)</f>
        <v>0</v>
      </c>
      <c r="BG10" s="5" t="n">
        <f aca="true">IF(RAND()&lt;=0.4,1,0)</f>
        <v>0</v>
      </c>
      <c r="BH10" s="5" t="n">
        <f aca="true">IF(RAND()&lt;=0.4,1,0)</f>
        <v>0</v>
      </c>
      <c r="BI10" s="5" t="n">
        <f aca="true">IF(RAND()&lt;=0.4,1,0)</f>
        <v>0</v>
      </c>
      <c r="BJ10" s="5" t="n">
        <f aca="true">IF(RAND()&lt;=0.4,1,0)</f>
        <v>0</v>
      </c>
      <c r="BK10" s="5" t="n">
        <f aca="true">IF(RAND()&lt;=0.4,1,0)</f>
        <v>1</v>
      </c>
      <c r="BL10" s="5" t="n">
        <f aca="true">IF(RAND()&lt;=0.4,1,0)</f>
        <v>1</v>
      </c>
      <c r="BM10" s="5" t="n">
        <f aca="true">IF(RAND()&lt;=0.4,1,0)</f>
        <v>1</v>
      </c>
      <c r="BN10" s="5" t="n">
        <f aca="true">IF(RAND()&lt;=0.4,1,0)</f>
        <v>1</v>
      </c>
      <c r="BO10" s="5" t="n">
        <f aca="true">IF(RAND()&lt;=0.4,1,0)</f>
        <v>0</v>
      </c>
      <c r="BP10" s="5" t="n">
        <f aca="true">IF(RAND()&lt;=0.4,1,0)</f>
        <v>0</v>
      </c>
      <c r="BQ10" s="5" t="n">
        <f aca="true">IF(RAND()&lt;=0.4,1,0)</f>
        <v>0</v>
      </c>
      <c r="BR10" s="5" t="n">
        <f aca="true">IF(RAND()&lt;=0.4,1,0)</f>
        <v>1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0</v>
      </c>
      <c r="BX10" s="5" t="n">
        <f aca="true">IF(RAND()&lt;=0.4,1,0)</f>
        <v>1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0</v>
      </c>
      <c r="CB10" s="5" t="n">
        <f aca="true">IF(RAND()&lt;=0.4,1,0)</f>
        <v>0</v>
      </c>
      <c r="CC10" s="5" t="n">
        <f aca="true">IF(RAND()&lt;=0.4,1,0)</f>
        <v>0</v>
      </c>
      <c r="CD10" s="5" t="n">
        <f aca="true">IF(RAND()&lt;=0.4,1,0)</f>
        <v>1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0</v>
      </c>
      <c r="CJ10" s="5" t="n">
        <f aca="true">IF(RAND()&lt;=0.4,1,0)</f>
        <v>1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1</v>
      </c>
      <c r="CN10" s="5" t="n">
        <f aca="true">IF(RAND()&lt;=0.4,1,0)</f>
        <v>1</v>
      </c>
      <c r="CO10" s="5" t="n">
        <f aca="true">IF(RAND()&lt;=0.4,1,0)</f>
        <v>0</v>
      </c>
      <c r="CP10" s="5" t="n">
        <f aca="true">IF(RAND()&lt;=0.4,1,0)</f>
        <v>1</v>
      </c>
      <c r="CQ10" s="5" t="n">
        <f aca="true">IF(RAND()&lt;=0.4,1,0)</f>
        <v>1</v>
      </c>
      <c r="CR10" s="5" t="n">
        <f aca="true">IF(RAND()&lt;=0.4,1,0)</f>
        <v>0</v>
      </c>
      <c r="CS10" s="5" t="n">
        <f aca="true">IF(RAND()&lt;=0.4,1,0)</f>
        <v>0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1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1</v>
      </c>
      <c r="CZ10" s="5" t="n">
        <f aca="true">IF(RAND()&lt;=0.4,1,0)</f>
        <v>0</v>
      </c>
      <c r="DA10" s="5" t="n">
        <f aca="true">IF(RAND()&lt;=0.4,1,0)</f>
        <v>1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1</v>
      </c>
      <c r="DF10" s="5" t="n">
        <f aca="true">IF(RAND()&lt;=0.4,1,0)</f>
        <v>0</v>
      </c>
      <c r="DG10" s="5" t="n">
        <f aca="true">IF(RAND()&lt;=0.4,1,0)</f>
        <v>1</v>
      </c>
      <c r="DH10" s="5" t="n">
        <f aca="true">IF(RAND()&lt;=0.4,1,0)</f>
        <v>0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0</v>
      </c>
      <c r="DL10" s="5" t="n">
        <f aca="true">IF(RAND()&lt;=0.4,1,0)</f>
        <v>0</v>
      </c>
      <c r="DM10" s="5" t="n">
        <f aca="true">IF(RAND()&lt;=0.4,1,0)</f>
        <v>0</v>
      </c>
      <c r="DN10" s="5" t="n">
        <f aca="true">IF(RAND()&lt;=0.4,1,0)</f>
        <v>1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1</v>
      </c>
      <c r="DR10" s="5" t="n">
        <f aca="true">IF(RAND()&lt;=0.4,1,0)</f>
        <v>0</v>
      </c>
      <c r="DS10" s="5" t="n">
        <f aca="true">IF(RAND()&lt;=0.4,1,0)</f>
        <v>1</v>
      </c>
      <c r="DT10" s="5" t="n">
        <f aca="true">IF(RAND()&lt;=0.4,1,0)</f>
        <v>1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0</v>
      </c>
      <c r="DX10" s="5" t="n">
        <f aca="true">IF(RAND()&lt;=0.4,1,0)</f>
        <v>1</v>
      </c>
      <c r="DY10" s="5" t="n">
        <f aca="true">IF(RAND()&lt;=0.4,1,0)</f>
        <v>1</v>
      </c>
      <c r="DZ10" s="5" t="n">
        <f aca="true">IF(RAND()&lt;=0.4,1,0)</f>
        <v>0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0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1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1</v>
      </c>
      <c r="EJ10" s="5" t="n">
        <f aca="true">IF(RAND()&lt;=0.4,1,0)</f>
        <v>1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1</v>
      </c>
      <c r="EP10" s="5" t="n">
        <f aca="true">IF(RAND()&lt;=0.4,1,0)</f>
        <v>0</v>
      </c>
      <c r="EQ10" s="5" t="n">
        <f aca="true">IF(RAND()&lt;=0.4,1,0)</f>
        <v>1</v>
      </c>
      <c r="ER10" s="5" t="n">
        <f aca="true">IF(RAND()&lt;=0.4,1,0)</f>
        <v>1</v>
      </c>
      <c r="ES10" s="5" t="n">
        <f aca="true">IF(RAND()&lt;=0.4,1,0)</f>
        <v>1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1</v>
      </c>
      <c r="EY10" s="5" t="n">
        <f aca="true">IF(RAND()&lt;=0.4,1,0)</f>
        <v>1</v>
      </c>
      <c r="EZ10" s="5" t="n">
        <f aca="true">IF(RAND()&lt;=0.4,1,0)</f>
        <v>0</v>
      </c>
      <c r="FA10" s="5" t="n">
        <f aca="true">IF(RAND()&lt;=0.4,1,0)</f>
        <v>1</v>
      </c>
      <c r="FB10" s="5" t="n">
        <f aca="true">IF(RAND()&lt;=0.4,1,0)</f>
        <v>0</v>
      </c>
      <c r="FC10" s="5" t="n">
        <f aca="true">IF(RAND()&lt;=0.4,1,0)</f>
        <v>1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0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1</v>
      </c>
      <c r="FP10" s="5" t="n">
        <f aca="true">IF(RAND()&lt;=0.4,1,0)</f>
        <v>1</v>
      </c>
      <c r="FQ10" s="5" t="n">
        <f aca="true">IF(RAND()&lt;=0.4,1,0)</f>
        <v>1</v>
      </c>
      <c r="FR10" s="5" t="n">
        <f aca="true">IF(RAND()&lt;=0.4,1,0)</f>
        <v>1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1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1</v>
      </c>
      <c r="FZ10" s="5" t="n">
        <f aca="true">IF(RAND()&lt;=0.4,1,0)</f>
        <v>1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0</v>
      </c>
      <c r="GD10" s="5" t="n">
        <f aca="true">IF(RAND()&lt;=0.4,1,0)</f>
        <v>1</v>
      </c>
      <c r="GE10" s="5" t="n">
        <f aca="true">IF(RAND()&lt;=0.4,1,0)</f>
        <v>1</v>
      </c>
      <c r="GF10" s="5" t="n">
        <f aca="true">IF(RAND()&lt;=0.4,1,0)</f>
        <v>0</v>
      </c>
      <c r="GG10" s="5" t="n">
        <f aca="true">IF(RAND()&lt;=0.4,1,0)</f>
        <v>1</v>
      </c>
      <c r="GH10" s="5" t="n">
        <f aca="true">IF(RAND()&lt;=0.4,1,0)</f>
        <v>1</v>
      </c>
      <c r="GI10" s="5" t="n">
        <f aca="true">IF(RAND()&lt;=0.4,1,0)</f>
        <v>1</v>
      </c>
      <c r="GJ10" s="5" t="n">
        <f aca="true">IF(RAND()&lt;=0.4,1,0)</f>
        <v>1</v>
      </c>
      <c r="GK10" s="5" t="n">
        <f aca="true">IF(RAND()&lt;=0.4,1,0)</f>
        <v>0</v>
      </c>
      <c r="GL10" s="5" t="n">
        <f aca="true">IF(RAND()&lt;=0.4,1,0)</f>
        <v>0</v>
      </c>
      <c r="GM10" s="5" t="n">
        <f aca="true">IF(RAND()&lt;=0.4,1,0)</f>
        <v>0</v>
      </c>
      <c r="GN10" s="5" t="n">
        <f aca="true">IF(RAND()&lt;=0.4,1,0)</f>
        <v>0</v>
      </c>
      <c r="GO10" s="5" t="n">
        <f aca="true">IF(RAND()&lt;=0.4,1,0)</f>
        <v>0</v>
      </c>
      <c r="GP10" s="5" t="n">
        <f aca="true">IF(RAND()&lt;=0.4,1,0)</f>
        <v>0</v>
      </c>
      <c r="GQ10" s="5" t="n">
        <f aca="true">IF(RAND()&lt;=0.4,1,0)</f>
        <v>1</v>
      </c>
      <c r="GR10" s="5" t="n">
        <f aca="true">IF(RAND()&lt;=0.4,1,0)</f>
        <v>0</v>
      </c>
      <c r="GS10" s="5" t="n">
        <f aca="true">IF(RAND()&lt;=0.4,1,0)</f>
        <v>1</v>
      </c>
      <c r="GT10" s="5" t="n">
        <f aca="true">IF(RAND()&lt;=0.4,1,0)</f>
        <v>0</v>
      </c>
      <c r="GU10" s="5" t="n">
        <f aca="true">IF(RAND()&lt;=0.4,1,0)</f>
        <v>0</v>
      </c>
      <c r="GV10" s="5" t="n">
        <f aca="true">IF(RAND()&lt;=0.4,1,0)</f>
        <v>1</v>
      </c>
      <c r="GW10" s="5" t="n">
        <f aca="true">IF(RAND()&lt;=0.4,1,0)</f>
        <v>0</v>
      </c>
      <c r="GX10" s="5" t="n">
        <f aca="true">IF(RAND()&lt;=0.4,1,0)</f>
        <v>1</v>
      </c>
      <c r="GY10" s="5" t="n">
        <f aca="true">IF(RAND()&lt;=0.4,1,0)</f>
        <v>1</v>
      </c>
      <c r="GZ10" s="5" t="n">
        <f aca="true">IF(RAND()&lt;=0.4,1,0)</f>
        <v>1</v>
      </c>
      <c r="HA10" s="5" t="n">
        <f aca="true">IF(RAND()&lt;=0.4,1,0)</f>
        <v>0</v>
      </c>
      <c r="HB10" s="5" t="n">
        <f aca="true">IF(RAND()&lt;=0.4,1,0)</f>
        <v>0</v>
      </c>
      <c r="HC10" s="5" t="n">
        <f aca="true">IF(RAND()&lt;=0.4,1,0)</f>
        <v>0</v>
      </c>
      <c r="HD10" s="5" t="n">
        <f aca="true">IF(RAND()&lt;=0.4,1,0)</f>
        <v>0</v>
      </c>
      <c r="HE10" s="5" t="n">
        <f aca="true">IF(RAND()&lt;=0.4,1,0)</f>
        <v>1</v>
      </c>
      <c r="HF10" s="5" t="n">
        <f aca="true">IF(RAND()&lt;=0.4,1,0)</f>
        <v>1</v>
      </c>
      <c r="HG10" s="5" t="n">
        <f aca="true">IF(RAND()&lt;=0.4,1,0)</f>
        <v>0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0</v>
      </c>
      <c r="HK10" s="5" t="n">
        <f aca="true">IF(RAND()&lt;=0.4,1,0)</f>
        <v>1</v>
      </c>
      <c r="HL10" s="5" t="n">
        <f aca="true">IF(RAND()&lt;=0.4,1,0)</f>
        <v>0</v>
      </c>
      <c r="HM10" s="5" t="n">
        <f aca="true">IF(RAND()&lt;=0.4,1,0)</f>
        <v>1</v>
      </c>
      <c r="HN10" s="5" t="n">
        <f aca="true">IF(RAND()&lt;=0.4,1,0)</f>
        <v>1</v>
      </c>
      <c r="HO10" s="5" t="n">
        <f aca="true">IF(RAND()&lt;=0.4,1,0)</f>
        <v>0</v>
      </c>
      <c r="HP10" s="5" t="n">
        <f aca="true">IF(RAND()&lt;=0.4,1,0)</f>
        <v>1</v>
      </c>
      <c r="HQ10" s="5" t="n">
        <f aca="true">IF(RAND()&lt;=0.4,1,0)</f>
        <v>1</v>
      </c>
      <c r="HR10" s="5" t="n">
        <f aca="true">IF(RAND()&lt;=0.4,1,0)</f>
        <v>1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1</v>
      </c>
      <c r="HV10" s="5" t="n">
        <f aca="true">IF(RAND()&lt;=0.4,1,0)</f>
        <v>1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0</v>
      </c>
      <c r="IA10" s="5" t="n">
        <f aca="true">IF(RAND()&lt;=0.4,1,0)</f>
        <v>0</v>
      </c>
      <c r="IB10" s="5" t="n">
        <f aca="true">IF(RAND()&lt;=0.4,1,0)</f>
        <v>0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0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0</v>
      </c>
      <c r="IJ10" s="5" t="n">
        <f aca="true">IF(RAND()&lt;=0.4,1,0)</f>
        <v>1</v>
      </c>
      <c r="IK10" s="5" t="n">
        <f aca="true">IF(RAND()&lt;=0.4,1,0)</f>
        <v>1</v>
      </c>
      <c r="IL10" s="5" t="n">
        <f aca="true">IF(RAND()&lt;=0.4,1,0)</f>
        <v>0</v>
      </c>
      <c r="IM10" s="5" t="n">
        <f aca="true">IF(RAND()&lt;=0.4,1,0)</f>
        <v>0</v>
      </c>
      <c r="IN10" s="5" t="n">
        <f aca="true">IF(RAND()&lt;=0.4,1,0)</f>
        <v>1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0</v>
      </c>
      <c r="D11" s="5" t="n">
        <f aca="true">IF(RAND()&lt;=0.4,1,0)</f>
        <v>1</v>
      </c>
      <c r="E11" s="5" t="n">
        <f aca="true">IF(RAND()&lt;=0.4,1,0)</f>
        <v>0</v>
      </c>
      <c r="F11" s="5" t="n">
        <f aca="true">IF(RAND()&lt;=0.4,1,0)</f>
        <v>1</v>
      </c>
      <c r="G11" s="5" t="n">
        <f aca="true">IF(RAND()&lt;=0.4,1,0)</f>
        <v>1</v>
      </c>
      <c r="H11" s="5" t="n">
        <f aca="true">IF(RAND()&lt;=0.4,1,0)</f>
        <v>0</v>
      </c>
      <c r="I11" s="5" t="n">
        <f aca="true">IF(RAND()&lt;=0.4,1,0)</f>
        <v>0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1</v>
      </c>
      <c r="M11" s="5" t="n">
        <f aca="true">IF(RAND()&lt;=0.4,1,0)</f>
        <v>0</v>
      </c>
      <c r="N11" s="5" t="n">
        <f aca="true">IF(RAND()&lt;=0.4,1,0)</f>
        <v>1</v>
      </c>
      <c r="O11" s="5" t="n">
        <f aca="true">IF(RAND()&lt;=0.4,1,0)</f>
        <v>0</v>
      </c>
      <c r="P11" s="5" t="n">
        <f aca="true">IF(RAND()&lt;=0.4,1,0)</f>
        <v>0</v>
      </c>
      <c r="Q11" s="5" t="n">
        <f aca="true">IF(RAND()&lt;=0.4,1,0)</f>
        <v>1</v>
      </c>
      <c r="R11" s="5" t="n">
        <f aca="true">IF(RAND()&lt;=0.4,1,0)</f>
        <v>0</v>
      </c>
      <c r="S11" s="5" t="n">
        <f aca="true">IF(RAND()&lt;=0.4,1,0)</f>
        <v>1</v>
      </c>
      <c r="T11" s="5" t="n">
        <f aca="true">IF(RAND()&lt;=0.4,1,0)</f>
        <v>1</v>
      </c>
      <c r="U11" s="5" t="n">
        <f aca="true">IF(RAND()&lt;=0.4,1,0)</f>
        <v>1</v>
      </c>
      <c r="V11" s="5" t="n">
        <f aca="true">IF(RAND()&lt;=0.4,1,0)</f>
        <v>1</v>
      </c>
      <c r="W11" s="5" t="n">
        <f aca="true">IF(RAND()&lt;=0.4,1,0)</f>
        <v>1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1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0</v>
      </c>
      <c r="AH11" s="5" t="n">
        <f aca="true">IF(RAND()&lt;=0.4,1,0)</f>
        <v>1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0</v>
      </c>
      <c r="AM11" s="5" t="n">
        <f aca="true">IF(RAND()&lt;=0.4,1,0)</f>
        <v>1</v>
      </c>
      <c r="AN11" s="5" t="n">
        <f aca="true">IF(RAND()&lt;=0.4,1,0)</f>
        <v>0</v>
      </c>
      <c r="AO11" s="5" t="n">
        <f aca="true">IF(RAND()&lt;=0.4,1,0)</f>
        <v>1</v>
      </c>
      <c r="AP11" s="5" t="n">
        <f aca="true">IF(RAND()&lt;=0.4,1,0)</f>
        <v>0</v>
      </c>
      <c r="AQ11" s="5" t="n">
        <f aca="true">IF(RAND()&lt;=0.4,1,0)</f>
        <v>1</v>
      </c>
      <c r="AR11" s="5" t="n">
        <f aca="true">IF(RAND()&lt;=0.4,1,0)</f>
        <v>0</v>
      </c>
      <c r="AS11" s="5" t="n">
        <f aca="true">IF(RAND()&lt;=0.4,1,0)</f>
        <v>0</v>
      </c>
      <c r="AT11" s="5" t="n">
        <f aca="true">IF(RAND()&lt;=0.4,1,0)</f>
        <v>0</v>
      </c>
      <c r="AU11" s="5" t="n">
        <f aca="true">IF(RAND()&lt;=0.4,1,0)</f>
        <v>0</v>
      </c>
      <c r="AV11" s="5" t="n">
        <f aca="true">IF(RAND()&lt;=0.4,1,0)</f>
        <v>0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1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1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1</v>
      </c>
      <c r="BG11" s="5" t="n">
        <f aca="true">IF(RAND()&lt;=0.4,1,0)</f>
        <v>1</v>
      </c>
      <c r="BH11" s="5" t="n">
        <f aca="true">IF(RAND()&lt;=0.4,1,0)</f>
        <v>1</v>
      </c>
      <c r="BI11" s="5" t="n">
        <f aca="true">IF(RAND()&lt;=0.4,1,0)</f>
        <v>1</v>
      </c>
      <c r="BJ11" s="5" t="n">
        <f aca="true">IF(RAND()&lt;=0.4,1,0)</f>
        <v>1</v>
      </c>
      <c r="BK11" s="5" t="n">
        <f aca="true">IF(RAND()&lt;=0.4,1,0)</f>
        <v>1</v>
      </c>
      <c r="BL11" s="5" t="n">
        <f aca="true">IF(RAND()&lt;=0.4,1,0)</f>
        <v>1</v>
      </c>
      <c r="BM11" s="5" t="n">
        <f aca="true">IF(RAND()&lt;=0.4,1,0)</f>
        <v>1</v>
      </c>
      <c r="BN11" s="5" t="n">
        <f aca="true">IF(RAND()&lt;=0.4,1,0)</f>
        <v>1</v>
      </c>
      <c r="BO11" s="5" t="n">
        <f aca="true">IF(RAND()&lt;=0.4,1,0)</f>
        <v>1</v>
      </c>
      <c r="BP11" s="5" t="n">
        <f aca="true">IF(RAND()&lt;=0.4,1,0)</f>
        <v>1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0</v>
      </c>
      <c r="BU11" s="5" t="n">
        <f aca="true">IF(RAND()&lt;=0.4,1,0)</f>
        <v>1</v>
      </c>
      <c r="BV11" s="5" t="n">
        <f aca="true">IF(RAND()&lt;=0.4,1,0)</f>
        <v>0</v>
      </c>
      <c r="BW11" s="5" t="n">
        <f aca="true">IF(RAND()&lt;=0.4,1,0)</f>
        <v>1</v>
      </c>
      <c r="BX11" s="5" t="n">
        <f aca="true">IF(RAND()&lt;=0.4,1,0)</f>
        <v>1</v>
      </c>
      <c r="BY11" s="5" t="n">
        <f aca="true">IF(RAND()&lt;=0.4,1,0)</f>
        <v>0</v>
      </c>
      <c r="BZ11" s="5" t="n">
        <f aca="true">IF(RAND()&lt;=0.4,1,0)</f>
        <v>1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1</v>
      </c>
      <c r="CD11" s="5" t="n">
        <f aca="true">IF(RAND()&lt;=0.4,1,0)</f>
        <v>0</v>
      </c>
      <c r="CE11" s="5" t="n">
        <f aca="true">IF(RAND()&lt;=0.4,1,0)</f>
        <v>0</v>
      </c>
      <c r="CF11" s="5" t="n">
        <f aca="true">IF(RAND()&lt;=0.4,1,0)</f>
        <v>1</v>
      </c>
      <c r="CG11" s="5" t="n">
        <f aca="true">IF(RAND()&lt;=0.4,1,0)</f>
        <v>0</v>
      </c>
      <c r="CH11" s="5" t="n">
        <f aca="true">IF(RAND()&lt;=0.4,1,0)</f>
        <v>1</v>
      </c>
      <c r="CI11" s="5" t="n">
        <f aca="true">IF(RAND()&lt;=0.4,1,0)</f>
        <v>0</v>
      </c>
      <c r="CJ11" s="5" t="n">
        <f aca="true">IF(RAND()&lt;=0.4,1,0)</f>
        <v>1</v>
      </c>
      <c r="CK11" s="5" t="n">
        <f aca="true">IF(RAND()&lt;=0.4,1,0)</f>
        <v>1</v>
      </c>
      <c r="CL11" s="5" t="n">
        <f aca="true">IF(RAND()&lt;=0.4,1,0)</f>
        <v>0</v>
      </c>
      <c r="CM11" s="5" t="n">
        <f aca="true">IF(RAND()&lt;=0.4,1,0)</f>
        <v>1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0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1</v>
      </c>
      <c r="CV11" s="5" t="n">
        <f aca="true">IF(RAND()&lt;=0.4,1,0)</f>
        <v>0</v>
      </c>
      <c r="CW11" s="5" t="n">
        <f aca="true">IF(RAND()&lt;=0.4,1,0)</f>
        <v>1</v>
      </c>
      <c r="CX11" s="5" t="n">
        <f aca="true">IF(RAND()&lt;=0.4,1,0)</f>
        <v>0</v>
      </c>
      <c r="CY11" s="5" t="n">
        <f aca="true">IF(RAND()&lt;=0.4,1,0)</f>
        <v>0</v>
      </c>
      <c r="CZ11" s="5" t="n">
        <f aca="true">IF(RAND()&lt;=0.4,1,0)</f>
        <v>0</v>
      </c>
      <c r="DA11" s="5" t="n">
        <f aca="true">IF(RAND()&lt;=0.4,1,0)</f>
        <v>1</v>
      </c>
      <c r="DB11" s="5" t="n">
        <f aca="true">IF(RAND()&lt;=0.4,1,0)</f>
        <v>0</v>
      </c>
      <c r="DC11" s="5" t="n">
        <f aca="true">IF(RAND()&lt;=0.4,1,0)</f>
        <v>0</v>
      </c>
      <c r="DD11" s="5" t="n">
        <f aca="true">IF(RAND()&lt;=0.4,1,0)</f>
        <v>0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1</v>
      </c>
      <c r="DH11" s="5" t="n">
        <f aca="true">IF(RAND()&lt;=0.4,1,0)</f>
        <v>0</v>
      </c>
      <c r="DI11" s="5" t="n">
        <f aca="true">IF(RAND()&lt;=0.4,1,0)</f>
        <v>1</v>
      </c>
      <c r="DJ11" s="5" t="n">
        <f aca="true">IF(RAND()&lt;=0.4,1,0)</f>
        <v>0</v>
      </c>
      <c r="DK11" s="5" t="n">
        <f aca="true">IF(RAND()&lt;=0.4,1,0)</f>
        <v>0</v>
      </c>
      <c r="DL11" s="5" t="n">
        <f aca="true">IF(RAND()&lt;=0.4,1,0)</f>
        <v>0</v>
      </c>
      <c r="DM11" s="5" t="n">
        <f aca="true">IF(RAND()&lt;=0.4,1,0)</f>
        <v>0</v>
      </c>
      <c r="DN11" s="5" t="n">
        <f aca="true">IF(RAND()&lt;=0.4,1,0)</f>
        <v>0</v>
      </c>
      <c r="DO11" s="5" t="n">
        <f aca="true">IF(RAND()&lt;=0.4,1,0)</f>
        <v>0</v>
      </c>
      <c r="DP11" s="5" t="n">
        <f aca="true">IF(RAND()&lt;=0.4,1,0)</f>
        <v>1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0</v>
      </c>
      <c r="DT11" s="5" t="n">
        <f aca="true">IF(RAND()&lt;=0.4,1,0)</f>
        <v>1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0</v>
      </c>
      <c r="DX11" s="5" t="n">
        <f aca="true">IF(RAND()&lt;=0.4,1,0)</f>
        <v>0</v>
      </c>
      <c r="DY11" s="5" t="n">
        <f aca="true">IF(RAND()&lt;=0.4,1,0)</f>
        <v>1</v>
      </c>
      <c r="DZ11" s="5" t="n">
        <f aca="true">IF(RAND()&lt;=0.4,1,0)</f>
        <v>1</v>
      </c>
      <c r="EA11" s="5" t="n">
        <f aca="true">IF(RAND()&lt;=0.4,1,0)</f>
        <v>0</v>
      </c>
      <c r="EB11" s="5" t="n">
        <f aca="true">IF(RAND()&lt;=0.4,1,0)</f>
        <v>1</v>
      </c>
      <c r="EC11" s="5" t="n">
        <f aca="true">IF(RAND()&lt;=0.4,1,0)</f>
        <v>0</v>
      </c>
      <c r="ED11" s="5" t="n">
        <f aca="true">IF(RAND()&lt;=0.4,1,0)</f>
        <v>1</v>
      </c>
      <c r="EE11" s="5" t="n">
        <f aca="true">IF(RAND()&lt;=0.4,1,0)</f>
        <v>1</v>
      </c>
      <c r="EF11" s="5" t="n">
        <f aca="true">IF(RAND()&lt;=0.4,1,0)</f>
        <v>0</v>
      </c>
      <c r="EG11" s="5" t="n">
        <f aca="true">IF(RAND()&lt;=0.4,1,0)</f>
        <v>1</v>
      </c>
      <c r="EH11" s="5" t="n">
        <f aca="true">IF(RAND()&lt;=0.4,1,0)</f>
        <v>1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0</v>
      </c>
      <c r="EL11" s="5" t="n">
        <f aca="true">IF(RAND()&lt;=0.4,1,0)</f>
        <v>1</v>
      </c>
      <c r="EM11" s="5" t="n">
        <f aca="true">IF(RAND()&lt;=0.4,1,0)</f>
        <v>0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1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1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1</v>
      </c>
      <c r="EX11" s="5" t="n">
        <f aca="true">IF(RAND()&lt;=0.4,1,0)</f>
        <v>0</v>
      </c>
      <c r="EY11" s="5" t="n">
        <f aca="true">IF(RAND()&lt;=0.4,1,0)</f>
        <v>1</v>
      </c>
      <c r="EZ11" s="5" t="n">
        <f aca="true">IF(RAND()&lt;=0.4,1,0)</f>
        <v>1</v>
      </c>
      <c r="FA11" s="5" t="n">
        <f aca="true">IF(RAND()&lt;=0.4,1,0)</f>
        <v>0</v>
      </c>
      <c r="FB11" s="5" t="n">
        <f aca="true">IF(RAND()&lt;=0.4,1,0)</f>
        <v>1</v>
      </c>
      <c r="FC11" s="5" t="n">
        <f aca="true">IF(RAND()&lt;=0.4,1,0)</f>
        <v>0</v>
      </c>
      <c r="FD11" s="5" t="n">
        <f aca="true">IF(RAND()&lt;=0.4,1,0)</f>
        <v>1</v>
      </c>
      <c r="FE11" s="5" t="n">
        <f aca="true">IF(RAND()&lt;=0.4,1,0)</f>
        <v>0</v>
      </c>
      <c r="FF11" s="5" t="n">
        <f aca="true">IF(RAND()&lt;=0.4,1,0)</f>
        <v>1</v>
      </c>
      <c r="FG11" s="5" t="n">
        <f aca="true">IF(RAND()&lt;=0.4,1,0)</f>
        <v>0</v>
      </c>
      <c r="FH11" s="5" t="n">
        <f aca="true">IF(RAND()&lt;=0.4,1,0)</f>
        <v>1</v>
      </c>
      <c r="FI11" s="5" t="n">
        <f aca="true">IF(RAND()&lt;=0.4,1,0)</f>
        <v>0</v>
      </c>
      <c r="FJ11" s="5" t="n">
        <f aca="true">IF(RAND()&lt;=0.4,1,0)</f>
        <v>1</v>
      </c>
      <c r="FK11" s="5" t="n">
        <f aca="true">IF(RAND()&lt;=0.4,1,0)</f>
        <v>1</v>
      </c>
      <c r="FL11" s="5" t="n">
        <f aca="true">IF(RAND()&lt;=0.4,1,0)</f>
        <v>1</v>
      </c>
      <c r="FM11" s="5" t="n">
        <f aca="true">IF(RAND()&lt;=0.4,1,0)</f>
        <v>1</v>
      </c>
      <c r="FN11" s="5" t="n">
        <f aca="true">IF(RAND()&lt;=0.4,1,0)</f>
        <v>1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1</v>
      </c>
      <c r="FT11" s="5" t="n">
        <f aca="true">IF(RAND()&lt;=0.4,1,0)</f>
        <v>0</v>
      </c>
      <c r="FU11" s="5" t="n">
        <f aca="true">IF(RAND()&lt;=0.4,1,0)</f>
        <v>1</v>
      </c>
      <c r="FV11" s="5" t="n">
        <f aca="true">IF(RAND()&lt;=0.4,1,0)</f>
        <v>0</v>
      </c>
      <c r="FW11" s="5" t="n">
        <f aca="true">IF(RAND()&lt;=0.4,1,0)</f>
        <v>1</v>
      </c>
      <c r="FX11" s="5" t="n">
        <f aca="true">IF(RAND()&lt;=0.4,1,0)</f>
        <v>1</v>
      </c>
      <c r="FY11" s="5" t="n">
        <f aca="true">IF(RAND()&lt;=0.4,1,0)</f>
        <v>1</v>
      </c>
      <c r="FZ11" s="5" t="n">
        <f aca="true">IF(RAND()&lt;=0.4,1,0)</f>
        <v>0</v>
      </c>
      <c r="GA11" s="5" t="n">
        <f aca="true">IF(RAND()&lt;=0.4,1,0)</f>
        <v>0</v>
      </c>
      <c r="GB11" s="5" t="n">
        <f aca="true">IF(RAND()&lt;=0.4,1,0)</f>
        <v>0</v>
      </c>
      <c r="GC11" s="5" t="n">
        <f aca="true">IF(RAND()&lt;=0.4,1,0)</f>
        <v>0</v>
      </c>
      <c r="GD11" s="5" t="n">
        <f aca="true">IF(RAND()&lt;=0.4,1,0)</f>
        <v>0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1</v>
      </c>
      <c r="GI11" s="5" t="n">
        <f aca="true">IF(RAND()&lt;=0.4,1,0)</f>
        <v>1</v>
      </c>
      <c r="GJ11" s="5" t="n">
        <f aca="true">IF(RAND()&lt;=0.4,1,0)</f>
        <v>1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0</v>
      </c>
      <c r="GN11" s="5" t="n">
        <f aca="true">IF(RAND()&lt;=0.4,1,0)</f>
        <v>1</v>
      </c>
      <c r="GO11" s="5" t="n">
        <f aca="true">IF(RAND()&lt;=0.4,1,0)</f>
        <v>0</v>
      </c>
      <c r="GP11" s="5" t="n">
        <f aca="true">IF(RAND()&lt;=0.4,1,0)</f>
        <v>0</v>
      </c>
      <c r="GQ11" s="5" t="n">
        <f aca="true">IF(RAND()&lt;=0.4,1,0)</f>
        <v>0</v>
      </c>
      <c r="GR11" s="5" t="n">
        <f aca="true">IF(RAND()&lt;=0.4,1,0)</f>
        <v>1</v>
      </c>
      <c r="GS11" s="5" t="n">
        <f aca="true">IF(RAND()&lt;=0.4,1,0)</f>
        <v>0</v>
      </c>
      <c r="GT11" s="5" t="n">
        <f aca="true">IF(RAND()&lt;=0.4,1,0)</f>
        <v>0</v>
      </c>
      <c r="GU11" s="5" t="n">
        <f aca="true">IF(RAND()&lt;=0.4,1,0)</f>
        <v>0</v>
      </c>
      <c r="GV11" s="5" t="n">
        <f aca="true">IF(RAND()&lt;=0.4,1,0)</f>
        <v>0</v>
      </c>
      <c r="GW11" s="5" t="n">
        <f aca="true">IF(RAND()&lt;=0.4,1,0)</f>
        <v>0</v>
      </c>
      <c r="GX11" s="5" t="n">
        <f aca="true">IF(RAND()&lt;=0.4,1,0)</f>
        <v>0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1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1</v>
      </c>
      <c r="HG11" s="5" t="n">
        <f aca="true">IF(RAND()&lt;=0.4,1,0)</f>
        <v>0</v>
      </c>
      <c r="HH11" s="5" t="n">
        <f aca="true">IF(RAND()&lt;=0.4,1,0)</f>
        <v>1</v>
      </c>
      <c r="HI11" s="5" t="n">
        <f aca="true">IF(RAND()&lt;=0.4,1,0)</f>
        <v>0</v>
      </c>
      <c r="HJ11" s="5" t="n">
        <f aca="true">IF(RAND()&lt;=0.4,1,0)</f>
        <v>1</v>
      </c>
      <c r="HK11" s="5" t="n">
        <f aca="true">IF(RAND()&lt;=0.4,1,0)</f>
        <v>1</v>
      </c>
      <c r="HL11" s="5" t="n">
        <f aca="true">IF(RAND()&lt;=0.4,1,0)</f>
        <v>0</v>
      </c>
      <c r="HM11" s="5" t="n">
        <f aca="true">IF(RAND()&lt;=0.4,1,0)</f>
        <v>1</v>
      </c>
      <c r="HN11" s="5" t="n">
        <f aca="true">IF(RAND()&lt;=0.4,1,0)</f>
        <v>1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1</v>
      </c>
      <c r="HT11" s="5" t="n">
        <f aca="true">IF(RAND()&lt;=0.4,1,0)</f>
        <v>1</v>
      </c>
      <c r="HU11" s="5" t="n">
        <f aca="true">IF(RAND()&lt;=0.4,1,0)</f>
        <v>0</v>
      </c>
      <c r="HV11" s="5" t="n">
        <f aca="true">IF(RAND()&lt;=0.4,1,0)</f>
        <v>1</v>
      </c>
      <c r="HW11" s="5" t="n">
        <f aca="true">IF(RAND()&lt;=0.4,1,0)</f>
        <v>1</v>
      </c>
      <c r="HX11" s="5" t="n">
        <f aca="true">IF(RAND()&lt;=0.4,1,0)</f>
        <v>0</v>
      </c>
      <c r="HY11" s="5" t="n">
        <f aca="true">IF(RAND()&lt;=0.4,1,0)</f>
        <v>0</v>
      </c>
      <c r="HZ11" s="5" t="n">
        <f aca="true">IF(RAND()&lt;=0.4,1,0)</f>
        <v>0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1</v>
      </c>
      <c r="ID11" s="5" t="n">
        <f aca="true">IF(RAND()&lt;=0.4,1,0)</f>
        <v>0</v>
      </c>
      <c r="IE11" s="5" t="n">
        <f aca="true">IF(RAND()&lt;=0.4,1,0)</f>
        <v>1</v>
      </c>
      <c r="IF11" s="5" t="n">
        <f aca="true">IF(RAND()&lt;=0.4,1,0)</f>
        <v>1</v>
      </c>
      <c r="IG11" s="5" t="n">
        <f aca="true">IF(RAND()&lt;=0.4,1,0)</f>
        <v>0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1</v>
      </c>
      <c r="IQ11" s="5" t="n">
        <f aca="true">IF(RAND()&lt;=0.4,1,0)</f>
        <v>0</v>
      </c>
      <c r="IR11" s="5" t="n">
        <f aca="true">IF(RAND()&lt;=0.4,1,0)</f>
        <v>0</v>
      </c>
      <c r="IS11" s="5" t="n">
        <f aca="true">IF(RAND()&lt;=0.4,1,0)</f>
        <v>0</v>
      </c>
      <c r="IT11" s="5" t="n">
        <f aca="true">IF(RAND()&lt;=0.4,1,0)</f>
        <v>1</v>
      </c>
      <c r="IU11" s="5" t="n">
        <f aca="true">IF(RAND()&lt;=0.4,1,0)</f>
        <v>1</v>
      </c>
      <c r="IV11" s="5" t="n">
        <f aca="true">IF(RAND()&lt;=0.4,1,0)</f>
        <v>1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1</v>
      </c>
      <c r="F12" s="5" t="n">
        <f aca="true">IF(RAND()&lt;=0.4,1,0)</f>
        <v>1</v>
      </c>
      <c r="G12" s="5" t="n">
        <f aca="true">IF(RAND()&lt;=0.4,1,0)</f>
        <v>0</v>
      </c>
      <c r="H12" s="5" t="n">
        <f aca="true">IF(RAND()&lt;=0.4,1,0)</f>
        <v>0</v>
      </c>
      <c r="I12" s="5" t="n">
        <f aca="true">IF(RAND()&lt;=0.4,1,0)</f>
        <v>1</v>
      </c>
      <c r="J12" s="5" t="n">
        <f aca="true">IF(RAND()&lt;=0.4,1,0)</f>
        <v>0</v>
      </c>
      <c r="K12" s="5" t="n">
        <f aca="true">IF(RAND()&lt;=0.4,1,0)</f>
        <v>1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0</v>
      </c>
      <c r="O12" s="5" t="n">
        <f aca="true">IF(RAND()&lt;=0.4,1,0)</f>
        <v>0</v>
      </c>
      <c r="P12" s="5" t="n">
        <f aca="true">IF(RAND()&lt;=0.4,1,0)</f>
        <v>0</v>
      </c>
      <c r="Q12" s="5" t="n">
        <f aca="true">IF(RAND()&lt;=0.4,1,0)</f>
        <v>1</v>
      </c>
      <c r="R12" s="5" t="n">
        <f aca="true">IF(RAND()&lt;=0.4,1,0)</f>
        <v>1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0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1</v>
      </c>
      <c r="AD12" s="5" t="n">
        <f aca="true">IF(RAND()&lt;=0.4,1,0)</f>
        <v>1</v>
      </c>
      <c r="AE12" s="5" t="n">
        <f aca="true">IF(RAND()&lt;=0.4,1,0)</f>
        <v>0</v>
      </c>
      <c r="AF12" s="5" t="n">
        <f aca="true">IF(RAND()&lt;=0.4,1,0)</f>
        <v>0</v>
      </c>
      <c r="AG12" s="5" t="n">
        <f aca="true">IF(RAND()&lt;=0.4,1,0)</f>
        <v>1</v>
      </c>
      <c r="AH12" s="5" t="n">
        <f aca="true">IF(RAND()&lt;=0.4,1,0)</f>
        <v>1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0</v>
      </c>
      <c r="AL12" s="5" t="n">
        <f aca="true">IF(RAND()&lt;=0.4,1,0)</f>
        <v>0</v>
      </c>
      <c r="AM12" s="5" t="n">
        <f aca="true">IF(RAND()&lt;=0.4,1,0)</f>
        <v>0</v>
      </c>
      <c r="AN12" s="5" t="n">
        <f aca="true">IF(RAND()&lt;=0.4,1,0)</f>
        <v>0</v>
      </c>
      <c r="AO12" s="5" t="n">
        <f aca="true">IF(RAND()&lt;=0.4,1,0)</f>
        <v>1</v>
      </c>
      <c r="AP12" s="5" t="n">
        <f aca="true">IF(RAND()&lt;=0.4,1,0)</f>
        <v>0</v>
      </c>
      <c r="AQ12" s="5" t="n">
        <f aca="true">IF(RAND()&lt;=0.4,1,0)</f>
        <v>1</v>
      </c>
      <c r="AR12" s="5" t="n">
        <f aca="true">IF(RAND()&lt;=0.4,1,0)</f>
        <v>0</v>
      </c>
      <c r="AS12" s="5" t="n">
        <f aca="true">IF(RAND()&lt;=0.4,1,0)</f>
        <v>1</v>
      </c>
      <c r="AT12" s="5" t="n">
        <f aca="true">IF(RAND()&lt;=0.4,1,0)</f>
        <v>1</v>
      </c>
      <c r="AU12" s="5" t="n">
        <f aca="true">IF(RAND()&lt;=0.4,1,0)</f>
        <v>1</v>
      </c>
      <c r="AV12" s="5" t="n">
        <f aca="true">IF(RAND()&lt;=0.4,1,0)</f>
        <v>0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1</v>
      </c>
      <c r="AZ12" s="5" t="n">
        <f aca="true">IF(RAND()&lt;=0.4,1,0)</f>
        <v>1</v>
      </c>
      <c r="BA12" s="5" t="n">
        <f aca="true">IF(RAND()&lt;=0.4,1,0)</f>
        <v>0</v>
      </c>
      <c r="BB12" s="5" t="n">
        <f aca="true">IF(RAND()&lt;=0.4,1,0)</f>
        <v>0</v>
      </c>
      <c r="BC12" s="5" t="n">
        <f aca="true">IF(RAND()&lt;=0.4,1,0)</f>
        <v>0</v>
      </c>
      <c r="BD12" s="5" t="n">
        <f aca="true">IF(RAND()&lt;=0.4,1,0)</f>
        <v>1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1</v>
      </c>
      <c r="BH12" s="5" t="n">
        <f aca="true">IF(RAND()&lt;=0.4,1,0)</f>
        <v>0</v>
      </c>
      <c r="BI12" s="5" t="n">
        <f aca="true">IF(RAND()&lt;=0.4,1,0)</f>
        <v>0</v>
      </c>
      <c r="BJ12" s="5" t="n">
        <f aca="true">IF(RAND()&lt;=0.4,1,0)</f>
        <v>0</v>
      </c>
      <c r="BK12" s="5" t="n">
        <f aca="true">IF(RAND()&lt;=0.4,1,0)</f>
        <v>1</v>
      </c>
      <c r="BL12" s="5" t="n">
        <f aca="true">IF(RAND()&lt;=0.4,1,0)</f>
        <v>0</v>
      </c>
      <c r="BM12" s="5" t="n">
        <f aca="true">IF(RAND()&lt;=0.4,1,0)</f>
        <v>1</v>
      </c>
      <c r="BN12" s="5" t="n">
        <f aca="true">IF(RAND()&lt;=0.4,1,0)</f>
        <v>0</v>
      </c>
      <c r="BO12" s="5" t="n">
        <f aca="true">IF(RAND()&lt;=0.4,1,0)</f>
        <v>1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1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0</v>
      </c>
      <c r="CC12" s="5" t="n">
        <f aca="true">IF(RAND()&lt;=0.4,1,0)</f>
        <v>0</v>
      </c>
      <c r="CD12" s="5" t="n">
        <f aca="true">IF(RAND()&lt;=0.4,1,0)</f>
        <v>1</v>
      </c>
      <c r="CE12" s="5" t="n">
        <f aca="true">IF(RAND()&lt;=0.4,1,0)</f>
        <v>0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1</v>
      </c>
      <c r="CI12" s="5" t="n">
        <f aca="true">IF(RAND()&lt;=0.4,1,0)</f>
        <v>0</v>
      </c>
      <c r="CJ12" s="5" t="n">
        <f aca="true">IF(RAND()&lt;=0.4,1,0)</f>
        <v>0</v>
      </c>
      <c r="CK12" s="5" t="n">
        <f aca="true">IF(RAND()&lt;=0.4,1,0)</f>
        <v>1</v>
      </c>
      <c r="CL12" s="5" t="n">
        <f aca="true">IF(RAND()&lt;=0.4,1,0)</f>
        <v>1</v>
      </c>
      <c r="CM12" s="5" t="n">
        <f aca="true">IF(RAND()&lt;=0.4,1,0)</f>
        <v>0</v>
      </c>
      <c r="CN12" s="5" t="n">
        <f aca="true">IF(RAND()&lt;=0.4,1,0)</f>
        <v>1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1</v>
      </c>
      <c r="CR12" s="5" t="n">
        <f aca="true">IF(RAND()&lt;=0.4,1,0)</f>
        <v>1</v>
      </c>
      <c r="CS12" s="5" t="n">
        <f aca="true">IF(RAND()&lt;=0.4,1,0)</f>
        <v>1</v>
      </c>
      <c r="CT12" s="5" t="n">
        <f aca="true">IF(RAND()&lt;=0.4,1,0)</f>
        <v>1</v>
      </c>
      <c r="CU12" s="5" t="n">
        <f aca="true">IF(RAND()&lt;=0.4,1,0)</f>
        <v>1</v>
      </c>
      <c r="CV12" s="5" t="n">
        <f aca="true">IF(RAND()&lt;=0.4,1,0)</f>
        <v>1</v>
      </c>
      <c r="CW12" s="5" t="n">
        <f aca="true">IF(RAND()&lt;=0.4,1,0)</f>
        <v>1</v>
      </c>
      <c r="CX12" s="5" t="n">
        <f aca="true">IF(RAND()&lt;=0.4,1,0)</f>
        <v>1</v>
      </c>
      <c r="CY12" s="5" t="n">
        <f aca="true">IF(RAND()&lt;=0.4,1,0)</f>
        <v>0</v>
      </c>
      <c r="CZ12" s="5" t="n">
        <f aca="true">IF(RAND()&lt;=0.4,1,0)</f>
        <v>0</v>
      </c>
      <c r="DA12" s="5" t="n">
        <f aca="true">IF(RAND()&lt;=0.4,1,0)</f>
        <v>0</v>
      </c>
      <c r="DB12" s="5" t="n">
        <f aca="true">IF(RAND()&lt;=0.4,1,0)</f>
        <v>0</v>
      </c>
      <c r="DC12" s="5" t="n">
        <f aca="true">IF(RAND()&lt;=0.4,1,0)</f>
        <v>1</v>
      </c>
      <c r="DD12" s="5" t="n">
        <f aca="true">IF(RAND()&lt;=0.4,1,0)</f>
        <v>0</v>
      </c>
      <c r="DE12" s="5" t="n">
        <f aca="true">IF(RAND()&lt;=0.4,1,0)</f>
        <v>1</v>
      </c>
      <c r="DF12" s="5" t="n">
        <f aca="true">IF(RAND()&lt;=0.4,1,0)</f>
        <v>0</v>
      </c>
      <c r="DG12" s="5" t="n">
        <f aca="true">IF(RAND()&lt;=0.4,1,0)</f>
        <v>0</v>
      </c>
      <c r="DH12" s="5" t="n">
        <f aca="true">IF(RAND()&lt;=0.4,1,0)</f>
        <v>1</v>
      </c>
      <c r="DI12" s="5" t="n">
        <f aca="true">IF(RAND()&lt;=0.4,1,0)</f>
        <v>1</v>
      </c>
      <c r="DJ12" s="5" t="n">
        <f aca="true">IF(RAND()&lt;=0.4,1,0)</f>
        <v>0</v>
      </c>
      <c r="DK12" s="5" t="n">
        <f aca="true">IF(RAND()&lt;=0.4,1,0)</f>
        <v>1</v>
      </c>
      <c r="DL12" s="5" t="n">
        <f aca="true">IF(RAND()&lt;=0.4,1,0)</f>
        <v>1</v>
      </c>
      <c r="DM12" s="5" t="n">
        <f aca="true">IF(RAND()&lt;=0.4,1,0)</f>
        <v>0</v>
      </c>
      <c r="DN12" s="5" t="n">
        <f aca="true">IF(RAND()&lt;=0.4,1,0)</f>
        <v>1</v>
      </c>
      <c r="DO12" s="5" t="n">
        <f aca="true">IF(RAND()&lt;=0.4,1,0)</f>
        <v>1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0</v>
      </c>
      <c r="DS12" s="5" t="n">
        <f aca="true">IF(RAND()&lt;=0.4,1,0)</f>
        <v>0</v>
      </c>
      <c r="DT12" s="5" t="n">
        <f aca="true">IF(RAND()&lt;=0.4,1,0)</f>
        <v>1</v>
      </c>
      <c r="DU12" s="5" t="n">
        <f aca="true">IF(RAND()&lt;=0.4,1,0)</f>
        <v>1</v>
      </c>
      <c r="DV12" s="5" t="n">
        <f aca="true">IF(RAND()&lt;=0.4,1,0)</f>
        <v>1</v>
      </c>
      <c r="DW12" s="5" t="n">
        <f aca="true">IF(RAND()&lt;=0.4,1,0)</f>
        <v>0</v>
      </c>
      <c r="DX12" s="5" t="n">
        <f aca="true">IF(RAND()&lt;=0.4,1,0)</f>
        <v>1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1</v>
      </c>
      <c r="EB12" s="5" t="n">
        <f aca="true">IF(RAND()&lt;=0.4,1,0)</f>
        <v>1</v>
      </c>
      <c r="EC12" s="5" t="n">
        <f aca="true">IF(RAND()&lt;=0.4,1,0)</f>
        <v>0</v>
      </c>
      <c r="ED12" s="5" t="n">
        <f aca="true">IF(RAND()&lt;=0.4,1,0)</f>
        <v>1</v>
      </c>
      <c r="EE12" s="5" t="n">
        <f aca="true">IF(RAND()&lt;=0.4,1,0)</f>
        <v>0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0</v>
      </c>
      <c r="EM12" s="5" t="n">
        <f aca="true">IF(RAND()&lt;=0.4,1,0)</f>
        <v>1</v>
      </c>
      <c r="EN12" s="5" t="n">
        <f aca="true">IF(RAND()&lt;=0.4,1,0)</f>
        <v>1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0</v>
      </c>
      <c r="ES12" s="5" t="n">
        <f aca="true">IF(RAND()&lt;=0.4,1,0)</f>
        <v>1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1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0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1</v>
      </c>
      <c r="FL12" s="5" t="n">
        <f aca="true">IF(RAND()&lt;=0.4,1,0)</f>
        <v>0</v>
      </c>
      <c r="FM12" s="5" t="n">
        <f aca="true">IF(RAND()&lt;=0.4,1,0)</f>
        <v>1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0</v>
      </c>
      <c r="FR12" s="5" t="n">
        <f aca="true">IF(RAND()&lt;=0.4,1,0)</f>
        <v>1</v>
      </c>
      <c r="FS12" s="5" t="n">
        <f aca="true">IF(RAND()&lt;=0.4,1,0)</f>
        <v>0</v>
      </c>
      <c r="FT12" s="5" t="n">
        <f aca="true">IF(RAND()&lt;=0.4,1,0)</f>
        <v>0</v>
      </c>
      <c r="FU12" s="5" t="n">
        <f aca="true">IF(RAND()&lt;=0.4,1,0)</f>
        <v>1</v>
      </c>
      <c r="FV12" s="5" t="n">
        <f aca="true">IF(RAND()&lt;=0.4,1,0)</f>
        <v>1</v>
      </c>
      <c r="FW12" s="5" t="n">
        <f aca="true">IF(RAND()&lt;=0.4,1,0)</f>
        <v>0</v>
      </c>
      <c r="FX12" s="5" t="n">
        <f aca="true">IF(RAND()&lt;=0.4,1,0)</f>
        <v>1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1</v>
      </c>
      <c r="GD12" s="5" t="n">
        <f aca="true">IF(RAND()&lt;=0.4,1,0)</f>
        <v>1</v>
      </c>
      <c r="GE12" s="5" t="n">
        <f aca="true">IF(RAND()&lt;=0.4,1,0)</f>
        <v>0</v>
      </c>
      <c r="GF12" s="5" t="n">
        <f aca="true">IF(RAND()&lt;=0.4,1,0)</f>
        <v>0</v>
      </c>
      <c r="GG12" s="5" t="n">
        <f aca="true">IF(RAND()&lt;=0.4,1,0)</f>
        <v>0</v>
      </c>
      <c r="GH12" s="5" t="n">
        <f aca="true">IF(RAND()&lt;=0.4,1,0)</f>
        <v>0</v>
      </c>
      <c r="GI12" s="5" t="n">
        <f aca="true">IF(RAND()&lt;=0.4,1,0)</f>
        <v>0</v>
      </c>
      <c r="GJ12" s="5" t="n">
        <f aca="true">IF(RAND()&lt;=0.4,1,0)</f>
        <v>1</v>
      </c>
      <c r="GK12" s="5" t="n">
        <f aca="true">IF(RAND()&lt;=0.4,1,0)</f>
        <v>0</v>
      </c>
      <c r="GL12" s="5" t="n">
        <f aca="true">IF(RAND()&lt;=0.4,1,0)</f>
        <v>0</v>
      </c>
      <c r="GM12" s="5" t="n">
        <f aca="true">IF(RAND()&lt;=0.4,1,0)</f>
        <v>0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0</v>
      </c>
      <c r="GQ12" s="5" t="n">
        <f aca="true">IF(RAND()&lt;=0.4,1,0)</f>
        <v>1</v>
      </c>
      <c r="GR12" s="5" t="n">
        <f aca="true">IF(RAND()&lt;=0.4,1,0)</f>
        <v>1</v>
      </c>
      <c r="GS12" s="5" t="n">
        <f aca="true">IF(RAND()&lt;=0.4,1,0)</f>
        <v>0</v>
      </c>
      <c r="GT12" s="5" t="n">
        <f aca="true">IF(RAND()&lt;=0.4,1,0)</f>
        <v>0</v>
      </c>
      <c r="GU12" s="5" t="n">
        <f aca="true">IF(RAND()&lt;=0.4,1,0)</f>
        <v>1</v>
      </c>
      <c r="GV12" s="5" t="n">
        <f aca="true">IF(RAND()&lt;=0.4,1,0)</f>
        <v>1</v>
      </c>
      <c r="GW12" s="5" t="n">
        <f aca="true">IF(RAND()&lt;=0.4,1,0)</f>
        <v>0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1</v>
      </c>
      <c r="HA12" s="5" t="n">
        <f aca="true">IF(RAND()&lt;=0.4,1,0)</f>
        <v>0</v>
      </c>
      <c r="HB12" s="5" t="n">
        <f aca="true">IF(RAND()&lt;=0.4,1,0)</f>
        <v>0</v>
      </c>
      <c r="HC12" s="5" t="n">
        <f aca="true">IF(RAND()&lt;=0.4,1,0)</f>
        <v>1</v>
      </c>
      <c r="HD12" s="5" t="n">
        <f aca="true">IF(RAND()&lt;=0.4,1,0)</f>
        <v>1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1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0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0</v>
      </c>
      <c r="HO12" s="5" t="n">
        <f aca="true">IF(RAND()&lt;=0.4,1,0)</f>
        <v>1</v>
      </c>
      <c r="HP12" s="5" t="n">
        <f aca="true">IF(RAND()&lt;=0.4,1,0)</f>
        <v>1</v>
      </c>
      <c r="HQ12" s="5" t="n">
        <f aca="true">IF(RAND()&lt;=0.4,1,0)</f>
        <v>0</v>
      </c>
      <c r="HR12" s="5" t="n">
        <f aca="true">IF(RAND()&lt;=0.4,1,0)</f>
        <v>1</v>
      </c>
      <c r="HS12" s="5" t="n">
        <f aca="true">IF(RAND()&lt;=0.4,1,0)</f>
        <v>0</v>
      </c>
      <c r="HT12" s="5" t="n">
        <f aca="true">IF(RAND()&lt;=0.4,1,0)</f>
        <v>1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1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1</v>
      </c>
      <c r="ID12" s="5" t="n">
        <f aca="true">IF(RAND()&lt;=0.4,1,0)</f>
        <v>1</v>
      </c>
      <c r="IE12" s="5" t="n">
        <f aca="true">IF(RAND()&lt;=0.4,1,0)</f>
        <v>0</v>
      </c>
      <c r="IF12" s="5" t="n">
        <f aca="true">IF(RAND()&lt;=0.4,1,0)</f>
        <v>0</v>
      </c>
      <c r="IG12" s="5" t="n">
        <f aca="true">IF(RAND()&lt;=0.4,1,0)</f>
        <v>1</v>
      </c>
      <c r="IH12" s="5" t="n">
        <f aca="true">IF(RAND()&lt;=0.4,1,0)</f>
        <v>1</v>
      </c>
      <c r="II12" s="5" t="n">
        <f aca="true">IF(RAND()&lt;=0.4,1,0)</f>
        <v>0</v>
      </c>
      <c r="IJ12" s="5" t="n">
        <f aca="true">IF(RAND()&lt;=0.4,1,0)</f>
        <v>0</v>
      </c>
      <c r="IK12" s="5" t="n">
        <f aca="true">IF(RAND()&lt;=0.4,1,0)</f>
        <v>0</v>
      </c>
      <c r="IL12" s="5" t="n">
        <f aca="true">IF(RAND()&lt;=0.4,1,0)</f>
        <v>1</v>
      </c>
      <c r="IM12" s="5" t="n">
        <f aca="true">IF(RAND()&lt;=0.4,1,0)</f>
        <v>1</v>
      </c>
      <c r="IN12" s="5" t="n">
        <f aca="true">IF(RAND()&lt;=0.4,1,0)</f>
        <v>1</v>
      </c>
      <c r="IO12" s="5" t="n">
        <f aca="true">IF(RAND()&lt;=0.4,1,0)</f>
        <v>0</v>
      </c>
      <c r="IP12" s="5" t="n">
        <f aca="true">IF(RAND()&lt;=0.4,1,0)</f>
        <v>1</v>
      </c>
      <c r="IQ12" s="5" t="n">
        <f aca="true">IF(RAND()&lt;=0.4,1,0)</f>
        <v>0</v>
      </c>
      <c r="IR12" s="5" t="n">
        <f aca="true">IF(RAND()&lt;=0.4,1,0)</f>
        <v>1</v>
      </c>
      <c r="IS12" s="5" t="n">
        <f aca="true">IF(RAND()&lt;=0.4,1,0)</f>
        <v>1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1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0</v>
      </c>
      <c r="D13" s="5" t="n">
        <f aca="true">IF(RAND()&lt;=0.4,1,0)</f>
        <v>0</v>
      </c>
      <c r="E13" s="5" t="n">
        <f aca="true">IF(RAND()&lt;=0.4,1,0)</f>
        <v>1</v>
      </c>
      <c r="F13" s="5" t="n">
        <f aca="true">IF(RAND()&lt;=0.4,1,0)</f>
        <v>1</v>
      </c>
      <c r="G13" s="5" t="n">
        <f aca="true">IF(RAND()&lt;=0.4,1,0)</f>
        <v>0</v>
      </c>
      <c r="H13" s="5" t="n">
        <f aca="true">IF(RAND()&lt;=0.4,1,0)</f>
        <v>1</v>
      </c>
      <c r="I13" s="5" t="n">
        <f aca="true">IF(RAND()&lt;=0.4,1,0)</f>
        <v>1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1</v>
      </c>
      <c r="M13" s="5" t="n">
        <f aca="true">IF(RAND()&lt;=0.4,1,0)</f>
        <v>0</v>
      </c>
      <c r="N13" s="5" t="n">
        <f aca="true">IF(RAND()&lt;=0.4,1,0)</f>
        <v>1</v>
      </c>
      <c r="O13" s="5" t="n">
        <f aca="true">IF(RAND()&lt;=0.4,1,0)</f>
        <v>1</v>
      </c>
      <c r="P13" s="5" t="n">
        <f aca="true">IF(RAND()&lt;=0.4,1,0)</f>
        <v>0</v>
      </c>
      <c r="Q13" s="5" t="n">
        <f aca="true">IF(RAND()&lt;=0.4,1,0)</f>
        <v>0</v>
      </c>
      <c r="R13" s="5" t="n">
        <f aca="true">IF(RAND()&lt;=0.4,1,0)</f>
        <v>1</v>
      </c>
      <c r="S13" s="5" t="n">
        <f aca="true">IF(RAND()&lt;=0.4,1,0)</f>
        <v>1</v>
      </c>
      <c r="T13" s="5" t="n">
        <f aca="true">IF(RAND()&lt;=0.4,1,0)</f>
        <v>1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1</v>
      </c>
      <c r="X13" s="5" t="n">
        <f aca="true">IF(RAND()&lt;=0.4,1,0)</f>
        <v>0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0</v>
      </c>
      <c r="AB13" s="5" t="n">
        <f aca="true">IF(RAND()&lt;=0.4,1,0)</f>
        <v>1</v>
      </c>
      <c r="AC13" s="5" t="n">
        <f aca="true">IF(RAND()&lt;=0.4,1,0)</f>
        <v>1</v>
      </c>
      <c r="AD13" s="5" t="n">
        <f aca="true">IF(RAND()&lt;=0.4,1,0)</f>
        <v>0</v>
      </c>
      <c r="AE13" s="5" t="n">
        <f aca="true">IF(RAND()&lt;=0.4,1,0)</f>
        <v>0</v>
      </c>
      <c r="AF13" s="5" t="n">
        <f aca="true">IF(RAND()&lt;=0.4,1,0)</f>
        <v>0</v>
      </c>
      <c r="AG13" s="5" t="n">
        <f aca="true">IF(RAND()&lt;=0.4,1,0)</f>
        <v>0</v>
      </c>
      <c r="AH13" s="5" t="n">
        <f aca="true">IF(RAND()&lt;=0.4,1,0)</f>
        <v>1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0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1</v>
      </c>
      <c r="AQ13" s="5" t="n">
        <f aca="true">IF(RAND()&lt;=0.4,1,0)</f>
        <v>0</v>
      </c>
      <c r="AR13" s="5" t="n">
        <f aca="true">IF(RAND()&lt;=0.4,1,0)</f>
        <v>1</v>
      </c>
      <c r="AS13" s="5" t="n">
        <f aca="true">IF(RAND()&lt;=0.4,1,0)</f>
        <v>1</v>
      </c>
      <c r="AT13" s="5" t="n">
        <f aca="true">IF(RAND()&lt;=0.4,1,0)</f>
        <v>0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0</v>
      </c>
      <c r="AY13" s="5" t="n">
        <f aca="true">IF(RAND()&lt;=0.4,1,0)</f>
        <v>1</v>
      </c>
      <c r="AZ13" s="5" t="n">
        <f aca="true">IF(RAND()&lt;=0.4,1,0)</f>
        <v>1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0</v>
      </c>
      <c r="BD13" s="5" t="n">
        <f aca="true">IF(RAND()&lt;=0.4,1,0)</f>
        <v>1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1</v>
      </c>
      <c r="BI13" s="5" t="n">
        <f aca="true">IF(RAND()&lt;=0.4,1,0)</f>
        <v>0</v>
      </c>
      <c r="BJ13" s="5" t="n">
        <f aca="true">IF(RAND()&lt;=0.4,1,0)</f>
        <v>0</v>
      </c>
      <c r="BK13" s="5" t="n">
        <f aca="true">IF(RAND()&lt;=0.4,1,0)</f>
        <v>0</v>
      </c>
      <c r="BL13" s="5" t="n">
        <f aca="true">IF(RAND()&lt;=0.4,1,0)</f>
        <v>1</v>
      </c>
      <c r="BM13" s="5" t="n">
        <f aca="true">IF(RAND()&lt;=0.4,1,0)</f>
        <v>0</v>
      </c>
      <c r="BN13" s="5" t="n">
        <f aca="true">IF(RAND()&lt;=0.4,1,0)</f>
        <v>1</v>
      </c>
      <c r="BO13" s="5" t="n">
        <f aca="true">IF(RAND()&lt;=0.4,1,0)</f>
        <v>0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0</v>
      </c>
      <c r="BU13" s="5" t="n">
        <f aca="true">IF(RAND()&lt;=0.4,1,0)</f>
        <v>0</v>
      </c>
      <c r="BV13" s="5" t="n">
        <f aca="true">IF(RAND()&lt;=0.4,1,0)</f>
        <v>1</v>
      </c>
      <c r="BW13" s="5" t="n">
        <f aca="true">IF(RAND()&lt;=0.4,1,0)</f>
        <v>0</v>
      </c>
      <c r="BX13" s="5" t="n">
        <f aca="true">IF(RAND()&lt;=0.4,1,0)</f>
        <v>0</v>
      </c>
      <c r="BY13" s="5" t="n">
        <f aca="true">IF(RAND()&lt;=0.4,1,0)</f>
        <v>1</v>
      </c>
      <c r="BZ13" s="5" t="n">
        <f aca="true">IF(RAND()&lt;=0.4,1,0)</f>
        <v>1</v>
      </c>
      <c r="CA13" s="5" t="n">
        <f aca="true">IF(RAND()&lt;=0.4,1,0)</f>
        <v>1</v>
      </c>
      <c r="CB13" s="5" t="n">
        <f aca="true">IF(RAND()&lt;=0.4,1,0)</f>
        <v>1</v>
      </c>
      <c r="CC13" s="5" t="n">
        <f aca="true">IF(RAND()&lt;=0.4,1,0)</f>
        <v>0</v>
      </c>
      <c r="CD13" s="5" t="n">
        <f aca="true">IF(RAND()&lt;=0.4,1,0)</f>
        <v>1</v>
      </c>
      <c r="CE13" s="5" t="n">
        <f aca="true">IF(RAND()&lt;=0.4,1,0)</f>
        <v>0</v>
      </c>
      <c r="CF13" s="5" t="n">
        <f aca="true">IF(RAND()&lt;=0.4,1,0)</f>
        <v>1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1</v>
      </c>
      <c r="CJ13" s="5" t="n">
        <f aca="true">IF(RAND()&lt;=0.4,1,0)</f>
        <v>0</v>
      </c>
      <c r="CK13" s="5" t="n">
        <f aca="true">IF(RAND()&lt;=0.4,1,0)</f>
        <v>1</v>
      </c>
      <c r="CL13" s="5" t="n">
        <f aca="true">IF(RAND()&lt;=0.4,1,0)</f>
        <v>1</v>
      </c>
      <c r="CM13" s="5" t="n">
        <f aca="true">IF(RAND()&lt;=0.4,1,0)</f>
        <v>0</v>
      </c>
      <c r="CN13" s="5" t="n">
        <f aca="true">IF(RAND()&lt;=0.4,1,0)</f>
        <v>0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1</v>
      </c>
      <c r="CR13" s="5" t="n">
        <f aca="true">IF(RAND()&lt;=0.4,1,0)</f>
        <v>1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1</v>
      </c>
      <c r="CV13" s="5" t="n">
        <f aca="true">IF(RAND()&lt;=0.4,1,0)</f>
        <v>0</v>
      </c>
      <c r="CW13" s="5" t="n">
        <f aca="true">IF(RAND()&lt;=0.4,1,0)</f>
        <v>1</v>
      </c>
      <c r="CX13" s="5" t="n">
        <f aca="true">IF(RAND()&lt;=0.4,1,0)</f>
        <v>0</v>
      </c>
      <c r="CY13" s="5" t="n">
        <f aca="true">IF(RAND()&lt;=0.4,1,0)</f>
        <v>1</v>
      </c>
      <c r="CZ13" s="5" t="n">
        <f aca="true">IF(RAND()&lt;=0.4,1,0)</f>
        <v>1</v>
      </c>
      <c r="DA13" s="5" t="n">
        <f aca="true">IF(RAND()&lt;=0.4,1,0)</f>
        <v>0</v>
      </c>
      <c r="DB13" s="5" t="n">
        <f aca="true">IF(RAND()&lt;=0.4,1,0)</f>
        <v>1</v>
      </c>
      <c r="DC13" s="5" t="n">
        <f aca="true">IF(RAND()&lt;=0.4,1,0)</f>
        <v>1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1</v>
      </c>
      <c r="DL13" s="5" t="n">
        <f aca="true">IF(RAND()&lt;=0.4,1,0)</f>
        <v>1</v>
      </c>
      <c r="DM13" s="5" t="n">
        <f aca="true">IF(RAND()&lt;=0.4,1,0)</f>
        <v>0</v>
      </c>
      <c r="DN13" s="5" t="n">
        <f aca="true">IF(RAND()&lt;=0.4,1,0)</f>
        <v>1</v>
      </c>
      <c r="DO13" s="5" t="n">
        <f aca="true">IF(RAND()&lt;=0.4,1,0)</f>
        <v>1</v>
      </c>
      <c r="DP13" s="5" t="n">
        <f aca="true">IF(RAND()&lt;=0.4,1,0)</f>
        <v>1</v>
      </c>
      <c r="DQ13" s="5" t="n">
        <f aca="true">IF(RAND()&lt;=0.4,1,0)</f>
        <v>1</v>
      </c>
      <c r="DR13" s="5" t="n">
        <f aca="true">IF(RAND()&lt;=0.4,1,0)</f>
        <v>0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0</v>
      </c>
      <c r="DW13" s="5" t="n">
        <f aca="true">IF(RAND()&lt;=0.4,1,0)</f>
        <v>1</v>
      </c>
      <c r="DX13" s="5" t="n">
        <f aca="true">IF(RAND()&lt;=0.4,1,0)</f>
        <v>0</v>
      </c>
      <c r="DY13" s="5" t="n">
        <f aca="true">IF(RAND()&lt;=0.4,1,0)</f>
        <v>0</v>
      </c>
      <c r="DZ13" s="5" t="n">
        <f aca="true">IF(RAND()&lt;=0.4,1,0)</f>
        <v>0</v>
      </c>
      <c r="EA13" s="5" t="n">
        <f aca="true">IF(RAND()&lt;=0.4,1,0)</f>
        <v>0</v>
      </c>
      <c r="EB13" s="5" t="n">
        <f aca="true">IF(RAND()&lt;=0.4,1,0)</f>
        <v>0</v>
      </c>
      <c r="EC13" s="5" t="n">
        <f aca="true">IF(RAND()&lt;=0.4,1,0)</f>
        <v>1</v>
      </c>
      <c r="ED13" s="5" t="n">
        <f aca="true">IF(RAND()&lt;=0.4,1,0)</f>
        <v>0</v>
      </c>
      <c r="EE13" s="5" t="n">
        <f aca="true">IF(RAND()&lt;=0.4,1,0)</f>
        <v>1</v>
      </c>
      <c r="EF13" s="5" t="n">
        <f aca="true">IF(RAND()&lt;=0.4,1,0)</f>
        <v>1</v>
      </c>
      <c r="EG13" s="5" t="n">
        <f aca="true">IF(RAND()&lt;=0.4,1,0)</f>
        <v>1</v>
      </c>
      <c r="EH13" s="5" t="n">
        <f aca="true">IF(RAND()&lt;=0.4,1,0)</f>
        <v>1</v>
      </c>
      <c r="EI13" s="5" t="n">
        <f aca="true">IF(RAND()&lt;=0.4,1,0)</f>
        <v>0</v>
      </c>
      <c r="EJ13" s="5" t="n">
        <f aca="true">IF(RAND()&lt;=0.4,1,0)</f>
        <v>1</v>
      </c>
      <c r="EK13" s="5" t="n">
        <f aca="true">IF(RAND()&lt;=0.4,1,0)</f>
        <v>1</v>
      </c>
      <c r="EL13" s="5" t="n">
        <f aca="true">IF(RAND()&lt;=0.4,1,0)</f>
        <v>1</v>
      </c>
      <c r="EM13" s="5" t="n">
        <f aca="true">IF(RAND()&lt;=0.4,1,0)</f>
        <v>1</v>
      </c>
      <c r="EN13" s="5" t="n">
        <f aca="true">IF(RAND()&lt;=0.4,1,0)</f>
        <v>0</v>
      </c>
      <c r="EO13" s="5" t="n">
        <f aca="true">IF(RAND()&lt;=0.4,1,0)</f>
        <v>1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1</v>
      </c>
      <c r="EU13" s="5" t="n">
        <f aca="true">IF(RAND()&lt;=0.4,1,0)</f>
        <v>0</v>
      </c>
      <c r="EV13" s="5" t="n">
        <f aca="true">IF(RAND()&lt;=0.4,1,0)</f>
        <v>1</v>
      </c>
      <c r="EW13" s="5" t="n">
        <f aca="true">IF(RAND()&lt;=0.4,1,0)</f>
        <v>1</v>
      </c>
      <c r="EX13" s="5" t="n">
        <f aca="true">IF(RAND()&lt;=0.4,1,0)</f>
        <v>0</v>
      </c>
      <c r="EY13" s="5" t="n">
        <f aca="true">IF(RAND()&lt;=0.4,1,0)</f>
        <v>0</v>
      </c>
      <c r="EZ13" s="5" t="n">
        <f aca="true">IF(RAND()&lt;=0.4,1,0)</f>
        <v>1</v>
      </c>
      <c r="FA13" s="5" t="n">
        <f aca="true">IF(RAND()&lt;=0.4,1,0)</f>
        <v>0</v>
      </c>
      <c r="FB13" s="5" t="n">
        <f aca="true">IF(RAND()&lt;=0.4,1,0)</f>
        <v>0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1</v>
      </c>
      <c r="FF13" s="5" t="n">
        <f aca="true">IF(RAND()&lt;=0.4,1,0)</f>
        <v>0</v>
      </c>
      <c r="FG13" s="5" t="n">
        <f aca="true">IF(RAND()&lt;=0.4,1,0)</f>
        <v>1</v>
      </c>
      <c r="FH13" s="5" t="n">
        <f aca="true">IF(RAND()&lt;=0.4,1,0)</f>
        <v>0</v>
      </c>
      <c r="FI13" s="5" t="n">
        <f aca="true">IF(RAND()&lt;=0.4,1,0)</f>
        <v>1</v>
      </c>
      <c r="FJ13" s="5" t="n">
        <f aca="true">IF(RAND()&lt;=0.4,1,0)</f>
        <v>1</v>
      </c>
      <c r="FK13" s="5" t="n">
        <f aca="true">IF(RAND()&lt;=0.4,1,0)</f>
        <v>1</v>
      </c>
      <c r="FL13" s="5" t="n">
        <f aca="true">IF(RAND()&lt;=0.4,1,0)</f>
        <v>1</v>
      </c>
      <c r="FM13" s="5" t="n">
        <f aca="true">IF(RAND()&lt;=0.4,1,0)</f>
        <v>0</v>
      </c>
      <c r="FN13" s="5" t="n">
        <f aca="true">IF(RAND()&lt;=0.4,1,0)</f>
        <v>1</v>
      </c>
      <c r="FO13" s="5" t="n">
        <f aca="true">IF(RAND()&lt;=0.4,1,0)</f>
        <v>0</v>
      </c>
      <c r="FP13" s="5" t="n">
        <f aca="true">IF(RAND()&lt;=0.4,1,0)</f>
        <v>1</v>
      </c>
      <c r="FQ13" s="5" t="n">
        <f aca="true">IF(RAND()&lt;=0.4,1,0)</f>
        <v>1</v>
      </c>
      <c r="FR13" s="5" t="n">
        <f aca="true">IF(RAND()&lt;=0.4,1,0)</f>
        <v>1</v>
      </c>
      <c r="FS13" s="5" t="n">
        <f aca="true">IF(RAND()&lt;=0.4,1,0)</f>
        <v>0</v>
      </c>
      <c r="FT13" s="5" t="n">
        <f aca="true">IF(RAND()&lt;=0.4,1,0)</f>
        <v>1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0</v>
      </c>
      <c r="FX13" s="5" t="n">
        <f aca="true">IF(RAND()&lt;=0.4,1,0)</f>
        <v>1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1</v>
      </c>
      <c r="GB13" s="5" t="n">
        <f aca="true">IF(RAND()&lt;=0.4,1,0)</f>
        <v>0</v>
      </c>
      <c r="GC13" s="5" t="n">
        <f aca="true">IF(RAND()&lt;=0.4,1,0)</f>
        <v>0</v>
      </c>
      <c r="GD13" s="5" t="n">
        <f aca="true">IF(RAND()&lt;=0.4,1,0)</f>
        <v>1</v>
      </c>
      <c r="GE13" s="5" t="n">
        <f aca="true">IF(RAND()&lt;=0.4,1,0)</f>
        <v>0</v>
      </c>
      <c r="GF13" s="5" t="n">
        <f aca="true">IF(RAND()&lt;=0.4,1,0)</f>
        <v>1</v>
      </c>
      <c r="GG13" s="5" t="n">
        <f aca="true">IF(RAND()&lt;=0.4,1,0)</f>
        <v>0</v>
      </c>
      <c r="GH13" s="5" t="n">
        <f aca="true">IF(RAND()&lt;=0.4,1,0)</f>
        <v>0</v>
      </c>
      <c r="GI13" s="5" t="n">
        <f aca="true">IF(RAND()&lt;=0.4,1,0)</f>
        <v>0</v>
      </c>
      <c r="GJ13" s="5" t="n">
        <f aca="true">IF(RAND()&lt;=0.4,1,0)</f>
        <v>1</v>
      </c>
      <c r="GK13" s="5" t="n">
        <f aca="true">IF(RAND()&lt;=0.4,1,0)</f>
        <v>0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1</v>
      </c>
      <c r="GP13" s="5" t="n">
        <f aca="true">IF(RAND()&lt;=0.4,1,0)</f>
        <v>1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1</v>
      </c>
      <c r="GU13" s="5" t="n">
        <f aca="true">IF(RAND()&lt;=0.4,1,0)</f>
        <v>0</v>
      </c>
      <c r="GV13" s="5" t="n">
        <f aca="true">IF(RAND()&lt;=0.4,1,0)</f>
        <v>1</v>
      </c>
      <c r="GW13" s="5" t="n">
        <f aca="true">IF(RAND()&lt;=0.4,1,0)</f>
        <v>1</v>
      </c>
      <c r="GX13" s="5" t="n">
        <f aca="true">IF(RAND()&lt;=0.4,1,0)</f>
        <v>1</v>
      </c>
      <c r="GY13" s="5" t="n">
        <f aca="true">IF(RAND()&lt;=0.4,1,0)</f>
        <v>1</v>
      </c>
      <c r="GZ13" s="5" t="n">
        <f aca="true">IF(RAND()&lt;=0.4,1,0)</f>
        <v>1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0</v>
      </c>
      <c r="HD13" s="5" t="n">
        <f aca="true">IF(RAND()&lt;=0.4,1,0)</f>
        <v>0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1</v>
      </c>
      <c r="HH13" s="5" t="n">
        <f aca="true">IF(RAND()&lt;=0.4,1,0)</f>
        <v>1</v>
      </c>
      <c r="HI13" s="5" t="n">
        <f aca="true">IF(RAND()&lt;=0.4,1,0)</f>
        <v>0</v>
      </c>
      <c r="HJ13" s="5" t="n">
        <f aca="true">IF(RAND()&lt;=0.4,1,0)</f>
        <v>0</v>
      </c>
      <c r="HK13" s="5" t="n">
        <f aca="true">IF(RAND()&lt;=0.4,1,0)</f>
        <v>0</v>
      </c>
      <c r="HL13" s="5" t="n">
        <f aca="true">IF(RAND()&lt;=0.4,1,0)</f>
        <v>1</v>
      </c>
      <c r="HM13" s="5" t="n">
        <f aca="true">IF(RAND()&lt;=0.4,1,0)</f>
        <v>0</v>
      </c>
      <c r="HN13" s="5" t="n">
        <f aca="true">IF(RAND()&lt;=0.4,1,0)</f>
        <v>0</v>
      </c>
      <c r="HO13" s="5" t="n">
        <f aca="true">IF(RAND()&lt;=0.4,1,0)</f>
        <v>1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0</v>
      </c>
      <c r="HU13" s="5" t="n">
        <f aca="true">IF(RAND()&lt;=0.4,1,0)</f>
        <v>1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1</v>
      </c>
      <c r="IA13" s="5" t="n">
        <f aca="true">IF(RAND()&lt;=0.4,1,0)</f>
        <v>1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0</v>
      </c>
      <c r="IE13" s="5" t="n">
        <f aca="true">IF(RAND()&lt;=0.4,1,0)</f>
        <v>0</v>
      </c>
      <c r="IF13" s="5" t="n">
        <f aca="true">IF(RAND()&lt;=0.4,1,0)</f>
        <v>0</v>
      </c>
      <c r="IG13" s="5" t="n">
        <f aca="true">IF(RAND()&lt;=0.4,1,0)</f>
        <v>0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0</v>
      </c>
      <c r="IN13" s="5" t="n">
        <f aca="true">IF(RAND()&lt;=0.4,1,0)</f>
        <v>1</v>
      </c>
      <c r="IO13" s="5" t="n">
        <f aca="true">IF(RAND()&lt;=0.4,1,0)</f>
        <v>0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0</v>
      </c>
      <c r="IS13" s="5" t="n">
        <f aca="true">IF(RAND()&lt;=0.4,1,0)</f>
        <v>1</v>
      </c>
      <c r="IT13" s="5" t="n">
        <f aca="true">IF(RAND()&lt;=0.4,1,0)</f>
        <v>0</v>
      </c>
      <c r="IU13" s="5" t="n">
        <f aca="true">IF(RAND()&lt;=0.4,1,0)</f>
        <v>0</v>
      </c>
      <c r="IV13" s="5" t="n">
        <f aca="true">IF(RAND()&lt;=0.4,1,0)</f>
        <v>0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1</v>
      </c>
      <c r="E14" s="5" t="n">
        <f aca="true">IF(RAND()&lt;=0.4,1,0)</f>
        <v>1</v>
      </c>
      <c r="F14" s="5" t="n">
        <f aca="true">IF(RAND()&lt;=0.4,1,0)</f>
        <v>0</v>
      </c>
      <c r="G14" s="5" t="n">
        <f aca="true">IF(RAND()&lt;=0.4,1,0)</f>
        <v>1</v>
      </c>
      <c r="H14" s="5" t="n">
        <f aca="true">IF(RAND()&lt;=0.4,1,0)</f>
        <v>1</v>
      </c>
      <c r="I14" s="5" t="n">
        <f aca="true">IF(RAND()&lt;=0.4,1,0)</f>
        <v>0</v>
      </c>
      <c r="J14" s="5" t="n">
        <f aca="true">IF(RAND()&lt;=0.4,1,0)</f>
        <v>1</v>
      </c>
      <c r="K14" s="5" t="n">
        <f aca="true">IF(RAND()&lt;=0.4,1,0)</f>
        <v>1</v>
      </c>
      <c r="L14" s="5" t="n">
        <f aca="true">IF(RAND()&lt;=0.4,1,0)</f>
        <v>1</v>
      </c>
      <c r="M14" s="5" t="n">
        <f aca="true">IF(RAND()&lt;=0.4,1,0)</f>
        <v>1</v>
      </c>
      <c r="N14" s="5" t="n">
        <f aca="true">IF(RAND()&lt;=0.4,1,0)</f>
        <v>1</v>
      </c>
      <c r="O14" s="5" t="n">
        <f aca="true">IF(RAND()&lt;=0.4,1,0)</f>
        <v>0</v>
      </c>
      <c r="P14" s="5" t="n">
        <f aca="true">IF(RAND()&lt;=0.4,1,0)</f>
        <v>0</v>
      </c>
      <c r="Q14" s="5" t="n">
        <f aca="true">IF(RAND()&lt;=0.4,1,0)</f>
        <v>1</v>
      </c>
      <c r="R14" s="5" t="n">
        <f aca="true">IF(RAND()&lt;=0.4,1,0)</f>
        <v>1</v>
      </c>
      <c r="S14" s="5" t="n">
        <f aca="true">IF(RAND()&lt;=0.4,1,0)</f>
        <v>1</v>
      </c>
      <c r="T14" s="5" t="n">
        <f aca="true">IF(RAND()&lt;=0.4,1,0)</f>
        <v>1</v>
      </c>
      <c r="U14" s="5" t="n">
        <f aca="true">IF(RAND()&lt;=0.4,1,0)</f>
        <v>0</v>
      </c>
      <c r="V14" s="5" t="n">
        <f aca="true">IF(RAND()&lt;=0.4,1,0)</f>
        <v>0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0</v>
      </c>
      <c r="AG14" s="5" t="n">
        <f aca="true">IF(RAND()&lt;=0.4,1,0)</f>
        <v>1</v>
      </c>
      <c r="AH14" s="5" t="n">
        <f aca="true">IF(RAND()&lt;=0.4,1,0)</f>
        <v>1</v>
      </c>
      <c r="AI14" s="5" t="n">
        <f aca="true">IF(RAND()&lt;=0.4,1,0)</f>
        <v>0</v>
      </c>
      <c r="AJ14" s="5" t="n">
        <f aca="true">IF(RAND()&lt;=0.4,1,0)</f>
        <v>0</v>
      </c>
      <c r="AK14" s="5" t="n">
        <f aca="true">IF(RAND()&lt;=0.4,1,0)</f>
        <v>1</v>
      </c>
      <c r="AL14" s="5" t="n">
        <f aca="true">IF(RAND()&lt;=0.4,1,0)</f>
        <v>0</v>
      </c>
      <c r="AM14" s="5" t="n">
        <f aca="true">IF(RAND()&lt;=0.4,1,0)</f>
        <v>1</v>
      </c>
      <c r="AN14" s="5" t="n">
        <f aca="true">IF(RAND()&lt;=0.4,1,0)</f>
        <v>1</v>
      </c>
      <c r="AO14" s="5" t="n">
        <f aca="true">IF(RAND()&lt;=0.4,1,0)</f>
        <v>1</v>
      </c>
      <c r="AP14" s="5" t="n">
        <f aca="true">IF(RAND()&lt;=0.4,1,0)</f>
        <v>1</v>
      </c>
      <c r="AQ14" s="5" t="n">
        <f aca="true">IF(RAND()&lt;=0.4,1,0)</f>
        <v>0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1</v>
      </c>
      <c r="AX14" s="5" t="n">
        <f aca="true">IF(RAND()&lt;=0.4,1,0)</f>
        <v>0</v>
      </c>
      <c r="AY14" s="5" t="n">
        <f aca="true">IF(RAND()&lt;=0.4,1,0)</f>
        <v>1</v>
      </c>
      <c r="AZ14" s="5" t="n">
        <f aca="true">IF(RAND()&lt;=0.4,1,0)</f>
        <v>0</v>
      </c>
      <c r="BA14" s="5" t="n">
        <f aca="true">IF(RAND()&lt;=0.4,1,0)</f>
        <v>1</v>
      </c>
      <c r="BB14" s="5" t="n">
        <f aca="true">IF(RAND()&lt;=0.4,1,0)</f>
        <v>0</v>
      </c>
      <c r="BC14" s="5" t="n">
        <f aca="true">IF(RAND()&lt;=0.4,1,0)</f>
        <v>0</v>
      </c>
      <c r="BD14" s="5" t="n">
        <f aca="true">IF(RAND()&lt;=0.4,1,0)</f>
        <v>0</v>
      </c>
      <c r="BE14" s="5" t="n">
        <f aca="true">IF(RAND()&lt;=0.4,1,0)</f>
        <v>1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1</v>
      </c>
      <c r="BK14" s="5" t="n">
        <f aca="true">IF(RAND()&lt;=0.4,1,0)</f>
        <v>0</v>
      </c>
      <c r="BL14" s="5" t="n">
        <f aca="true">IF(RAND()&lt;=0.4,1,0)</f>
        <v>1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0</v>
      </c>
      <c r="BP14" s="5" t="n">
        <f aca="true">IF(RAND()&lt;=0.4,1,0)</f>
        <v>1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1</v>
      </c>
      <c r="BT14" s="5" t="n">
        <f aca="true">IF(RAND()&lt;=0.4,1,0)</f>
        <v>0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1</v>
      </c>
      <c r="BY14" s="5" t="n">
        <f aca="true">IF(RAND()&lt;=0.4,1,0)</f>
        <v>1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0</v>
      </c>
      <c r="CC14" s="5" t="n">
        <f aca="true">IF(RAND()&lt;=0.4,1,0)</f>
        <v>0</v>
      </c>
      <c r="CD14" s="5" t="n">
        <f aca="true">IF(RAND()&lt;=0.4,1,0)</f>
        <v>0</v>
      </c>
      <c r="CE14" s="5" t="n">
        <f aca="true">IF(RAND()&lt;=0.4,1,0)</f>
        <v>1</v>
      </c>
      <c r="CF14" s="5" t="n">
        <f aca="true">IF(RAND()&lt;=0.4,1,0)</f>
        <v>1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1</v>
      </c>
      <c r="CJ14" s="5" t="n">
        <f aca="true">IF(RAND()&lt;=0.4,1,0)</f>
        <v>0</v>
      </c>
      <c r="CK14" s="5" t="n">
        <f aca="true">IF(RAND()&lt;=0.4,1,0)</f>
        <v>1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1</v>
      </c>
      <c r="CO14" s="5" t="n">
        <f aca="true">IF(RAND()&lt;=0.4,1,0)</f>
        <v>1</v>
      </c>
      <c r="CP14" s="5" t="n">
        <f aca="true">IF(RAND()&lt;=0.4,1,0)</f>
        <v>1</v>
      </c>
      <c r="CQ14" s="5" t="n">
        <f aca="true">IF(RAND()&lt;=0.4,1,0)</f>
        <v>1</v>
      </c>
      <c r="CR14" s="5" t="n">
        <f aca="true">IF(RAND()&lt;=0.4,1,0)</f>
        <v>0</v>
      </c>
      <c r="CS14" s="5" t="n">
        <f aca="true">IF(RAND()&lt;=0.4,1,0)</f>
        <v>1</v>
      </c>
      <c r="CT14" s="5" t="n">
        <f aca="true">IF(RAND()&lt;=0.4,1,0)</f>
        <v>0</v>
      </c>
      <c r="CU14" s="5" t="n">
        <f aca="true">IF(RAND()&lt;=0.4,1,0)</f>
        <v>0</v>
      </c>
      <c r="CV14" s="5" t="n">
        <f aca="true">IF(RAND()&lt;=0.4,1,0)</f>
        <v>1</v>
      </c>
      <c r="CW14" s="5" t="n">
        <f aca="true">IF(RAND()&lt;=0.4,1,0)</f>
        <v>1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1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0</v>
      </c>
      <c r="DE14" s="5" t="n">
        <f aca="true">IF(RAND()&lt;=0.4,1,0)</f>
        <v>1</v>
      </c>
      <c r="DF14" s="5" t="n">
        <f aca="true">IF(RAND()&lt;=0.4,1,0)</f>
        <v>1</v>
      </c>
      <c r="DG14" s="5" t="n">
        <f aca="true">IF(RAND()&lt;=0.4,1,0)</f>
        <v>0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1</v>
      </c>
      <c r="DK14" s="5" t="n">
        <f aca="true">IF(RAND()&lt;=0.4,1,0)</f>
        <v>0</v>
      </c>
      <c r="DL14" s="5" t="n">
        <f aca="true">IF(RAND()&lt;=0.4,1,0)</f>
        <v>0</v>
      </c>
      <c r="DM14" s="5" t="n">
        <f aca="true">IF(RAND()&lt;=0.4,1,0)</f>
        <v>1</v>
      </c>
      <c r="DN14" s="5" t="n">
        <f aca="true">IF(RAND()&lt;=0.4,1,0)</f>
        <v>0</v>
      </c>
      <c r="DO14" s="5" t="n">
        <f aca="true">IF(RAND()&lt;=0.4,1,0)</f>
        <v>1</v>
      </c>
      <c r="DP14" s="5" t="n">
        <f aca="true">IF(RAND()&lt;=0.4,1,0)</f>
        <v>0</v>
      </c>
      <c r="DQ14" s="5" t="n">
        <f aca="true">IF(RAND()&lt;=0.4,1,0)</f>
        <v>0</v>
      </c>
      <c r="DR14" s="5" t="n">
        <f aca="true">IF(RAND()&lt;=0.4,1,0)</f>
        <v>0</v>
      </c>
      <c r="DS14" s="5" t="n">
        <f aca="true">IF(RAND()&lt;=0.4,1,0)</f>
        <v>0</v>
      </c>
      <c r="DT14" s="5" t="n">
        <f aca="true">IF(RAND()&lt;=0.4,1,0)</f>
        <v>1</v>
      </c>
      <c r="DU14" s="5" t="n">
        <f aca="true">IF(RAND()&lt;=0.4,1,0)</f>
        <v>1</v>
      </c>
      <c r="DV14" s="5" t="n">
        <f aca="true">IF(RAND()&lt;=0.4,1,0)</f>
        <v>0</v>
      </c>
      <c r="DW14" s="5" t="n">
        <f aca="true">IF(RAND()&lt;=0.4,1,0)</f>
        <v>1</v>
      </c>
      <c r="DX14" s="5" t="n">
        <f aca="true">IF(RAND()&lt;=0.4,1,0)</f>
        <v>0</v>
      </c>
      <c r="DY14" s="5" t="n">
        <f aca="true">IF(RAND()&lt;=0.4,1,0)</f>
        <v>1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1</v>
      </c>
      <c r="EC14" s="5" t="n">
        <f aca="true">IF(RAND()&lt;=0.4,1,0)</f>
        <v>0</v>
      </c>
      <c r="ED14" s="5" t="n">
        <f aca="true">IF(RAND()&lt;=0.4,1,0)</f>
        <v>1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1</v>
      </c>
      <c r="EI14" s="5" t="n">
        <f aca="true">IF(RAND()&lt;=0.4,1,0)</f>
        <v>0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1</v>
      </c>
      <c r="EO14" s="5" t="n">
        <f aca="true">IF(RAND()&lt;=0.4,1,0)</f>
        <v>0</v>
      </c>
      <c r="EP14" s="5" t="n">
        <f aca="true">IF(RAND()&lt;=0.4,1,0)</f>
        <v>0</v>
      </c>
      <c r="EQ14" s="5" t="n">
        <f aca="true">IF(RAND()&lt;=0.4,1,0)</f>
        <v>1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1</v>
      </c>
      <c r="EU14" s="5" t="n">
        <f aca="true">IF(RAND()&lt;=0.4,1,0)</f>
        <v>1</v>
      </c>
      <c r="EV14" s="5" t="n">
        <f aca="true">IF(RAND()&lt;=0.4,1,0)</f>
        <v>1</v>
      </c>
      <c r="EW14" s="5" t="n">
        <f aca="true">IF(RAND()&lt;=0.4,1,0)</f>
        <v>1</v>
      </c>
      <c r="EX14" s="5" t="n">
        <f aca="true">IF(RAND()&lt;=0.4,1,0)</f>
        <v>0</v>
      </c>
      <c r="EY14" s="5" t="n">
        <f aca="true">IF(RAND()&lt;=0.4,1,0)</f>
        <v>1</v>
      </c>
      <c r="EZ14" s="5" t="n">
        <f aca="true">IF(RAND()&lt;=0.4,1,0)</f>
        <v>0</v>
      </c>
      <c r="FA14" s="5" t="n">
        <f aca="true">IF(RAND()&lt;=0.4,1,0)</f>
        <v>1</v>
      </c>
      <c r="FB14" s="5" t="n">
        <f aca="true">IF(RAND()&lt;=0.4,1,0)</f>
        <v>1</v>
      </c>
      <c r="FC14" s="5" t="n">
        <f aca="true">IF(RAND()&lt;=0.4,1,0)</f>
        <v>1</v>
      </c>
      <c r="FD14" s="5" t="n">
        <f aca="true">IF(RAND()&lt;=0.4,1,0)</f>
        <v>1</v>
      </c>
      <c r="FE14" s="5" t="n">
        <f aca="true">IF(RAND()&lt;=0.4,1,0)</f>
        <v>1</v>
      </c>
      <c r="FF14" s="5" t="n">
        <f aca="true">IF(RAND()&lt;=0.4,1,0)</f>
        <v>0</v>
      </c>
      <c r="FG14" s="5" t="n">
        <f aca="true">IF(RAND()&lt;=0.4,1,0)</f>
        <v>1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1</v>
      </c>
      <c r="FL14" s="5" t="n">
        <f aca="true">IF(RAND()&lt;=0.4,1,0)</f>
        <v>1</v>
      </c>
      <c r="FM14" s="5" t="n">
        <f aca="true">IF(RAND()&lt;=0.4,1,0)</f>
        <v>0</v>
      </c>
      <c r="FN14" s="5" t="n">
        <f aca="true">IF(RAND()&lt;=0.4,1,0)</f>
        <v>1</v>
      </c>
      <c r="FO14" s="5" t="n">
        <f aca="true">IF(RAND()&lt;=0.4,1,0)</f>
        <v>1</v>
      </c>
      <c r="FP14" s="5" t="n">
        <f aca="true">IF(RAND()&lt;=0.4,1,0)</f>
        <v>0</v>
      </c>
      <c r="FQ14" s="5" t="n">
        <f aca="true">IF(RAND()&lt;=0.4,1,0)</f>
        <v>1</v>
      </c>
      <c r="FR14" s="5" t="n">
        <f aca="true">IF(RAND()&lt;=0.4,1,0)</f>
        <v>0</v>
      </c>
      <c r="FS14" s="5" t="n">
        <f aca="true">IF(RAND()&lt;=0.4,1,0)</f>
        <v>0</v>
      </c>
      <c r="FT14" s="5" t="n">
        <f aca="true">IF(RAND()&lt;=0.4,1,0)</f>
        <v>1</v>
      </c>
      <c r="FU14" s="5" t="n">
        <f aca="true">IF(RAND()&lt;=0.4,1,0)</f>
        <v>1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0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1</v>
      </c>
      <c r="GC14" s="5" t="n">
        <f aca="true">IF(RAND()&lt;=0.4,1,0)</f>
        <v>0</v>
      </c>
      <c r="GD14" s="5" t="n">
        <f aca="true">IF(RAND()&lt;=0.4,1,0)</f>
        <v>1</v>
      </c>
      <c r="GE14" s="5" t="n">
        <f aca="true">IF(RAND()&lt;=0.4,1,0)</f>
        <v>1</v>
      </c>
      <c r="GF14" s="5" t="n">
        <f aca="true">IF(RAND()&lt;=0.4,1,0)</f>
        <v>0</v>
      </c>
      <c r="GG14" s="5" t="n">
        <f aca="true">IF(RAND()&lt;=0.4,1,0)</f>
        <v>1</v>
      </c>
      <c r="GH14" s="5" t="n">
        <f aca="true">IF(RAND()&lt;=0.4,1,0)</f>
        <v>0</v>
      </c>
      <c r="GI14" s="5" t="n">
        <f aca="true">IF(RAND()&lt;=0.4,1,0)</f>
        <v>0</v>
      </c>
      <c r="GJ14" s="5" t="n">
        <f aca="true">IF(RAND()&lt;=0.4,1,0)</f>
        <v>1</v>
      </c>
      <c r="GK14" s="5" t="n">
        <f aca="true">IF(RAND()&lt;=0.4,1,0)</f>
        <v>1</v>
      </c>
      <c r="GL14" s="5" t="n">
        <f aca="true">IF(RAND()&lt;=0.4,1,0)</f>
        <v>1</v>
      </c>
      <c r="GM14" s="5" t="n">
        <f aca="true">IF(RAND()&lt;=0.4,1,0)</f>
        <v>1</v>
      </c>
      <c r="GN14" s="5" t="n">
        <f aca="true">IF(RAND()&lt;=0.4,1,0)</f>
        <v>1</v>
      </c>
      <c r="GO14" s="5" t="n">
        <f aca="true">IF(RAND()&lt;=0.4,1,0)</f>
        <v>0</v>
      </c>
      <c r="GP14" s="5" t="n">
        <f aca="true">IF(RAND()&lt;=0.4,1,0)</f>
        <v>0</v>
      </c>
      <c r="GQ14" s="5" t="n">
        <f aca="true">IF(RAND()&lt;=0.4,1,0)</f>
        <v>1</v>
      </c>
      <c r="GR14" s="5" t="n">
        <f aca="true">IF(RAND()&lt;=0.4,1,0)</f>
        <v>0</v>
      </c>
      <c r="GS14" s="5" t="n">
        <f aca="true">IF(RAND()&lt;=0.4,1,0)</f>
        <v>0</v>
      </c>
      <c r="GT14" s="5" t="n">
        <f aca="true">IF(RAND()&lt;=0.4,1,0)</f>
        <v>1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0</v>
      </c>
      <c r="GY14" s="5" t="n">
        <f aca="true">IF(RAND()&lt;=0.4,1,0)</f>
        <v>1</v>
      </c>
      <c r="GZ14" s="5" t="n">
        <f aca="true">IF(RAND()&lt;=0.4,1,0)</f>
        <v>0</v>
      </c>
      <c r="HA14" s="5" t="n">
        <f aca="true">IF(RAND()&lt;=0.4,1,0)</f>
        <v>0</v>
      </c>
      <c r="HB14" s="5" t="n">
        <f aca="true">IF(RAND()&lt;=0.4,1,0)</f>
        <v>1</v>
      </c>
      <c r="HC14" s="5" t="n">
        <f aca="true">IF(RAND()&lt;=0.4,1,0)</f>
        <v>0</v>
      </c>
      <c r="HD14" s="5" t="n">
        <f aca="true">IF(RAND()&lt;=0.4,1,0)</f>
        <v>1</v>
      </c>
      <c r="HE14" s="5" t="n">
        <f aca="true">IF(RAND()&lt;=0.4,1,0)</f>
        <v>1</v>
      </c>
      <c r="HF14" s="5" t="n">
        <f aca="true">IF(RAND()&lt;=0.4,1,0)</f>
        <v>0</v>
      </c>
      <c r="HG14" s="5" t="n">
        <f aca="true">IF(RAND()&lt;=0.4,1,0)</f>
        <v>1</v>
      </c>
      <c r="HH14" s="5" t="n">
        <f aca="true">IF(RAND()&lt;=0.4,1,0)</f>
        <v>0</v>
      </c>
      <c r="HI14" s="5" t="n">
        <f aca="true">IF(RAND()&lt;=0.4,1,0)</f>
        <v>1</v>
      </c>
      <c r="HJ14" s="5" t="n">
        <f aca="true">IF(RAND()&lt;=0.4,1,0)</f>
        <v>0</v>
      </c>
      <c r="HK14" s="5" t="n">
        <f aca="true">IF(RAND()&lt;=0.4,1,0)</f>
        <v>0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1</v>
      </c>
      <c r="HO14" s="5" t="n">
        <f aca="true">IF(RAND()&lt;=0.4,1,0)</f>
        <v>0</v>
      </c>
      <c r="HP14" s="5" t="n">
        <f aca="true">IF(RAND()&lt;=0.4,1,0)</f>
        <v>1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0</v>
      </c>
      <c r="HT14" s="5" t="n">
        <f aca="true">IF(RAND()&lt;=0.4,1,0)</f>
        <v>1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1</v>
      </c>
      <c r="HX14" s="5" t="n">
        <f aca="true">IF(RAND()&lt;=0.4,1,0)</f>
        <v>0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1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1</v>
      </c>
      <c r="IG14" s="5" t="n">
        <f aca="true">IF(RAND()&lt;=0.4,1,0)</f>
        <v>0</v>
      </c>
      <c r="IH14" s="5" t="n">
        <f aca="true">IF(RAND()&lt;=0.4,1,0)</f>
        <v>1</v>
      </c>
      <c r="II14" s="5" t="n">
        <f aca="true">IF(RAND()&lt;=0.4,1,0)</f>
        <v>0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1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1</v>
      </c>
      <c r="IS14" s="5" t="n">
        <f aca="true">IF(RAND()&lt;=0.4,1,0)</f>
        <v>1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0</v>
      </c>
      <c r="D15" s="5" t="n">
        <f aca="true">IF(RAND()&lt;=0.4,1,0)</f>
        <v>1</v>
      </c>
      <c r="E15" s="5" t="n">
        <f aca="true">IF(RAND()&lt;=0.4,1,0)</f>
        <v>0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1</v>
      </c>
      <c r="J15" s="5" t="n">
        <f aca="true">IF(RAND()&lt;=0.4,1,0)</f>
        <v>0</v>
      </c>
      <c r="K15" s="5" t="n">
        <f aca="true">IF(RAND()&lt;=0.4,1,0)</f>
        <v>1</v>
      </c>
      <c r="L15" s="5" t="n">
        <f aca="true">IF(RAND()&lt;=0.4,1,0)</f>
        <v>1</v>
      </c>
      <c r="M15" s="5" t="n">
        <f aca="true">IF(RAND()&lt;=0.4,1,0)</f>
        <v>1</v>
      </c>
      <c r="N15" s="5" t="n">
        <f aca="true">IF(RAND()&lt;=0.4,1,0)</f>
        <v>1</v>
      </c>
      <c r="O15" s="5" t="n">
        <f aca="true">IF(RAND()&lt;=0.4,1,0)</f>
        <v>0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1</v>
      </c>
      <c r="S15" s="5" t="n">
        <f aca="true">IF(RAND()&lt;=0.4,1,0)</f>
        <v>1</v>
      </c>
      <c r="T15" s="5" t="n">
        <f aca="true">IF(RAND()&lt;=0.4,1,0)</f>
        <v>1</v>
      </c>
      <c r="U15" s="5" t="n">
        <f aca="true">IF(RAND()&lt;=0.4,1,0)</f>
        <v>1</v>
      </c>
      <c r="V15" s="5" t="n">
        <f aca="true">IF(RAND()&lt;=0.4,1,0)</f>
        <v>1</v>
      </c>
      <c r="W15" s="5" t="n">
        <f aca="true">IF(RAND()&lt;=0.4,1,0)</f>
        <v>1</v>
      </c>
      <c r="X15" s="5" t="n">
        <f aca="true">IF(RAND()&lt;=0.4,1,0)</f>
        <v>0</v>
      </c>
      <c r="Y15" s="5" t="n">
        <f aca="true">IF(RAND()&lt;=0.4,1,0)</f>
        <v>1</v>
      </c>
      <c r="Z15" s="5" t="n">
        <f aca="true">IF(RAND()&lt;=0.4,1,0)</f>
        <v>1</v>
      </c>
      <c r="AA15" s="5" t="n">
        <f aca="true">IF(RAND()&lt;=0.4,1,0)</f>
        <v>1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0</v>
      </c>
      <c r="AF15" s="5" t="n">
        <f aca="true">IF(RAND()&lt;=0.4,1,0)</f>
        <v>0</v>
      </c>
      <c r="AG15" s="5" t="n">
        <f aca="true">IF(RAND()&lt;=0.4,1,0)</f>
        <v>1</v>
      </c>
      <c r="AH15" s="5" t="n">
        <f aca="true">IF(RAND()&lt;=0.4,1,0)</f>
        <v>1</v>
      </c>
      <c r="AI15" s="5" t="n">
        <f aca="true">IF(RAND()&lt;=0.4,1,0)</f>
        <v>1</v>
      </c>
      <c r="AJ15" s="5" t="n">
        <f aca="true">IF(RAND()&lt;=0.4,1,0)</f>
        <v>1</v>
      </c>
      <c r="AK15" s="5" t="n">
        <f aca="true">IF(RAND()&lt;=0.4,1,0)</f>
        <v>1</v>
      </c>
      <c r="AL15" s="5" t="n">
        <f aca="true">IF(RAND()&lt;=0.4,1,0)</f>
        <v>0</v>
      </c>
      <c r="AM15" s="5" t="n">
        <f aca="true">IF(RAND()&lt;=0.4,1,0)</f>
        <v>0</v>
      </c>
      <c r="AN15" s="5" t="n">
        <f aca="true">IF(RAND()&lt;=0.4,1,0)</f>
        <v>1</v>
      </c>
      <c r="AO15" s="5" t="n">
        <f aca="true">IF(RAND()&lt;=0.4,1,0)</f>
        <v>1</v>
      </c>
      <c r="AP15" s="5" t="n">
        <f aca="true">IF(RAND()&lt;=0.4,1,0)</f>
        <v>0</v>
      </c>
      <c r="AQ15" s="5" t="n">
        <f aca="true">IF(RAND()&lt;=0.4,1,0)</f>
        <v>1</v>
      </c>
      <c r="AR15" s="5" t="n">
        <f aca="true">IF(RAND()&lt;=0.4,1,0)</f>
        <v>0</v>
      </c>
      <c r="AS15" s="5" t="n">
        <f aca="true">IF(RAND()&lt;=0.4,1,0)</f>
        <v>1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1</v>
      </c>
      <c r="AX15" s="5" t="n">
        <f aca="true">IF(RAND()&lt;=0.4,1,0)</f>
        <v>0</v>
      </c>
      <c r="AY15" s="5" t="n">
        <f aca="true">IF(RAND()&lt;=0.4,1,0)</f>
        <v>0</v>
      </c>
      <c r="AZ15" s="5" t="n">
        <f aca="true">IF(RAND()&lt;=0.4,1,0)</f>
        <v>1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1</v>
      </c>
      <c r="BD15" s="5" t="n">
        <f aca="true">IF(RAND()&lt;=0.4,1,0)</f>
        <v>1</v>
      </c>
      <c r="BE15" s="5" t="n">
        <f aca="true">IF(RAND()&lt;=0.4,1,0)</f>
        <v>1</v>
      </c>
      <c r="BF15" s="5" t="n">
        <f aca="true">IF(RAND()&lt;=0.4,1,0)</f>
        <v>1</v>
      </c>
      <c r="BG15" s="5" t="n">
        <f aca="true">IF(RAND()&lt;=0.4,1,0)</f>
        <v>1</v>
      </c>
      <c r="BH15" s="5" t="n">
        <f aca="true">IF(RAND()&lt;=0.4,1,0)</f>
        <v>1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0</v>
      </c>
      <c r="BL15" s="5" t="n">
        <f aca="true">IF(RAND()&lt;=0.4,1,0)</f>
        <v>1</v>
      </c>
      <c r="BM15" s="5" t="n">
        <f aca="true">IF(RAND()&lt;=0.4,1,0)</f>
        <v>0</v>
      </c>
      <c r="BN15" s="5" t="n">
        <f aca="true">IF(RAND()&lt;=0.4,1,0)</f>
        <v>1</v>
      </c>
      <c r="BO15" s="5" t="n">
        <f aca="true">IF(RAND()&lt;=0.4,1,0)</f>
        <v>1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1</v>
      </c>
      <c r="BS15" s="5" t="n">
        <f aca="true">IF(RAND()&lt;=0.4,1,0)</f>
        <v>0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1</v>
      </c>
      <c r="BY15" s="5" t="n">
        <f aca="true">IF(RAND()&lt;=0.4,1,0)</f>
        <v>0</v>
      </c>
      <c r="BZ15" s="5" t="n">
        <f aca="true">IF(RAND()&lt;=0.4,1,0)</f>
        <v>0</v>
      </c>
      <c r="CA15" s="5" t="n">
        <f aca="true">IF(RAND()&lt;=0.4,1,0)</f>
        <v>0</v>
      </c>
      <c r="CB15" s="5" t="n">
        <f aca="true">IF(RAND()&lt;=0.4,1,0)</f>
        <v>1</v>
      </c>
      <c r="CC15" s="5" t="n">
        <f aca="true">IF(RAND()&lt;=0.4,1,0)</f>
        <v>1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0</v>
      </c>
      <c r="CI15" s="5" t="n">
        <f aca="true">IF(RAND()&lt;=0.4,1,0)</f>
        <v>0</v>
      </c>
      <c r="CJ15" s="5" t="n">
        <f aca="true">IF(RAND()&lt;=0.4,1,0)</f>
        <v>0</v>
      </c>
      <c r="CK15" s="5" t="n">
        <f aca="true">IF(RAND()&lt;=0.4,1,0)</f>
        <v>0</v>
      </c>
      <c r="CL15" s="5" t="n">
        <f aca="true">IF(RAND()&lt;=0.4,1,0)</f>
        <v>1</v>
      </c>
      <c r="CM15" s="5" t="n">
        <f aca="true">IF(RAND()&lt;=0.4,1,0)</f>
        <v>0</v>
      </c>
      <c r="CN15" s="5" t="n">
        <f aca="true">IF(RAND()&lt;=0.4,1,0)</f>
        <v>1</v>
      </c>
      <c r="CO15" s="5" t="n">
        <f aca="true">IF(RAND()&lt;=0.4,1,0)</f>
        <v>1</v>
      </c>
      <c r="CP15" s="5" t="n">
        <f aca="true">IF(RAND()&lt;=0.4,1,0)</f>
        <v>0</v>
      </c>
      <c r="CQ15" s="5" t="n">
        <f aca="true">IF(RAND()&lt;=0.4,1,0)</f>
        <v>1</v>
      </c>
      <c r="CR15" s="5" t="n">
        <f aca="true">IF(RAND()&lt;=0.4,1,0)</f>
        <v>0</v>
      </c>
      <c r="CS15" s="5" t="n">
        <f aca="true">IF(RAND()&lt;=0.4,1,0)</f>
        <v>1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1</v>
      </c>
      <c r="CX15" s="5" t="n">
        <f aca="true">IF(RAND()&lt;=0.4,1,0)</f>
        <v>1</v>
      </c>
      <c r="CY15" s="5" t="n">
        <f aca="true">IF(RAND()&lt;=0.4,1,0)</f>
        <v>0</v>
      </c>
      <c r="CZ15" s="5" t="n">
        <f aca="true">IF(RAND()&lt;=0.4,1,0)</f>
        <v>0</v>
      </c>
      <c r="DA15" s="5" t="n">
        <f aca="true">IF(RAND()&lt;=0.4,1,0)</f>
        <v>1</v>
      </c>
      <c r="DB15" s="5" t="n">
        <f aca="true">IF(RAND()&lt;=0.4,1,0)</f>
        <v>0</v>
      </c>
      <c r="DC15" s="5" t="n">
        <f aca="true">IF(RAND()&lt;=0.4,1,0)</f>
        <v>0</v>
      </c>
      <c r="DD15" s="5" t="n">
        <f aca="true">IF(RAND()&lt;=0.4,1,0)</f>
        <v>0</v>
      </c>
      <c r="DE15" s="5" t="n">
        <f aca="true">IF(RAND()&lt;=0.4,1,0)</f>
        <v>1</v>
      </c>
      <c r="DF15" s="5" t="n">
        <f aca="true">IF(RAND()&lt;=0.4,1,0)</f>
        <v>0</v>
      </c>
      <c r="DG15" s="5" t="n">
        <f aca="true">IF(RAND()&lt;=0.4,1,0)</f>
        <v>1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1</v>
      </c>
      <c r="DO15" s="5" t="n">
        <f aca="true">IF(RAND()&lt;=0.4,1,0)</f>
        <v>1</v>
      </c>
      <c r="DP15" s="5" t="n">
        <f aca="true">IF(RAND()&lt;=0.4,1,0)</f>
        <v>1</v>
      </c>
      <c r="DQ15" s="5" t="n">
        <f aca="true">IF(RAND()&lt;=0.4,1,0)</f>
        <v>0</v>
      </c>
      <c r="DR15" s="5" t="n">
        <f aca="true">IF(RAND()&lt;=0.4,1,0)</f>
        <v>1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1</v>
      </c>
      <c r="DV15" s="5" t="n">
        <f aca="true">IF(RAND()&lt;=0.4,1,0)</f>
        <v>1</v>
      </c>
      <c r="DW15" s="5" t="n">
        <f aca="true">IF(RAND()&lt;=0.4,1,0)</f>
        <v>1</v>
      </c>
      <c r="DX15" s="5" t="n">
        <f aca="true">IF(RAND()&lt;=0.4,1,0)</f>
        <v>1</v>
      </c>
      <c r="DY15" s="5" t="n">
        <f aca="true">IF(RAND()&lt;=0.4,1,0)</f>
        <v>1</v>
      </c>
      <c r="DZ15" s="5" t="n">
        <f aca="true">IF(RAND()&lt;=0.4,1,0)</f>
        <v>1</v>
      </c>
      <c r="EA15" s="5" t="n">
        <f aca="true">IF(RAND()&lt;=0.4,1,0)</f>
        <v>0</v>
      </c>
      <c r="EB15" s="5" t="n">
        <f aca="true">IF(RAND()&lt;=0.4,1,0)</f>
        <v>0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0</v>
      </c>
      <c r="EH15" s="5" t="n">
        <f aca="true">IF(RAND()&lt;=0.4,1,0)</f>
        <v>0</v>
      </c>
      <c r="EI15" s="5" t="n">
        <f aca="true">IF(RAND()&lt;=0.4,1,0)</f>
        <v>1</v>
      </c>
      <c r="EJ15" s="5" t="n">
        <f aca="true">IF(RAND()&lt;=0.4,1,0)</f>
        <v>1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0</v>
      </c>
      <c r="ER15" s="5" t="n">
        <f aca="true">IF(RAND()&lt;=0.4,1,0)</f>
        <v>1</v>
      </c>
      <c r="ES15" s="5" t="n">
        <f aca="true">IF(RAND()&lt;=0.4,1,0)</f>
        <v>1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1</v>
      </c>
      <c r="EW15" s="5" t="n">
        <f aca="true">IF(RAND()&lt;=0.4,1,0)</f>
        <v>0</v>
      </c>
      <c r="EX15" s="5" t="n">
        <f aca="true">IF(RAND()&lt;=0.4,1,0)</f>
        <v>0</v>
      </c>
      <c r="EY15" s="5" t="n">
        <f aca="true">IF(RAND()&lt;=0.4,1,0)</f>
        <v>0</v>
      </c>
      <c r="EZ15" s="5" t="n">
        <f aca="true">IF(RAND()&lt;=0.4,1,0)</f>
        <v>1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1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1</v>
      </c>
      <c r="FK15" s="5" t="n">
        <f aca="true">IF(RAND()&lt;=0.4,1,0)</f>
        <v>0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0</v>
      </c>
      <c r="FO15" s="5" t="n">
        <f aca="true">IF(RAND()&lt;=0.4,1,0)</f>
        <v>1</v>
      </c>
      <c r="FP15" s="5" t="n">
        <f aca="true">IF(RAND()&lt;=0.4,1,0)</f>
        <v>0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0</v>
      </c>
      <c r="FW15" s="5" t="n">
        <f aca="true">IF(RAND()&lt;=0.4,1,0)</f>
        <v>1</v>
      </c>
      <c r="FX15" s="5" t="n">
        <f aca="true">IF(RAND()&lt;=0.4,1,0)</f>
        <v>0</v>
      </c>
      <c r="FY15" s="5" t="n">
        <f aca="true">IF(RAND()&lt;=0.4,1,0)</f>
        <v>1</v>
      </c>
      <c r="FZ15" s="5" t="n">
        <f aca="true">IF(RAND()&lt;=0.4,1,0)</f>
        <v>1</v>
      </c>
      <c r="GA15" s="5" t="n">
        <f aca="true">IF(RAND()&lt;=0.4,1,0)</f>
        <v>1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0</v>
      </c>
      <c r="GE15" s="5" t="n">
        <f aca="true">IF(RAND()&lt;=0.4,1,0)</f>
        <v>1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1</v>
      </c>
      <c r="GI15" s="5" t="n">
        <f aca="true">IF(RAND()&lt;=0.4,1,0)</f>
        <v>0</v>
      </c>
      <c r="GJ15" s="5" t="n">
        <f aca="true">IF(RAND()&lt;=0.4,1,0)</f>
        <v>1</v>
      </c>
      <c r="GK15" s="5" t="n">
        <f aca="true">IF(RAND()&lt;=0.4,1,0)</f>
        <v>0</v>
      </c>
      <c r="GL15" s="5" t="n">
        <f aca="true">IF(RAND()&lt;=0.4,1,0)</f>
        <v>1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0</v>
      </c>
      <c r="GU15" s="5" t="n">
        <f aca="true">IF(RAND()&lt;=0.4,1,0)</f>
        <v>1</v>
      </c>
      <c r="GV15" s="5" t="n">
        <f aca="true">IF(RAND()&lt;=0.4,1,0)</f>
        <v>0</v>
      </c>
      <c r="GW15" s="5" t="n">
        <f aca="true">IF(RAND()&lt;=0.4,1,0)</f>
        <v>0</v>
      </c>
      <c r="GX15" s="5" t="n">
        <f aca="true">IF(RAND()&lt;=0.4,1,0)</f>
        <v>0</v>
      </c>
      <c r="GY15" s="5" t="n">
        <f aca="true">IF(RAND()&lt;=0.4,1,0)</f>
        <v>1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1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0</v>
      </c>
      <c r="HI15" s="5" t="n">
        <f aca="true">IF(RAND()&lt;=0.4,1,0)</f>
        <v>0</v>
      </c>
      <c r="HJ15" s="5" t="n">
        <f aca="true">IF(RAND()&lt;=0.4,1,0)</f>
        <v>1</v>
      </c>
      <c r="HK15" s="5" t="n">
        <f aca="true">IF(RAND()&lt;=0.4,1,0)</f>
        <v>0</v>
      </c>
      <c r="HL15" s="5" t="n">
        <f aca="true">IF(RAND()&lt;=0.4,1,0)</f>
        <v>0</v>
      </c>
      <c r="HM15" s="5" t="n">
        <f aca="true">IF(RAND()&lt;=0.4,1,0)</f>
        <v>1</v>
      </c>
      <c r="HN15" s="5" t="n">
        <f aca="true">IF(RAND()&lt;=0.4,1,0)</f>
        <v>1</v>
      </c>
      <c r="HO15" s="5" t="n">
        <f aca="true">IF(RAND()&lt;=0.4,1,0)</f>
        <v>0</v>
      </c>
      <c r="HP15" s="5" t="n">
        <f aca="true">IF(RAND()&lt;=0.4,1,0)</f>
        <v>1</v>
      </c>
      <c r="HQ15" s="5" t="n">
        <f aca="true">IF(RAND()&lt;=0.4,1,0)</f>
        <v>0</v>
      </c>
      <c r="HR15" s="5" t="n">
        <f aca="true">IF(RAND()&lt;=0.4,1,0)</f>
        <v>1</v>
      </c>
      <c r="HS15" s="5" t="n">
        <f aca="true">IF(RAND()&lt;=0.4,1,0)</f>
        <v>1</v>
      </c>
      <c r="HT15" s="5" t="n">
        <f aca="true">IF(RAND()&lt;=0.4,1,0)</f>
        <v>1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1</v>
      </c>
      <c r="HX15" s="5" t="n">
        <f aca="true">IF(RAND()&lt;=0.4,1,0)</f>
        <v>1</v>
      </c>
      <c r="HY15" s="5" t="n">
        <f aca="true">IF(RAND()&lt;=0.4,1,0)</f>
        <v>0</v>
      </c>
      <c r="HZ15" s="5" t="n">
        <f aca="true">IF(RAND()&lt;=0.4,1,0)</f>
        <v>1</v>
      </c>
      <c r="IA15" s="5" t="n">
        <f aca="true">IF(RAND()&lt;=0.4,1,0)</f>
        <v>1</v>
      </c>
      <c r="IB15" s="5" t="n">
        <f aca="true">IF(RAND()&lt;=0.4,1,0)</f>
        <v>0</v>
      </c>
      <c r="IC15" s="5" t="n">
        <f aca="true">IF(RAND()&lt;=0.4,1,0)</f>
        <v>0</v>
      </c>
      <c r="ID15" s="5" t="n">
        <f aca="true">IF(RAND()&lt;=0.4,1,0)</f>
        <v>0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1</v>
      </c>
      <c r="IH15" s="5" t="n">
        <f aca="true">IF(RAND()&lt;=0.4,1,0)</f>
        <v>0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0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0</v>
      </c>
      <c r="IQ15" s="5" t="n">
        <f aca="true">IF(RAND()&lt;=0.4,1,0)</f>
        <v>0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0</v>
      </c>
      <c r="IU15" s="5" t="n">
        <f aca="true">IF(RAND()&lt;=0.4,1,0)</f>
        <v>0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1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1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1</v>
      </c>
      <c r="K16" s="5" t="n">
        <f aca="true">IF(RAND()&lt;=0.4,1,0)</f>
        <v>1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1</v>
      </c>
      <c r="P16" s="5" t="n">
        <f aca="true">IF(RAND()&lt;=0.4,1,0)</f>
        <v>1</v>
      </c>
      <c r="Q16" s="5" t="n">
        <f aca="true">IF(RAND()&lt;=0.4,1,0)</f>
        <v>1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0</v>
      </c>
      <c r="U16" s="5" t="n">
        <f aca="true">IF(RAND()&lt;=0.4,1,0)</f>
        <v>0</v>
      </c>
      <c r="V16" s="5" t="n">
        <f aca="true">IF(RAND()&lt;=0.4,1,0)</f>
        <v>1</v>
      </c>
      <c r="W16" s="5" t="n">
        <f aca="true">IF(RAND()&lt;=0.4,1,0)</f>
        <v>1</v>
      </c>
      <c r="X16" s="5" t="n">
        <f aca="true">IF(RAND()&lt;=0.4,1,0)</f>
        <v>1</v>
      </c>
      <c r="Y16" s="5" t="n">
        <f aca="true">IF(RAND()&lt;=0.4,1,0)</f>
        <v>1</v>
      </c>
      <c r="Z16" s="5" t="n">
        <f aca="true">IF(RAND()&lt;=0.4,1,0)</f>
        <v>0</v>
      </c>
      <c r="AA16" s="5" t="n">
        <f aca="true">IF(RAND()&lt;=0.4,1,0)</f>
        <v>0</v>
      </c>
      <c r="AB16" s="5" t="n">
        <f aca="true">IF(RAND()&lt;=0.4,1,0)</f>
        <v>1</v>
      </c>
      <c r="AC16" s="5" t="n">
        <f aca="true">IF(RAND()&lt;=0.4,1,0)</f>
        <v>0</v>
      </c>
      <c r="AD16" s="5" t="n">
        <f aca="true">IF(RAND()&lt;=0.4,1,0)</f>
        <v>0</v>
      </c>
      <c r="AE16" s="5" t="n">
        <f aca="true">IF(RAND()&lt;=0.4,1,0)</f>
        <v>1</v>
      </c>
      <c r="AF16" s="5" t="n">
        <f aca="true">IF(RAND()&lt;=0.4,1,0)</f>
        <v>0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0</v>
      </c>
      <c r="AJ16" s="5" t="n">
        <f aca="true">IF(RAND()&lt;=0.4,1,0)</f>
        <v>1</v>
      </c>
      <c r="AK16" s="5" t="n">
        <f aca="true">IF(RAND()&lt;=0.4,1,0)</f>
        <v>0</v>
      </c>
      <c r="AL16" s="5" t="n">
        <f aca="true">IF(RAND()&lt;=0.4,1,0)</f>
        <v>1</v>
      </c>
      <c r="AM16" s="5" t="n">
        <f aca="true">IF(RAND()&lt;=0.4,1,0)</f>
        <v>0</v>
      </c>
      <c r="AN16" s="5" t="n">
        <f aca="true">IF(RAND()&lt;=0.4,1,0)</f>
        <v>0</v>
      </c>
      <c r="AO16" s="5" t="n">
        <f aca="true">IF(RAND()&lt;=0.4,1,0)</f>
        <v>0</v>
      </c>
      <c r="AP16" s="5" t="n">
        <f aca="true">IF(RAND()&lt;=0.4,1,0)</f>
        <v>0</v>
      </c>
      <c r="AQ16" s="5" t="n">
        <f aca="true">IF(RAND()&lt;=0.4,1,0)</f>
        <v>1</v>
      </c>
      <c r="AR16" s="5" t="n">
        <f aca="true">IF(RAND()&lt;=0.4,1,0)</f>
        <v>0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1</v>
      </c>
      <c r="AW16" s="5" t="n">
        <f aca="true">IF(RAND()&lt;=0.4,1,0)</f>
        <v>1</v>
      </c>
      <c r="AX16" s="5" t="n">
        <f aca="true">IF(RAND()&lt;=0.4,1,0)</f>
        <v>1</v>
      </c>
      <c r="AY16" s="5" t="n">
        <f aca="true">IF(RAND()&lt;=0.4,1,0)</f>
        <v>1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1</v>
      </c>
      <c r="BE16" s="5" t="n">
        <f aca="true">IF(RAND()&lt;=0.4,1,0)</f>
        <v>1</v>
      </c>
      <c r="BF16" s="5" t="n">
        <f aca="true">IF(RAND()&lt;=0.4,1,0)</f>
        <v>0</v>
      </c>
      <c r="BG16" s="5" t="n">
        <f aca="true">IF(RAND()&lt;=0.4,1,0)</f>
        <v>0</v>
      </c>
      <c r="BH16" s="5" t="n">
        <f aca="true">IF(RAND()&lt;=0.4,1,0)</f>
        <v>0</v>
      </c>
      <c r="BI16" s="5" t="n">
        <f aca="true">IF(RAND()&lt;=0.4,1,0)</f>
        <v>1</v>
      </c>
      <c r="BJ16" s="5" t="n">
        <f aca="true">IF(RAND()&lt;=0.4,1,0)</f>
        <v>0</v>
      </c>
      <c r="BK16" s="5" t="n">
        <f aca="true">IF(RAND()&lt;=0.4,1,0)</f>
        <v>0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1</v>
      </c>
      <c r="BP16" s="5" t="n">
        <f aca="true">IF(RAND()&lt;=0.4,1,0)</f>
        <v>1</v>
      </c>
      <c r="BQ16" s="5" t="n">
        <f aca="true">IF(RAND()&lt;=0.4,1,0)</f>
        <v>0</v>
      </c>
      <c r="BR16" s="5" t="n">
        <f aca="true">IF(RAND()&lt;=0.4,1,0)</f>
        <v>0</v>
      </c>
      <c r="BS16" s="5" t="n">
        <f aca="true">IF(RAND()&lt;=0.4,1,0)</f>
        <v>0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1</v>
      </c>
      <c r="BW16" s="5" t="n">
        <f aca="true">IF(RAND()&lt;=0.4,1,0)</f>
        <v>0</v>
      </c>
      <c r="BX16" s="5" t="n">
        <f aca="true">IF(RAND()&lt;=0.4,1,0)</f>
        <v>0</v>
      </c>
      <c r="BY16" s="5" t="n">
        <f aca="true">IF(RAND()&lt;=0.4,1,0)</f>
        <v>1</v>
      </c>
      <c r="BZ16" s="5" t="n">
        <f aca="true">IF(RAND()&lt;=0.4,1,0)</f>
        <v>1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0</v>
      </c>
      <c r="CD16" s="5" t="n">
        <f aca="true">IF(RAND()&lt;=0.4,1,0)</f>
        <v>1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1</v>
      </c>
      <c r="CJ16" s="5" t="n">
        <f aca="true">IF(RAND()&lt;=0.4,1,0)</f>
        <v>1</v>
      </c>
      <c r="CK16" s="5" t="n">
        <f aca="true">IF(RAND()&lt;=0.4,1,0)</f>
        <v>1</v>
      </c>
      <c r="CL16" s="5" t="n">
        <f aca="true">IF(RAND()&lt;=0.4,1,0)</f>
        <v>0</v>
      </c>
      <c r="CM16" s="5" t="n">
        <f aca="true">IF(RAND()&lt;=0.4,1,0)</f>
        <v>1</v>
      </c>
      <c r="CN16" s="5" t="n">
        <f aca="true">IF(RAND()&lt;=0.4,1,0)</f>
        <v>0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1</v>
      </c>
      <c r="CR16" s="5" t="n">
        <f aca="true">IF(RAND()&lt;=0.4,1,0)</f>
        <v>0</v>
      </c>
      <c r="CS16" s="5" t="n">
        <f aca="true">IF(RAND()&lt;=0.4,1,0)</f>
        <v>0</v>
      </c>
      <c r="CT16" s="5" t="n">
        <f aca="true">IF(RAND()&lt;=0.4,1,0)</f>
        <v>1</v>
      </c>
      <c r="CU16" s="5" t="n">
        <f aca="true">IF(RAND()&lt;=0.4,1,0)</f>
        <v>1</v>
      </c>
      <c r="CV16" s="5" t="n">
        <f aca="true">IF(RAND()&lt;=0.4,1,0)</f>
        <v>0</v>
      </c>
      <c r="CW16" s="5" t="n">
        <f aca="true">IF(RAND()&lt;=0.4,1,0)</f>
        <v>1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1</v>
      </c>
      <c r="DC16" s="5" t="n">
        <f aca="true">IF(RAND()&lt;=0.4,1,0)</f>
        <v>1</v>
      </c>
      <c r="DD16" s="5" t="n">
        <f aca="true">IF(RAND()&lt;=0.4,1,0)</f>
        <v>1</v>
      </c>
      <c r="DE16" s="5" t="n">
        <f aca="true">IF(RAND()&lt;=0.4,1,0)</f>
        <v>0</v>
      </c>
      <c r="DF16" s="5" t="n">
        <f aca="true">IF(RAND()&lt;=0.4,1,0)</f>
        <v>0</v>
      </c>
      <c r="DG16" s="5" t="n">
        <f aca="true">IF(RAND()&lt;=0.4,1,0)</f>
        <v>1</v>
      </c>
      <c r="DH16" s="5" t="n">
        <f aca="true">IF(RAND()&lt;=0.4,1,0)</f>
        <v>0</v>
      </c>
      <c r="DI16" s="5" t="n">
        <f aca="true">IF(RAND()&lt;=0.4,1,0)</f>
        <v>0</v>
      </c>
      <c r="DJ16" s="5" t="n">
        <f aca="true">IF(RAND()&lt;=0.4,1,0)</f>
        <v>1</v>
      </c>
      <c r="DK16" s="5" t="n">
        <f aca="true">IF(RAND()&lt;=0.4,1,0)</f>
        <v>1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1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0</v>
      </c>
      <c r="DX16" s="5" t="n">
        <f aca="true">IF(RAND()&lt;=0.4,1,0)</f>
        <v>1</v>
      </c>
      <c r="DY16" s="5" t="n">
        <f aca="true">IF(RAND()&lt;=0.4,1,0)</f>
        <v>1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1</v>
      </c>
      <c r="EE16" s="5" t="n">
        <f aca="true">IF(RAND()&lt;=0.4,1,0)</f>
        <v>1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0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1</v>
      </c>
      <c r="EM16" s="5" t="n">
        <f aca="true">IF(RAND()&lt;=0.4,1,0)</f>
        <v>0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1</v>
      </c>
      <c r="EQ16" s="5" t="n">
        <f aca="true">IF(RAND()&lt;=0.4,1,0)</f>
        <v>1</v>
      </c>
      <c r="ER16" s="5" t="n">
        <f aca="true">IF(RAND()&lt;=0.4,1,0)</f>
        <v>0</v>
      </c>
      <c r="ES16" s="5" t="n">
        <f aca="true">IF(RAND()&lt;=0.4,1,0)</f>
        <v>0</v>
      </c>
      <c r="ET16" s="5" t="n">
        <f aca="true">IF(RAND()&lt;=0.4,1,0)</f>
        <v>1</v>
      </c>
      <c r="EU16" s="5" t="n">
        <f aca="true">IF(RAND()&lt;=0.4,1,0)</f>
        <v>0</v>
      </c>
      <c r="EV16" s="5" t="n">
        <f aca="true">IF(RAND()&lt;=0.4,1,0)</f>
        <v>1</v>
      </c>
      <c r="EW16" s="5" t="n">
        <f aca="true">IF(RAND()&lt;=0.4,1,0)</f>
        <v>0</v>
      </c>
      <c r="EX16" s="5" t="n">
        <f aca="true">IF(RAND()&lt;=0.4,1,0)</f>
        <v>1</v>
      </c>
      <c r="EY16" s="5" t="n">
        <f aca="true">IF(RAND()&lt;=0.4,1,0)</f>
        <v>0</v>
      </c>
      <c r="EZ16" s="5" t="n">
        <f aca="true">IF(RAND()&lt;=0.4,1,0)</f>
        <v>1</v>
      </c>
      <c r="FA16" s="5" t="n">
        <f aca="true">IF(RAND()&lt;=0.4,1,0)</f>
        <v>0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0</v>
      </c>
      <c r="FG16" s="5" t="n">
        <f aca="true">IF(RAND()&lt;=0.4,1,0)</f>
        <v>1</v>
      </c>
      <c r="FH16" s="5" t="n">
        <f aca="true">IF(RAND()&lt;=0.4,1,0)</f>
        <v>0</v>
      </c>
      <c r="FI16" s="5" t="n">
        <f aca="true">IF(RAND()&lt;=0.4,1,0)</f>
        <v>1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1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0</v>
      </c>
      <c r="FQ16" s="5" t="n">
        <f aca="true">IF(RAND()&lt;=0.4,1,0)</f>
        <v>0</v>
      </c>
      <c r="FR16" s="5" t="n">
        <f aca="true">IF(RAND()&lt;=0.4,1,0)</f>
        <v>1</v>
      </c>
      <c r="FS16" s="5" t="n">
        <f aca="true">IF(RAND()&lt;=0.4,1,0)</f>
        <v>1</v>
      </c>
      <c r="FT16" s="5" t="n">
        <f aca="true">IF(RAND()&lt;=0.4,1,0)</f>
        <v>1</v>
      </c>
      <c r="FU16" s="5" t="n">
        <f aca="true">IF(RAND()&lt;=0.4,1,0)</f>
        <v>0</v>
      </c>
      <c r="FV16" s="5" t="n">
        <f aca="true">IF(RAND()&lt;=0.4,1,0)</f>
        <v>1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1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1</v>
      </c>
      <c r="GG16" s="5" t="n">
        <f aca="true">IF(RAND()&lt;=0.4,1,0)</f>
        <v>1</v>
      </c>
      <c r="GH16" s="5" t="n">
        <f aca="true">IF(RAND()&lt;=0.4,1,0)</f>
        <v>0</v>
      </c>
      <c r="GI16" s="5" t="n">
        <f aca="true">IF(RAND()&lt;=0.4,1,0)</f>
        <v>0</v>
      </c>
      <c r="GJ16" s="5" t="n">
        <f aca="true">IF(RAND()&lt;=0.4,1,0)</f>
        <v>0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1</v>
      </c>
      <c r="GN16" s="5" t="n">
        <f aca="true">IF(RAND()&lt;=0.4,1,0)</f>
        <v>1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1</v>
      </c>
      <c r="GR16" s="5" t="n">
        <f aca="true">IF(RAND()&lt;=0.4,1,0)</f>
        <v>1</v>
      </c>
      <c r="GS16" s="5" t="n">
        <f aca="true">IF(RAND()&lt;=0.4,1,0)</f>
        <v>1</v>
      </c>
      <c r="GT16" s="5" t="n">
        <f aca="true">IF(RAND()&lt;=0.4,1,0)</f>
        <v>1</v>
      </c>
      <c r="GU16" s="5" t="n">
        <f aca="true">IF(RAND()&lt;=0.4,1,0)</f>
        <v>0</v>
      </c>
      <c r="GV16" s="5" t="n">
        <f aca="true">IF(RAND()&lt;=0.4,1,0)</f>
        <v>1</v>
      </c>
      <c r="GW16" s="5" t="n">
        <f aca="true">IF(RAND()&lt;=0.4,1,0)</f>
        <v>1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0</v>
      </c>
      <c r="HA16" s="5" t="n">
        <f aca="true">IF(RAND()&lt;=0.4,1,0)</f>
        <v>1</v>
      </c>
      <c r="HB16" s="5" t="n">
        <f aca="true">IF(RAND()&lt;=0.4,1,0)</f>
        <v>1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1</v>
      </c>
      <c r="HF16" s="5" t="n">
        <f aca="true">IF(RAND()&lt;=0.4,1,0)</f>
        <v>1</v>
      </c>
      <c r="HG16" s="5" t="n">
        <f aca="true">IF(RAND()&lt;=0.4,1,0)</f>
        <v>1</v>
      </c>
      <c r="HH16" s="5" t="n">
        <f aca="true">IF(RAND()&lt;=0.4,1,0)</f>
        <v>0</v>
      </c>
      <c r="HI16" s="5" t="n">
        <f aca="true">IF(RAND()&lt;=0.4,1,0)</f>
        <v>0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0</v>
      </c>
      <c r="HO16" s="5" t="n">
        <f aca="true">IF(RAND()&lt;=0.4,1,0)</f>
        <v>1</v>
      </c>
      <c r="HP16" s="5" t="n">
        <f aca="true">IF(RAND()&lt;=0.4,1,0)</f>
        <v>0</v>
      </c>
      <c r="HQ16" s="5" t="n">
        <f aca="true">IF(RAND()&lt;=0.4,1,0)</f>
        <v>0</v>
      </c>
      <c r="HR16" s="5" t="n">
        <f aca="true">IF(RAND()&lt;=0.4,1,0)</f>
        <v>0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0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1</v>
      </c>
      <c r="HZ16" s="5" t="n">
        <f aca="true">IF(RAND()&lt;=0.4,1,0)</f>
        <v>0</v>
      </c>
      <c r="IA16" s="5" t="n">
        <f aca="true">IF(RAND()&lt;=0.4,1,0)</f>
        <v>0</v>
      </c>
      <c r="IB16" s="5" t="n">
        <f aca="true">IF(RAND()&lt;=0.4,1,0)</f>
        <v>1</v>
      </c>
      <c r="IC16" s="5" t="n">
        <f aca="true">IF(RAND()&lt;=0.4,1,0)</f>
        <v>0</v>
      </c>
      <c r="ID16" s="5" t="n">
        <f aca="true">IF(RAND()&lt;=0.4,1,0)</f>
        <v>0</v>
      </c>
      <c r="IE16" s="5" t="n">
        <f aca="true">IF(RAND()&lt;=0.4,1,0)</f>
        <v>1</v>
      </c>
      <c r="IF16" s="5" t="n">
        <f aca="true">IF(RAND()&lt;=0.4,1,0)</f>
        <v>1</v>
      </c>
      <c r="IG16" s="5" t="n">
        <f aca="true">IF(RAND()&lt;=0.4,1,0)</f>
        <v>1</v>
      </c>
      <c r="IH16" s="5" t="n">
        <f aca="true">IF(RAND()&lt;=0.4,1,0)</f>
        <v>0</v>
      </c>
      <c r="II16" s="5" t="n">
        <f aca="true">IF(RAND()&lt;=0.4,1,0)</f>
        <v>0</v>
      </c>
      <c r="IJ16" s="5" t="n">
        <f aca="true">IF(RAND()&lt;=0.4,1,0)</f>
        <v>0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1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0</v>
      </c>
      <c r="IS16" s="5" t="n">
        <f aca="true">IF(RAND()&lt;=0.4,1,0)</f>
        <v>1</v>
      </c>
      <c r="IT16" s="5" t="n">
        <f aca="true">IF(RAND()&lt;=0.4,1,0)</f>
        <v>1</v>
      </c>
      <c r="IU16" s="5" t="n">
        <f aca="true">IF(RAND()&lt;=0.4,1,0)</f>
        <v>1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1</v>
      </c>
      <c r="G17" s="5" t="n">
        <f aca="true">IF(RAND()&lt;=0.4,1,0)</f>
        <v>1</v>
      </c>
      <c r="H17" s="5" t="n">
        <f aca="true">IF(RAND()&lt;=0.4,1,0)</f>
        <v>0</v>
      </c>
      <c r="I17" s="5" t="n">
        <f aca="true">IF(RAND()&lt;=0.4,1,0)</f>
        <v>0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1</v>
      </c>
      <c r="M17" s="5" t="n">
        <f aca="true">IF(RAND()&lt;=0.4,1,0)</f>
        <v>0</v>
      </c>
      <c r="N17" s="5" t="n">
        <f aca="true">IF(RAND()&lt;=0.4,1,0)</f>
        <v>1</v>
      </c>
      <c r="O17" s="5" t="n">
        <f aca="true">IF(RAND()&lt;=0.4,1,0)</f>
        <v>0</v>
      </c>
      <c r="P17" s="5" t="n">
        <f aca="true">IF(RAND()&lt;=0.4,1,0)</f>
        <v>1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0</v>
      </c>
      <c r="T17" s="5" t="n">
        <f aca="true">IF(RAND()&lt;=0.4,1,0)</f>
        <v>1</v>
      </c>
      <c r="U17" s="5" t="n">
        <f aca="true">IF(RAND()&lt;=0.4,1,0)</f>
        <v>1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1</v>
      </c>
      <c r="Y17" s="5" t="n">
        <f aca="true">IF(RAND()&lt;=0.4,1,0)</f>
        <v>1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0</v>
      </c>
      <c r="AD17" s="5" t="n">
        <f aca="true">IF(RAND()&lt;=0.4,1,0)</f>
        <v>1</v>
      </c>
      <c r="AE17" s="5" t="n">
        <f aca="true">IF(RAND()&lt;=0.4,1,0)</f>
        <v>1</v>
      </c>
      <c r="AF17" s="5" t="n">
        <f aca="true">IF(RAND()&lt;=0.4,1,0)</f>
        <v>0</v>
      </c>
      <c r="AG17" s="5" t="n">
        <f aca="true">IF(RAND()&lt;=0.4,1,0)</f>
        <v>1</v>
      </c>
      <c r="AH17" s="5" t="n">
        <f aca="true">IF(RAND()&lt;=0.4,1,0)</f>
        <v>0</v>
      </c>
      <c r="AI17" s="5" t="n">
        <f aca="true">IF(RAND()&lt;=0.4,1,0)</f>
        <v>0</v>
      </c>
      <c r="AJ17" s="5" t="n">
        <f aca="true">IF(RAND()&lt;=0.4,1,0)</f>
        <v>0</v>
      </c>
      <c r="AK17" s="5" t="n">
        <f aca="true">IF(RAND()&lt;=0.4,1,0)</f>
        <v>1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1</v>
      </c>
      <c r="AO17" s="5" t="n">
        <f aca="true">IF(RAND()&lt;=0.4,1,0)</f>
        <v>1</v>
      </c>
      <c r="AP17" s="5" t="n">
        <f aca="true">IF(RAND()&lt;=0.4,1,0)</f>
        <v>1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1</v>
      </c>
      <c r="AW17" s="5" t="n">
        <f aca="true">IF(RAND()&lt;=0.4,1,0)</f>
        <v>0</v>
      </c>
      <c r="AX17" s="5" t="n">
        <f aca="true">IF(RAND()&lt;=0.4,1,0)</f>
        <v>1</v>
      </c>
      <c r="AY17" s="5" t="n">
        <f aca="true">IF(RAND()&lt;=0.4,1,0)</f>
        <v>0</v>
      </c>
      <c r="AZ17" s="5" t="n">
        <f aca="true">IF(RAND()&lt;=0.4,1,0)</f>
        <v>0</v>
      </c>
      <c r="BA17" s="5" t="n">
        <f aca="true">IF(RAND()&lt;=0.4,1,0)</f>
        <v>0</v>
      </c>
      <c r="BB17" s="5" t="n">
        <f aca="true">IF(RAND()&lt;=0.4,1,0)</f>
        <v>1</v>
      </c>
      <c r="BC17" s="5" t="n">
        <f aca="true">IF(RAND()&lt;=0.4,1,0)</f>
        <v>1</v>
      </c>
      <c r="BD17" s="5" t="n">
        <f aca="true">IF(RAND()&lt;=0.4,1,0)</f>
        <v>0</v>
      </c>
      <c r="BE17" s="5" t="n">
        <f aca="true">IF(RAND()&lt;=0.4,1,0)</f>
        <v>0</v>
      </c>
      <c r="BF17" s="5" t="n">
        <f aca="true">IF(RAND()&lt;=0.4,1,0)</f>
        <v>0</v>
      </c>
      <c r="BG17" s="5" t="n">
        <f aca="true">IF(RAND()&lt;=0.4,1,0)</f>
        <v>1</v>
      </c>
      <c r="BH17" s="5" t="n">
        <f aca="true">IF(RAND()&lt;=0.4,1,0)</f>
        <v>0</v>
      </c>
      <c r="BI17" s="5" t="n">
        <f aca="true">IF(RAND()&lt;=0.4,1,0)</f>
        <v>0</v>
      </c>
      <c r="BJ17" s="5" t="n">
        <f aca="true">IF(RAND()&lt;=0.4,1,0)</f>
        <v>0</v>
      </c>
      <c r="BK17" s="5" t="n">
        <f aca="true">IF(RAND()&lt;=0.4,1,0)</f>
        <v>0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1</v>
      </c>
      <c r="BO17" s="5" t="n">
        <f aca="true">IF(RAND()&lt;=0.4,1,0)</f>
        <v>1</v>
      </c>
      <c r="BP17" s="5" t="n">
        <f aca="true">IF(RAND()&lt;=0.4,1,0)</f>
        <v>1</v>
      </c>
      <c r="BQ17" s="5" t="n">
        <f aca="true">IF(RAND()&lt;=0.4,1,0)</f>
        <v>0</v>
      </c>
      <c r="BR17" s="5" t="n">
        <f aca="true">IF(RAND()&lt;=0.4,1,0)</f>
        <v>1</v>
      </c>
      <c r="BS17" s="5" t="n">
        <f aca="true">IF(RAND()&lt;=0.4,1,0)</f>
        <v>1</v>
      </c>
      <c r="BT17" s="5" t="n">
        <f aca="true">IF(RAND()&lt;=0.4,1,0)</f>
        <v>0</v>
      </c>
      <c r="BU17" s="5" t="n">
        <f aca="true">IF(RAND()&lt;=0.4,1,0)</f>
        <v>0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0</v>
      </c>
      <c r="BZ17" s="5" t="n">
        <f aca="true">IF(RAND()&lt;=0.4,1,0)</f>
        <v>1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1</v>
      </c>
      <c r="CE17" s="5" t="n">
        <f aca="true">IF(RAND()&lt;=0.4,1,0)</f>
        <v>1</v>
      </c>
      <c r="CF17" s="5" t="n">
        <f aca="true">IF(RAND()&lt;=0.4,1,0)</f>
        <v>0</v>
      </c>
      <c r="CG17" s="5" t="n">
        <f aca="true">IF(RAND()&lt;=0.4,1,0)</f>
        <v>1</v>
      </c>
      <c r="CH17" s="5" t="n">
        <f aca="true">IF(RAND()&lt;=0.4,1,0)</f>
        <v>1</v>
      </c>
      <c r="CI17" s="5" t="n">
        <f aca="true">IF(RAND()&lt;=0.4,1,0)</f>
        <v>0</v>
      </c>
      <c r="CJ17" s="5" t="n">
        <f aca="true">IF(RAND()&lt;=0.4,1,0)</f>
        <v>1</v>
      </c>
      <c r="CK17" s="5" t="n">
        <f aca="true">IF(RAND()&lt;=0.4,1,0)</f>
        <v>0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1</v>
      </c>
      <c r="CO17" s="5" t="n">
        <f aca="true">IF(RAND()&lt;=0.4,1,0)</f>
        <v>1</v>
      </c>
      <c r="CP17" s="5" t="n">
        <f aca="true">IF(RAND()&lt;=0.4,1,0)</f>
        <v>0</v>
      </c>
      <c r="CQ17" s="5" t="n">
        <f aca="true">IF(RAND()&lt;=0.4,1,0)</f>
        <v>1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1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0</v>
      </c>
      <c r="DC17" s="5" t="n">
        <f aca="true">IF(RAND()&lt;=0.4,1,0)</f>
        <v>1</v>
      </c>
      <c r="DD17" s="5" t="n">
        <f aca="true">IF(RAND()&lt;=0.4,1,0)</f>
        <v>0</v>
      </c>
      <c r="DE17" s="5" t="n">
        <f aca="true">IF(RAND()&lt;=0.4,1,0)</f>
        <v>1</v>
      </c>
      <c r="DF17" s="5" t="n">
        <f aca="true">IF(RAND()&lt;=0.4,1,0)</f>
        <v>1</v>
      </c>
      <c r="DG17" s="5" t="n">
        <f aca="true">IF(RAND()&lt;=0.4,1,0)</f>
        <v>1</v>
      </c>
      <c r="DH17" s="5" t="n">
        <f aca="true">IF(RAND()&lt;=0.4,1,0)</f>
        <v>0</v>
      </c>
      <c r="DI17" s="5" t="n">
        <f aca="true">IF(RAND()&lt;=0.4,1,0)</f>
        <v>0</v>
      </c>
      <c r="DJ17" s="5" t="n">
        <f aca="true">IF(RAND()&lt;=0.4,1,0)</f>
        <v>1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0</v>
      </c>
      <c r="DP17" s="5" t="n">
        <f aca="true">IF(RAND()&lt;=0.4,1,0)</f>
        <v>1</v>
      </c>
      <c r="DQ17" s="5" t="n">
        <f aca="true">IF(RAND()&lt;=0.4,1,0)</f>
        <v>0</v>
      </c>
      <c r="DR17" s="5" t="n">
        <f aca="true">IF(RAND()&lt;=0.4,1,0)</f>
        <v>1</v>
      </c>
      <c r="DS17" s="5" t="n">
        <f aca="true">IF(RAND()&lt;=0.4,1,0)</f>
        <v>0</v>
      </c>
      <c r="DT17" s="5" t="n">
        <f aca="true">IF(RAND()&lt;=0.4,1,0)</f>
        <v>1</v>
      </c>
      <c r="DU17" s="5" t="n">
        <f aca="true">IF(RAND()&lt;=0.4,1,0)</f>
        <v>1</v>
      </c>
      <c r="DV17" s="5" t="n">
        <f aca="true">IF(RAND()&lt;=0.4,1,0)</f>
        <v>0</v>
      </c>
      <c r="DW17" s="5" t="n">
        <f aca="true">IF(RAND()&lt;=0.4,1,0)</f>
        <v>1</v>
      </c>
      <c r="DX17" s="5" t="n">
        <f aca="true">IF(RAND()&lt;=0.4,1,0)</f>
        <v>0</v>
      </c>
      <c r="DY17" s="5" t="n">
        <f aca="true">IF(RAND()&lt;=0.4,1,0)</f>
        <v>0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0</v>
      </c>
      <c r="EC17" s="5" t="n">
        <f aca="true">IF(RAND()&lt;=0.4,1,0)</f>
        <v>0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1</v>
      </c>
      <c r="EG17" s="5" t="n">
        <f aca="true">IF(RAND()&lt;=0.4,1,0)</f>
        <v>0</v>
      </c>
      <c r="EH17" s="5" t="n">
        <f aca="true">IF(RAND()&lt;=0.4,1,0)</f>
        <v>1</v>
      </c>
      <c r="EI17" s="5" t="n">
        <f aca="true">IF(RAND()&lt;=0.4,1,0)</f>
        <v>1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0</v>
      </c>
      <c r="EN17" s="5" t="n">
        <f aca="true">IF(RAND()&lt;=0.4,1,0)</f>
        <v>0</v>
      </c>
      <c r="EO17" s="5" t="n">
        <f aca="true">IF(RAND()&lt;=0.4,1,0)</f>
        <v>1</v>
      </c>
      <c r="EP17" s="5" t="n">
        <f aca="true">IF(RAND()&lt;=0.4,1,0)</f>
        <v>0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1</v>
      </c>
      <c r="EU17" s="5" t="n">
        <f aca="true">IF(RAND()&lt;=0.4,1,0)</f>
        <v>0</v>
      </c>
      <c r="EV17" s="5" t="n">
        <f aca="true">IF(RAND()&lt;=0.4,1,0)</f>
        <v>1</v>
      </c>
      <c r="EW17" s="5" t="n">
        <f aca="true">IF(RAND()&lt;=0.4,1,0)</f>
        <v>0</v>
      </c>
      <c r="EX17" s="5" t="n">
        <f aca="true">IF(RAND()&lt;=0.4,1,0)</f>
        <v>1</v>
      </c>
      <c r="EY17" s="5" t="n">
        <f aca="true">IF(RAND()&lt;=0.4,1,0)</f>
        <v>1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1</v>
      </c>
      <c r="FC17" s="5" t="n">
        <f aca="true">IF(RAND()&lt;=0.4,1,0)</f>
        <v>1</v>
      </c>
      <c r="FD17" s="5" t="n">
        <f aca="true">IF(RAND()&lt;=0.4,1,0)</f>
        <v>0</v>
      </c>
      <c r="FE17" s="5" t="n">
        <f aca="true">IF(RAND()&lt;=0.4,1,0)</f>
        <v>0</v>
      </c>
      <c r="FF17" s="5" t="n">
        <f aca="true">IF(RAND()&lt;=0.4,1,0)</f>
        <v>0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0</v>
      </c>
      <c r="FK17" s="5" t="n">
        <f aca="true">IF(RAND()&lt;=0.4,1,0)</f>
        <v>1</v>
      </c>
      <c r="FL17" s="5" t="n">
        <f aca="true">IF(RAND()&lt;=0.4,1,0)</f>
        <v>1</v>
      </c>
      <c r="FM17" s="5" t="n">
        <f aca="true">IF(RAND()&lt;=0.4,1,0)</f>
        <v>1</v>
      </c>
      <c r="FN17" s="5" t="n">
        <f aca="true">IF(RAND()&lt;=0.4,1,0)</f>
        <v>1</v>
      </c>
      <c r="FO17" s="5" t="n">
        <f aca="true">IF(RAND()&lt;=0.4,1,0)</f>
        <v>0</v>
      </c>
      <c r="FP17" s="5" t="n">
        <f aca="true">IF(RAND()&lt;=0.4,1,0)</f>
        <v>0</v>
      </c>
      <c r="FQ17" s="5" t="n">
        <f aca="true">IF(RAND()&lt;=0.4,1,0)</f>
        <v>0</v>
      </c>
      <c r="FR17" s="5" t="n">
        <f aca="true">IF(RAND()&lt;=0.4,1,0)</f>
        <v>1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1</v>
      </c>
      <c r="FV17" s="5" t="n">
        <f aca="true">IF(RAND()&lt;=0.4,1,0)</f>
        <v>1</v>
      </c>
      <c r="FW17" s="5" t="n">
        <f aca="true">IF(RAND()&lt;=0.4,1,0)</f>
        <v>1</v>
      </c>
      <c r="FX17" s="5" t="n">
        <f aca="true">IF(RAND()&lt;=0.4,1,0)</f>
        <v>1</v>
      </c>
      <c r="FY17" s="5" t="n">
        <f aca="true">IF(RAND()&lt;=0.4,1,0)</f>
        <v>0</v>
      </c>
      <c r="FZ17" s="5" t="n">
        <f aca="true">IF(RAND()&lt;=0.4,1,0)</f>
        <v>0</v>
      </c>
      <c r="GA17" s="5" t="n">
        <f aca="true">IF(RAND()&lt;=0.4,1,0)</f>
        <v>1</v>
      </c>
      <c r="GB17" s="5" t="n">
        <f aca="true">IF(RAND()&lt;=0.4,1,0)</f>
        <v>1</v>
      </c>
      <c r="GC17" s="5" t="n">
        <f aca="true">IF(RAND()&lt;=0.4,1,0)</f>
        <v>0</v>
      </c>
      <c r="GD17" s="5" t="n">
        <f aca="true">IF(RAND()&lt;=0.4,1,0)</f>
        <v>1</v>
      </c>
      <c r="GE17" s="5" t="n">
        <f aca="true">IF(RAND()&lt;=0.4,1,0)</f>
        <v>1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1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1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0</v>
      </c>
      <c r="GQ17" s="5" t="n">
        <f aca="true">IF(RAND()&lt;=0.4,1,0)</f>
        <v>0</v>
      </c>
      <c r="GR17" s="5" t="n">
        <f aca="true">IF(RAND()&lt;=0.4,1,0)</f>
        <v>0</v>
      </c>
      <c r="GS17" s="5" t="n">
        <f aca="true">IF(RAND()&lt;=0.4,1,0)</f>
        <v>1</v>
      </c>
      <c r="GT17" s="5" t="n">
        <f aca="true">IF(RAND()&lt;=0.4,1,0)</f>
        <v>0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1</v>
      </c>
      <c r="GX17" s="5" t="n">
        <f aca="true">IF(RAND()&lt;=0.4,1,0)</f>
        <v>0</v>
      </c>
      <c r="GY17" s="5" t="n">
        <f aca="true">IF(RAND()&lt;=0.4,1,0)</f>
        <v>0</v>
      </c>
      <c r="GZ17" s="5" t="n">
        <f aca="true">IF(RAND()&lt;=0.4,1,0)</f>
        <v>0</v>
      </c>
      <c r="HA17" s="5" t="n">
        <f aca="true">IF(RAND()&lt;=0.4,1,0)</f>
        <v>0</v>
      </c>
      <c r="HB17" s="5" t="n">
        <f aca="true">IF(RAND()&lt;=0.4,1,0)</f>
        <v>0</v>
      </c>
      <c r="HC17" s="5" t="n">
        <f aca="true">IF(RAND()&lt;=0.4,1,0)</f>
        <v>0</v>
      </c>
      <c r="HD17" s="5" t="n">
        <f aca="true">IF(RAND()&lt;=0.4,1,0)</f>
        <v>1</v>
      </c>
      <c r="HE17" s="5" t="n">
        <f aca="true">IF(RAND()&lt;=0.4,1,0)</f>
        <v>1</v>
      </c>
      <c r="HF17" s="5" t="n">
        <f aca="true">IF(RAND()&lt;=0.4,1,0)</f>
        <v>1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1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1</v>
      </c>
      <c r="HS17" s="5" t="n">
        <f aca="true">IF(RAND()&lt;=0.4,1,0)</f>
        <v>1</v>
      </c>
      <c r="HT17" s="5" t="n">
        <f aca="true">IF(RAND()&lt;=0.4,1,0)</f>
        <v>0</v>
      </c>
      <c r="HU17" s="5" t="n">
        <f aca="true">IF(RAND()&lt;=0.4,1,0)</f>
        <v>1</v>
      </c>
      <c r="HV17" s="5" t="n">
        <f aca="true">IF(RAND()&lt;=0.4,1,0)</f>
        <v>0</v>
      </c>
      <c r="HW17" s="5" t="n">
        <f aca="true">IF(RAND()&lt;=0.4,1,0)</f>
        <v>1</v>
      </c>
      <c r="HX17" s="5" t="n">
        <f aca="true">IF(RAND()&lt;=0.4,1,0)</f>
        <v>1</v>
      </c>
      <c r="HY17" s="5" t="n">
        <f aca="true">IF(RAND()&lt;=0.4,1,0)</f>
        <v>0</v>
      </c>
      <c r="HZ17" s="5" t="n">
        <f aca="true">IF(RAND()&lt;=0.4,1,0)</f>
        <v>0</v>
      </c>
      <c r="IA17" s="5" t="n">
        <f aca="true">IF(RAND()&lt;=0.4,1,0)</f>
        <v>1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0</v>
      </c>
      <c r="IF17" s="5" t="n">
        <f aca="true">IF(RAND()&lt;=0.4,1,0)</f>
        <v>1</v>
      </c>
      <c r="IG17" s="5" t="n">
        <f aca="true">IF(RAND()&lt;=0.4,1,0)</f>
        <v>0</v>
      </c>
      <c r="IH17" s="5" t="n">
        <f aca="true">IF(RAND()&lt;=0.4,1,0)</f>
        <v>1</v>
      </c>
      <c r="II17" s="5" t="n">
        <f aca="true">IF(RAND()&lt;=0.4,1,0)</f>
        <v>0</v>
      </c>
      <c r="IJ17" s="5" t="n">
        <f aca="true">IF(RAND()&lt;=0.4,1,0)</f>
        <v>1</v>
      </c>
      <c r="IK17" s="5" t="n">
        <f aca="true">IF(RAND()&lt;=0.4,1,0)</f>
        <v>1</v>
      </c>
      <c r="IL17" s="5" t="n">
        <f aca="true">IF(RAND()&lt;=0.4,1,0)</f>
        <v>0</v>
      </c>
      <c r="IM17" s="5" t="n">
        <f aca="true">IF(RAND()&lt;=0.4,1,0)</f>
        <v>1</v>
      </c>
      <c r="IN17" s="5" t="n">
        <f aca="true">IF(RAND()&lt;=0.4,1,0)</f>
        <v>0</v>
      </c>
      <c r="IO17" s="5" t="n">
        <f aca="true">IF(RAND()&lt;=0.4,1,0)</f>
        <v>1</v>
      </c>
      <c r="IP17" s="5" t="n">
        <f aca="true">IF(RAND()&lt;=0.4,1,0)</f>
        <v>1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1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0</v>
      </c>
      <c r="H18" s="5" t="n">
        <f aca="true">IF(RAND()&lt;=0.4,1,0)</f>
        <v>0</v>
      </c>
      <c r="I18" s="5" t="n">
        <f aca="true">IF(RAND()&lt;=0.4,1,0)</f>
        <v>0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0</v>
      </c>
      <c r="P18" s="5" t="n">
        <f aca="true">IF(RAND()&lt;=0.4,1,0)</f>
        <v>0</v>
      </c>
      <c r="Q18" s="5" t="n">
        <f aca="true">IF(RAND()&lt;=0.4,1,0)</f>
        <v>1</v>
      </c>
      <c r="R18" s="5" t="n">
        <f aca="true">IF(RAND()&lt;=0.4,1,0)</f>
        <v>1</v>
      </c>
      <c r="S18" s="5" t="n">
        <f aca="true">IF(RAND()&lt;=0.4,1,0)</f>
        <v>0</v>
      </c>
      <c r="T18" s="5" t="n">
        <f aca="true">IF(RAND()&lt;=0.4,1,0)</f>
        <v>1</v>
      </c>
      <c r="U18" s="5" t="n">
        <f aca="true">IF(RAND()&lt;=0.4,1,0)</f>
        <v>1</v>
      </c>
      <c r="V18" s="5" t="n">
        <f aca="true">IF(RAND()&lt;=0.4,1,0)</f>
        <v>0</v>
      </c>
      <c r="W18" s="5" t="n">
        <f aca="true">IF(RAND()&lt;=0.4,1,0)</f>
        <v>0</v>
      </c>
      <c r="X18" s="5" t="n">
        <f aca="true">IF(RAND()&lt;=0.4,1,0)</f>
        <v>1</v>
      </c>
      <c r="Y18" s="5" t="n">
        <f aca="true">IF(RAND()&lt;=0.4,1,0)</f>
        <v>0</v>
      </c>
      <c r="Z18" s="5" t="n">
        <f aca="true">IF(RAND()&lt;=0.4,1,0)</f>
        <v>1</v>
      </c>
      <c r="AA18" s="5" t="n">
        <f aca="true">IF(RAND()&lt;=0.4,1,0)</f>
        <v>1</v>
      </c>
      <c r="AB18" s="5" t="n">
        <f aca="true">IF(RAND()&lt;=0.4,1,0)</f>
        <v>1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0</v>
      </c>
      <c r="AF18" s="5" t="n">
        <f aca="true">IF(RAND()&lt;=0.4,1,0)</f>
        <v>0</v>
      </c>
      <c r="AG18" s="5" t="n">
        <f aca="true">IF(RAND()&lt;=0.4,1,0)</f>
        <v>1</v>
      </c>
      <c r="AH18" s="5" t="n">
        <f aca="true">IF(RAND()&lt;=0.4,1,0)</f>
        <v>0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0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1</v>
      </c>
      <c r="AS18" s="5" t="n">
        <f aca="true">IF(RAND()&lt;=0.4,1,0)</f>
        <v>0</v>
      </c>
      <c r="AT18" s="5" t="n">
        <f aca="true">IF(RAND()&lt;=0.4,1,0)</f>
        <v>1</v>
      </c>
      <c r="AU18" s="5" t="n">
        <f aca="true">IF(RAND()&lt;=0.4,1,0)</f>
        <v>0</v>
      </c>
      <c r="AV18" s="5" t="n">
        <f aca="true">IF(RAND()&lt;=0.4,1,0)</f>
        <v>1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0</v>
      </c>
      <c r="AZ18" s="5" t="n">
        <f aca="true">IF(RAND()&lt;=0.4,1,0)</f>
        <v>0</v>
      </c>
      <c r="BA18" s="5" t="n">
        <f aca="true">IF(RAND()&lt;=0.4,1,0)</f>
        <v>1</v>
      </c>
      <c r="BB18" s="5" t="n">
        <f aca="true">IF(RAND()&lt;=0.4,1,0)</f>
        <v>1</v>
      </c>
      <c r="BC18" s="5" t="n">
        <f aca="true">IF(RAND()&lt;=0.4,1,0)</f>
        <v>0</v>
      </c>
      <c r="BD18" s="5" t="n">
        <f aca="true">IF(RAND()&lt;=0.4,1,0)</f>
        <v>1</v>
      </c>
      <c r="BE18" s="5" t="n">
        <f aca="true">IF(RAND()&lt;=0.4,1,0)</f>
        <v>1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1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0</v>
      </c>
      <c r="BR18" s="5" t="n">
        <f aca="true">IF(RAND()&lt;=0.4,1,0)</f>
        <v>0</v>
      </c>
      <c r="BS18" s="5" t="n">
        <f aca="true">IF(RAND()&lt;=0.4,1,0)</f>
        <v>1</v>
      </c>
      <c r="BT18" s="5" t="n">
        <f aca="true">IF(RAND()&lt;=0.4,1,0)</f>
        <v>0</v>
      </c>
      <c r="BU18" s="5" t="n">
        <f aca="true">IF(RAND()&lt;=0.4,1,0)</f>
        <v>1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1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1</v>
      </c>
      <c r="CB18" s="5" t="n">
        <f aca="true">IF(RAND()&lt;=0.4,1,0)</f>
        <v>0</v>
      </c>
      <c r="CC18" s="5" t="n">
        <f aca="true">IF(RAND()&lt;=0.4,1,0)</f>
        <v>1</v>
      </c>
      <c r="CD18" s="5" t="n">
        <f aca="true">IF(RAND()&lt;=0.4,1,0)</f>
        <v>0</v>
      </c>
      <c r="CE18" s="5" t="n">
        <f aca="true">IF(RAND()&lt;=0.4,1,0)</f>
        <v>1</v>
      </c>
      <c r="CF18" s="5" t="n">
        <f aca="true">IF(RAND()&lt;=0.4,1,0)</f>
        <v>1</v>
      </c>
      <c r="CG18" s="5" t="n">
        <f aca="true">IF(RAND()&lt;=0.4,1,0)</f>
        <v>1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0</v>
      </c>
      <c r="CK18" s="5" t="n">
        <f aca="true">IF(RAND()&lt;=0.4,1,0)</f>
        <v>0</v>
      </c>
      <c r="CL18" s="5" t="n">
        <f aca="true">IF(RAND()&lt;=0.4,1,0)</f>
        <v>1</v>
      </c>
      <c r="CM18" s="5" t="n">
        <f aca="true">IF(RAND()&lt;=0.4,1,0)</f>
        <v>1</v>
      </c>
      <c r="CN18" s="5" t="n">
        <f aca="true">IF(RAND()&lt;=0.4,1,0)</f>
        <v>0</v>
      </c>
      <c r="CO18" s="5" t="n">
        <f aca="true">IF(RAND()&lt;=0.4,1,0)</f>
        <v>0</v>
      </c>
      <c r="CP18" s="5" t="n">
        <f aca="true">IF(RAND()&lt;=0.4,1,0)</f>
        <v>1</v>
      </c>
      <c r="CQ18" s="5" t="n">
        <f aca="true">IF(RAND()&lt;=0.4,1,0)</f>
        <v>0</v>
      </c>
      <c r="CR18" s="5" t="n">
        <f aca="true">IF(RAND()&lt;=0.4,1,0)</f>
        <v>0</v>
      </c>
      <c r="CS18" s="5" t="n">
        <f aca="true">IF(RAND()&lt;=0.4,1,0)</f>
        <v>1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0</v>
      </c>
      <c r="DG18" s="5" t="n">
        <f aca="true">IF(RAND()&lt;=0.4,1,0)</f>
        <v>1</v>
      </c>
      <c r="DH18" s="5" t="n">
        <f aca="true">IF(RAND()&lt;=0.4,1,0)</f>
        <v>1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1</v>
      </c>
      <c r="DL18" s="5" t="n">
        <f aca="true">IF(RAND()&lt;=0.4,1,0)</f>
        <v>1</v>
      </c>
      <c r="DM18" s="5" t="n">
        <f aca="true">IF(RAND()&lt;=0.4,1,0)</f>
        <v>0</v>
      </c>
      <c r="DN18" s="5" t="n">
        <f aca="true">IF(RAND()&lt;=0.4,1,0)</f>
        <v>0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0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1</v>
      </c>
      <c r="DW18" s="5" t="n">
        <f aca="true">IF(RAND()&lt;=0.4,1,0)</f>
        <v>0</v>
      </c>
      <c r="DX18" s="5" t="n">
        <f aca="true">IF(RAND()&lt;=0.4,1,0)</f>
        <v>1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0</v>
      </c>
      <c r="EH18" s="5" t="n">
        <f aca="true">IF(RAND()&lt;=0.4,1,0)</f>
        <v>1</v>
      </c>
      <c r="EI18" s="5" t="n">
        <f aca="true">IF(RAND()&lt;=0.4,1,0)</f>
        <v>1</v>
      </c>
      <c r="EJ18" s="5" t="n">
        <f aca="true">IF(RAND()&lt;=0.4,1,0)</f>
        <v>1</v>
      </c>
      <c r="EK18" s="5" t="n">
        <f aca="true">IF(RAND()&lt;=0.4,1,0)</f>
        <v>1</v>
      </c>
      <c r="EL18" s="5" t="n">
        <f aca="true">IF(RAND()&lt;=0.4,1,0)</f>
        <v>1</v>
      </c>
      <c r="EM18" s="5" t="n">
        <f aca="true">IF(RAND()&lt;=0.4,1,0)</f>
        <v>0</v>
      </c>
      <c r="EN18" s="5" t="n">
        <f aca="true">IF(RAND()&lt;=0.4,1,0)</f>
        <v>0</v>
      </c>
      <c r="EO18" s="5" t="n">
        <f aca="true">IF(RAND()&lt;=0.4,1,0)</f>
        <v>0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1</v>
      </c>
      <c r="ES18" s="5" t="n">
        <f aca="true">IF(RAND()&lt;=0.4,1,0)</f>
        <v>0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0</v>
      </c>
      <c r="EY18" s="5" t="n">
        <f aca="true">IF(RAND()&lt;=0.4,1,0)</f>
        <v>1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1</v>
      </c>
      <c r="FC18" s="5" t="n">
        <f aca="true">IF(RAND()&lt;=0.4,1,0)</f>
        <v>1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0</v>
      </c>
      <c r="FG18" s="5" t="n">
        <f aca="true">IF(RAND()&lt;=0.4,1,0)</f>
        <v>1</v>
      </c>
      <c r="FH18" s="5" t="n">
        <f aca="true">IF(RAND()&lt;=0.4,1,0)</f>
        <v>1</v>
      </c>
      <c r="FI18" s="5" t="n">
        <f aca="true">IF(RAND()&lt;=0.4,1,0)</f>
        <v>0</v>
      </c>
      <c r="FJ18" s="5" t="n">
        <f aca="true">IF(RAND()&lt;=0.4,1,0)</f>
        <v>0</v>
      </c>
      <c r="FK18" s="5" t="n">
        <f aca="true">IF(RAND()&lt;=0.4,1,0)</f>
        <v>1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0</v>
      </c>
      <c r="FQ18" s="5" t="n">
        <f aca="true">IF(RAND()&lt;=0.4,1,0)</f>
        <v>0</v>
      </c>
      <c r="FR18" s="5" t="n">
        <f aca="true">IF(RAND()&lt;=0.4,1,0)</f>
        <v>0</v>
      </c>
      <c r="FS18" s="5" t="n">
        <f aca="true">IF(RAND()&lt;=0.4,1,0)</f>
        <v>1</v>
      </c>
      <c r="FT18" s="5" t="n">
        <f aca="true">IF(RAND()&lt;=0.4,1,0)</f>
        <v>1</v>
      </c>
      <c r="FU18" s="5" t="n">
        <f aca="true">IF(RAND()&lt;=0.4,1,0)</f>
        <v>0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0</v>
      </c>
      <c r="GA18" s="5" t="n">
        <f aca="true">IF(RAND()&lt;=0.4,1,0)</f>
        <v>0</v>
      </c>
      <c r="GB18" s="5" t="n">
        <f aca="true">IF(RAND()&lt;=0.4,1,0)</f>
        <v>0</v>
      </c>
      <c r="GC18" s="5" t="n">
        <f aca="true">IF(RAND()&lt;=0.4,1,0)</f>
        <v>0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1</v>
      </c>
      <c r="GH18" s="5" t="n">
        <f aca="true">IF(RAND()&lt;=0.4,1,0)</f>
        <v>1</v>
      </c>
      <c r="GI18" s="5" t="n">
        <f aca="true">IF(RAND()&lt;=0.4,1,0)</f>
        <v>1</v>
      </c>
      <c r="GJ18" s="5" t="n">
        <f aca="true">IF(RAND()&lt;=0.4,1,0)</f>
        <v>0</v>
      </c>
      <c r="GK18" s="5" t="n">
        <f aca="true">IF(RAND()&lt;=0.4,1,0)</f>
        <v>0</v>
      </c>
      <c r="GL18" s="5" t="n">
        <f aca="true">IF(RAND()&lt;=0.4,1,0)</f>
        <v>1</v>
      </c>
      <c r="GM18" s="5" t="n">
        <f aca="true">IF(RAND()&lt;=0.4,1,0)</f>
        <v>1</v>
      </c>
      <c r="GN18" s="5" t="n">
        <f aca="true">IF(RAND()&lt;=0.4,1,0)</f>
        <v>0</v>
      </c>
      <c r="GO18" s="5" t="n">
        <f aca="true">IF(RAND()&lt;=0.4,1,0)</f>
        <v>0</v>
      </c>
      <c r="GP18" s="5" t="n">
        <f aca="true">IF(RAND()&lt;=0.4,1,0)</f>
        <v>1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1</v>
      </c>
      <c r="GY18" s="5" t="n">
        <f aca="true">IF(RAND()&lt;=0.4,1,0)</f>
        <v>1</v>
      </c>
      <c r="GZ18" s="5" t="n">
        <f aca="true">IF(RAND()&lt;=0.4,1,0)</f>
        <v>1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1</v>
      </c>
      <c r="HD18" s="5" t="n">
        <f aca="true">IF(RAND()&lt;=0.4,1,0)</f>
        <v>1</v>
      </c>
      <c r="HE18" s="5" t="n">
        <f aca="true">IF(RAND()&lt;=0.4,1,0)</f>
        <v>1</v>
      </c>
      <c r="HF18" s="5" t="n">
        <f aca="true">IF(RAND()&lt;=0.4,1,0)</f>
        <v>1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0</v>
      </c>
      <c r="HJ18" s="5" t="n">
        <f aca="true">IF(RAND()&lt;=0.4,1,0)</f>
        <v>0</v>
      </c>
      <c r="HK18" s="5" t="n">
        <f aca="true">IF(RAND()&lt;=0.4,1,0)</f>
        <v>0</v>
      </c>
      <c r="HL18" s="5" t="n">
        <f aca="true">IF(RAND()&lt;=0.4,1,0)</f>
        <v>0</v>
      </c>
      <c r="HM18" s="5" t="n">
        <f aca="true">IF(RAND()&lt;=0.4,1,0)</f>
        <v>1</v>
      </c>
      <c r="HN18" s="5" t="n">
        <f aca="true">IF(RAND()&lt;=0.4,1,0)</f>
        <v>1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0</v>
      </c>
      <c r="HS18" s="5" t="n">
        <f aca="true">IF(RAND()&lt;=0.4,1,0)</f>
        <v>0</v>
      </c>
      <c r="HT18" s="5" t="n">
        <f aca="true">IF(RAND()&lt;=0.4,1,0)</f>
        <v>1</v>
      </c>
      <c r="HU18" s="5" t="n">
        <f aca="true">IF(RAND()&lt;=0.4,1,0)</f>
        <v>0</v>
      </c>
      <c r="HV18" s="5" t="n">
        <f aca="true">IF(RAND()&lt;=0.4,1,0)</f>
        <v>0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0</v>
      </c>
      <c r="IB18" s="5" t="n">
        <f aca="true">IF(RAND()&lt;=0.4,1,0)</f>
        <v>1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0</v>
      </c>
      <c r="IF18" s="5" t="n">
        <f aca="true">IF(RAND()&lt;=0.4,1,0)</f>
        <v>1</v>
      </c>
      <c r="IG18" s="5" t="n">
        <f aca="true">IF(RAND()&lt;=0.4,1,0)</f>
        <v>0</v>
      </c>
      <c r="IH18" s="5" t="n">
        <f aca="true">IF(RAND()&lt;=0.4,1,0)</f>
        <v>1</v>
      </c>
      <c r="II18" s="5" t="n">
        <f aca="true">IF(RAND()&lt;=0.4,1,0)</f>
        <v>0</v>
      </c>
      <c r="IJ18" s="5" t="n">
        <f aca="true">IF(RAND()&lt;=0.4,1,0)</f>
        <v>1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0</v>
      </c>
      <c r="IP18" s="5" t="n">
        <f aca="true">IF(RAND()&lt;=0.4,1,0)</f>
        <v>1</v>
      </c>
      <c r="IQ18" s="5" t="n">
        <f aca="true">IF(RAND()&lt;=0.4,1,0)</f>
        <v>1</v>
      </c>
      <c r="IR18" s="5" t="n">
        <f aca="true">IF(RAND()&lt;=0.4,1,0)</f>
        <v>1</v>
      </c>
      <c r="IS18" s="5" t="n">
        <f aca="true">IF(RAND()&lt;=0.4,1,0)</f>
        <v>1</v>
      </c>
      <c r="IT18" s="5" t="n">
        <f aca="true">IF(RAND()&lt;=0.4,1,0)</f>
        <v>1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1</v>
      </c>
      <c r="E19" s="5" t="n">
        <f aca="true">IF(RAND()&lt;=0.4,1,0)</f>
        <v>1</v>
      </c>
      <c r="F19" s="5" t="n">
        <f aca="true">IF(RAND()&lt;=0.4,1,0)</f>
        <v>1</v>
      </c>
      <c r="G19" s="5" t="n">
        <f aca="true">IF(RAND()&lt;=0.4,1,0)</f>
        <v>0</v>
      </c>
      <c r="H19" s="5" t="n">
        <f aca="true">IF(RAND()&lt;=0.4,1,0)</f>
        <v>1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1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0</v>
      </c>
      <c r="O19" s="5" t="n">
        <f aca="true">IF(RAND()&lt;=0.4,1,0)</f>
        <v>1</v>
      </c>
      <c r="P19" s="5" t="n">
        <f aca="true">IF(RAND()&lt;=0.4,1,0)</f>
        <v>1</v>
      </c>
      <c r="Q19" s="5" t="n">
        <f aca="true">IF(RAND()&lt;=0.4,1,0)</f>
        <v>0</v>
      </c>
      <c r="R19" s="5" t="n">
        <f aca="true">IF(RAND()&lt;=0.4,1,0)</f>
        <v>1</v>
      </c>
      <c r="S19" s="5" t="n">
        <f aca="true">IF(RAND()&lt;=0.4,1,0)</f>
        <v>1</v>
      </c>
      <c r="T19" s="5" t="n">
        <f aca="true">IF(RAND()&lt;=0.4,1,0)</f>
        <v>1</v>
      </c>
      <c r="U19" s="5" t="n">
        <f aca="true">IF(RAND()&lt;=0.4,1,0)</f>
        <v>1</v>
      </c>
      <c r="V19" s="5" t="n">
        <f aca="true">IF(RAND()&lt;=0.4,1,0)</f>
        <v>1</v>
      </c>
      <c r="W19" s="5" t="n">
        <f aca="true">IF(RAND()&lt;=0.4,1,0)</f>
        <v>1</v>
      </c>
      <c r="X19" s="5" t="n">
        <f aca="true">IF(RAND()&lt;=0.4,1,0)</f>
        <v>0</v>
      </c>
      <c r="Y19" s="5" t="n">
        <f aca="true">IF(RAND()&lt;=0.4,1,0)</f>
        <v>1</v>
      </c>
      <c r="Z19" s="5" t="n">
        <f aca="true">IF(RAND()&lt;=0.4,1,0)</f>
        <v>0</v>
      </c>
      <c r="AA19" s="5" t="n">
        <f aca="true">IF(RAND()&lt;=0.4,1,0)</f>
        <v>1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1</v>
      </c>
      <c r="AE19" s="5" t="n">
        <f aca="true">IF(RAND()&lt;=0.4,1,0)</f>
        <v>0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1</v>
      </c>
      <c r="AI19" s="5" t="n">
        <f aca="true">IF(RAND()&lt;=0.4,1,0)</f>
        <v>0</v>
      </c>
      <c r="AJ19" s="5" t="n">
        <f aca="true">IF(RAND()&lt;=0.4,1,0)</f>
        <v>0</v>
      </c>
      <c r="AK19" s="5" t="n">
        <f aca="true">IF(RAND()&lt;=0.4,1,0)</f>
        <v>1</v>
      </c>
      <c r="AL19" s="5" t="n">
        <f aca="true">IF(RAND()&lt;=0.4,1,0)</f>
        <v>1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1</v>
      </c>
      <c r="AP19" s="5" t="n">
        <f aca="true">IF(RAND()&lt;=0.4,1,0)</f>
        <v>1</v>
      </c>
      <c r="AQ19" s="5" t="n">
        <f aca="true">IF(RAND()&lt;=0.4,1,0)</f>
        <v>0</v>
      </c>
      <c r="AR19" s="5" t="n">
        <f aca="true">IF(RAND()&lt;=0.4,1,0)</f>
        <v>1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1</v>
      </c>
      <c r="AV19" s="5" t="n">
        <f aca="true">IF(RAND()&lt;=0.4,1,0)</f>
        <v>0</v>
      </c>
      <c r="AW19" s="5" t="n">
        <f aca="true">IF(RAND()&lt;=0.4,1,0)</f>
        <v>1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0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0</v>
      </c>
      <c r="BI19" s="5" t="n">
        <f aca="true">IF(RAND()&lt;=0.4,1,0)</f>
        <v>0</v>
      </c>
      <c r="BJ19" s="5" t="n">
        <f aca="true">IF(RAND()&lt;=0.4,1,0)</f>
        <v>1</v>
      </c>
      <c r="BK19" s="5" t="n">
        <f aca="true">IF(RAND()&lt;=0.4,1,0)</f>
        <v>0</v>
      </c>
      <c r="BL19" s="5" t="n">
        <f aca="true">IF(RAND()&lt;=0.4,1,0)</f>
        <v>0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1</v>
      </c>
      <c r="BP19" s="5" t="n">
        <f aca="true">IF(RAND()&lt;=0.4,1,0)</f>
        <v>1</v>
      </c>
      <c r="BQ19" s="5" t="n">
        <f aca="true">IF(RAND()&lt;=0.4,1,0)</f>
        <v>1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1</v>
      </c>
      <c r="BY19" s="5" t="n">
        <f aca="true">IF(RAND()&lt;=0.4,1,0)</f>
        <v>1</v>
      </c>
      <c r="BZ19" s="5" t="n">
        <f aca="true">IF(RAND()&lt;=0.4,1,0)</f>
        <v>0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1</v>
      </c>
      <c r="CE19" s="5" t="n">
        <f aca="true">IF(RAND()&lt;=0.4,1,0)</f>
        <v>0</v>
      </c>
      <c r="CF19" s="5" t="n">
        <f aca="true">IF(RAND()&lt;=0.4,1,0)</f>
        <v>1</v>
      </c>
      <c r="CG19" s="5" t="n">
        <f aca="true">IF(RAND()&lt;=0.4,1,0)</f>
        <v>1</v>
      </c>
      <c r="CH19" s="5" t="n">
        <f aca="true">IF(RAND()&lt;=0.4,1,0)</f>
        <v>1</v>
      </c>
      <c r="CI19" s="5" t="n">
        <f aca="true">IF(RAND()&lt;=0.4,1,0)</f>
        <v>0</v>
      </c>
      <c r="CJ19" s="5" t="n">
        <f aca="true">IF(RAND()&lt;=0.4,1,0)</f>
        <v>1</v>
      </c>
      <c r="CK19" s="5" t="n">
        <f aca="true">IF(RAND()&lt;=0.4,1,0)</f>
        <v>0</v>
      </c>
      <c r="CL19" s="5" t="n">
        <f aca="true">IF(RAND()&lt;=0.4,1,0)</f>
        <v>0</v>
      </c>
      <c r="CM19" s="5" t="n">
        <f aca="true">IF(RAND()&lt;=0.4,1,0)</f>
        <v>0</v>
      </c>
      <c r="CN19" s="5" t="n">
        <f aca="true">IF(RAND()&lt;=0.4,1,0)</f>
        <v>1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0</v>
      </c>
      <c r="CR19" s="5" t="n">
        <f aca="true">IF(RAND()&lt;=0.4,1,0)</f>
        <v>0</v>
      </c>
      <c r="CS19" s="5" t="n">
        <f aca="true">IF(RAND()&lt;=0.4,1,0)</f>
        <v>1</v>
      </c>
      <c r="CT19" s="5" t="n">
        <f aca="true">IF(RAND()&lt;=0.4,1,0)</f>
        <v>1</v>
      </c>
      <c r="CU19" s="5" t="n">
        <f aca="true">IF(RAND()&lt;=0.4,1,0)</f>
        <v>1</v>
      </c>
      <c r="CV19" s="5" t="n">
        <f aca="true">IF(RAND()&lt;=0.4,1,0)</f>
        <v>1</v>
      </c>
      <c r="CW19" s="5" t="n">
        <f aca="true">IF(RAND()&lt;=0.4,1,0)</f>
        <v>0</v>
      </c>
      <c r="CX19" s="5" t="n">
        <f aca="true">IF(RAND()&lt;=0.4,1,0)</f>
        <v>1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1</v>
      </c>
      <c r="DB19" s="5" t="n">
        <f aca="true">IF(RAND()&lt;=0.4,1,0)</f>
        <v>0</v>
      </c>
      <c r="DC19" s="5" t="n">
        <f aca="true">IF(RAND()&lt;=0.4,1,0)</f>
        <v>1</v>
      </c>
      <c r="DD19" s="5" t="n">
        <f aca="true">IF(RAND()&lt;=0.4,1,0)</f>
        <v>0</v>
      </c>
      <c r="DE19" s="5" t="n">
        <f aca="true">IF(RAND()&lt;=0.4,1,0)</f>
        <v>1</v>
      </c>
      <c r="DF19" s="5" t="n">
        <f aca="true">IF(RAND()&lt;=0.4,1,0)</f>
        <v>0</v>
      </c>
      <c r="DG19" s="5" t="n">
        <f aca="true">IF(RAND()&lt;=0.4,1,0)</f>
        <v>1</v>
      </c>
      <c r="DH19" s="5" t="n">
        <f aca="true">IF(RAND()&lt;=0.4,1,0)</f>
        <v>1</v>
      </c>
      <c r="DI19" s="5" t="n">
        <f aca="true">IF(RAND()&lt;=0.4,1,0)</f>
        <v>0</v>
      </c>
      <c r="DJ19" s="5" t="n">
        <f aca="true">IF(RAND()&lt;=0.4,1,0)</f>
        <v>0</v>
      </c>
      <c r="DK19" s="5" t="n">
        <f aca="true">IF(RAND()&lt;=0.4,1,0)</f>
        <v>1</v>
      </c>
      <c r="DL19" s="5" t="n">
        <f aca="true">IF(RAND()&lt;=0.4,1,0)</f>
        <v>0</v>
      </c>
      <c r="DM19" s="5" t="n">
        <f aca="true">IF(RAND()&lt;=0.4,1,0)</f>
        <v>0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0</v>
      </c>
      <c r="DQ19" s="5" t="n">
        <f aca="true">IF(RAND()&lt;=0.4,1,0)</f>
        <v>0</v>
      </c>
      <c r="DR19" s="5" t="n">
        <f aca="true">IF(RAND()&lt;=0.4,1,0)</f>
        <v>0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1</v>
      </c>
      <c r="DV19" s="5" t="n">
        <f aca="true">IF(RAND()&lt;=0.4,1,0)</f>
        <v>0</v>
      </c>
      <c r="DW19" s="5" t="n">
        <f aca="true">IF(RAND()&lt;=0.4,1,0)</f>
        <v>1</v>
      </c>
      <c r="DX19" s="5" t="n">
        <f aca="true">IF(RAND()&lt;=0.4,1,0)</f>
        <v>0</v>
      </c>
      <c r="DY19" s="5" t="n">
        <f aca="true">IF(RAND()&lt;=0.4,1,0)</f>
        <v>0</v>
      </c>
      <c r="DZ19" s="5" t="n">
        <f aca="true">IF(RAND()&lt;=0.4,1,0)</f>
        <v>1</v>
      </c>
      <c r="EA19" s="5" t="n">
        <f aca="true">IF(RAND()&lt;=0.4,1,0)</f>
        <v>0</v>
      </c>
      <c r="EB19" s="5" t="n">
        <f aca="true">IF(RAND()&lt;=0.4,1,0)</f>
        <v>0</v>
      </c>
      <c r="EC19" s="5" t="n">
        <f aca="true">IF(RAND()&lt;=0.4,1,0)</f>
        <v>1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1</v>
      </c>
      <c r="EI19" s="5" t="n">
        <f aca="true">IF(RAND()&lt;=0.4,1,0)</f>
        <v>1</v>
      </c>
      <c r="EJ19" s="5" t="n">
        <f aca="true">IF(RAND()&lt;=0.4,1,0)</f>
        <v>1</v>
      </c>
      <c r="EK19" s="5" t="n">
        <f aca="true">IF(RAND()&lt;=0.4,1,0)</f>
        <v>0</v>
      </c>
      <c r="EL19" s="5" t="n">
        <f aca="true">IF(RAND()&lt;=0.4,1,0)</f>
        <v>1</v>
      </c>
      <c r="EM19" s="5" t="n">
        <f aca="true">IF(RAND()&lt;=0.4,1,0)</f>
        <v>1</v>
      </c>
      <c r="EN19" s="5" t="n">
        <f aca="true">IF(RAND()&lt;=0.4,1,0)</f>
        <v>0</v>
      </c>
      <c r="EO19" s="5" t="n">
        <f aca="true">IF(RAND()&lt;=0.4,1,0)</f>
        <v>0</v>
      </c>
      <c r="EP19" s="5" t="n">
        <f aca="true">IF(RAND()&lt;=0.4,1,0)</f>
        <v>0</v>
      </c>
      <c r="EQ19" s="5" t="n">
        <f aca="true">IF(RAND()&lt;=0.4,1,0)</f>
        <v>0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0</v>
      </c>
      <c r="EV19" s="5" t="n">
        <f aca="true">IF(RAND()&lt;=0.4,1,0)</f>
        <v>1</v>
      </c>
      <c r="EW19" s="5" t="n">
        <f aca="true">IF(RAND()&lt;=0.4,1,0)</f>
        <v>1</v>
      </c>
      <c r="EX19" s="5" t="n">
        <f aca="true">IF(RAND()&lt;=0.4,1,0)</f>
        <v>0</v>
      </c>
      <c r="EY19" s="5" t="n">
        <f aca="true">IF(RAND()&lt;=0.4,1,0)</f>
        <v>1</v>
      </c>
      <c r="EZ19" s="5" t="n">
        <f aca="true">IF(RAND()&lt;=0.4,1,0)</f>
        <v>0</v>
      </c>
      <c r="FA19" s="5" t="n">
        <f aca="true">IF(RAND()&lt;=0.4,1,0)</f>
        <v>1</v>
      </c>
      <c r="FB19" s="5" t="n">
        <f aca="true">IF(RAND()&lt;=0.4,1,0)</f>
        <v>1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0</v>
      </c>
      <c r="FF19" s="5" t="n">
        <f aca="true">IF(RAND()&lt;=0.4,1,0)</f>
        <v>1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1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0</v>
      </c>
      <c r="FN19" s="5" t="n">
        <f aca="true">IF(RAND()&lt;=0.4,1,0)</f>
        <v>1</v>
      </c>
      <c r="FO19" s="5" t="n">
        <f aca="true">IF(RAND()&lt;=0.4,1,0)</f>
        <v>0</v>
      </c>
      <c r="FP19" s="5" t="n">
        <f aca="true">IF(RAND()&lt;=0.4,1,0)</f>
        <v>0</v>
      </c>
      <c r="FQ19" s="5" t="n">
        <f aca="true">IF(RAND()&lt;=0.4,1,0)</f>
        <v>0</v>
      </c>
      <c r="FR19" s="5" t="n">
        <f aca="true">IF(RAND()&lt;=0.4,1,0)</f>
        <v>1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1</v>
      </c>
      <c r="FV19" s="5" t="n">
        <f aca="true">IF(RAND()&lt;=0.4,1,0)</f>
        <v>0</v>
      </c>
      <c r="FW19" s="5" t="n">
        <f aca="true">IF(RAND()&lt;=0.4,1,0)</f>
        <v>0</v>
      </c>
      <c r="FX19" s="5" t="n">
        <f aca="true">IF(RAND()&lt;=0.4,1,0)</f>
        <v>0</v>
      </c>
      <c r="FY19" s="5" t="n">
        <f aca="true">IF(RAND()&lt;=0.4,1,0)</f>
        <v>1</v>
      </c>
      <c r="FZ19" s="5" t="n">
        <f aca="true">IF(RAND()&lt;=0.4,1,0)</f>
        <v>0</v>
      </c>
      <c r="GA19" s="5" t="n">
        <f aca="true">IF(RAND()&lt;=0.4,1,0)</f>
        <v>1</v>
      </c>
      <c r="GB19" s="5" t="n">
        <f aca="true">IF(RAND()&lt;=0.4,1,0)</f>
        <v>0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1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1</v>
      </c>
      <c r="GM19" s="5" t="n">
        <f aca="true">IF(RAND()&lt;=0.4,1,0)</f>
        <v>1</v>
      </c>
      <c r="GN19" s="5" t="n">
        <f aca="true">IF(RAND()&lt;=0.4,1,0)</f>
        <v>1</v>
      </c>
      <c r="GO19" s="5" t="n">
        <f aca="true">IF(RAND()&lt;=0.4,1,0)</f>
        <v>1</v>
      </c>
      <c r="GP19" s="5" t="n">
        <f aca="true">IF(RAND()&lt;=0.4,1,0)</f>
        <v>0</v>
      </c>
      <c r="GQ19" s="5" t="n">
        <f aca="true">IF(RAND()&lt;=0.4,1,0)</f>
        <v>1</v>
      </c>
      <c r="GR19" s="5" t="n">
        <f aca="true">IF(RAND()&lt;=0.4,1,0)</f>
        <v>0</v>
      </c>
      <c r="GS19" s="5" t="n">
        <f aca="true">IF(RAND()&lt;=0.4,1,0)</f>
        <v>0</v>
      </c>
      <c r="GT19" s="5" t="n">
        <f aca="true">IF(RAND()&lt;=0.4,1,0)</f>
        <v>1</v>
      </c>
      <c r="GU19" s="5" t="n">
        <f aca="true">IF(RAND()&lt;=0.4,1,0)</f>
        <v>0</v>
      </c>
      <c r="GV19" s="5" t="n">
        <f aca="true">IF(RAND()&lt;=0.4,1,0)</f>
        <v>0</v>
      </c>
      <c r="GW19" s="5" t="n">
        <f aca="true">IF(RAND()&lt;=0.4,1,0)</f>
        <v>1</v>
      </c>
      <c r="GX19" s="5" t="n">
        <f aca="true">IF(RAND()&lt;=0.4,1,0)</f>
        <v>1</v>
      </c>
      <c r="GY19" s="5" t="n">
        <f aca="true">IF(RAND()&lt;=0.4,1,0)</f>
        <v>1</v>
      </c>
      <c r="GZ19" s="5" t="n">
        <f aca="true">IF(RAND()&lt;=0.4,1,0)</f>
        <v>0</v>
      </c>
      <c r="HA19" s="5" t="n">
        <f aca="true">IF(RAND()&lt;=0.4,1,0)</f>
        <v>0</v>
      </c>
      <c r="HB19" s="5" t="n">
        <f aca="true">IF(RAND()&lt;=0.4,1,0)</f>
        <v>1</v>
      </c>
      <c r="HC19" s="5" t="n">
        <f aca="true">IF(RAND()&lt;=0.4,1,0)</f>
        <v>0</v>
      </c>
      <c r="HD19" s="5" t="n">
        <f aca="true">IF(RAND()&lt;=0.4,1,0)</f>
        <v>0</v>
      </c>
      <c r="HE19" s="5" t="n">
        <f aca="true">IF(RAND()&lt;=0.4,1,0)</f>
        <v>0</v>
      </c>
      <c r="HF19" s="5" t="n">
        <f aca="true">IF(RAND()&lt;=0.4,1,0)</f>
        <v>1</v>
      </c>
      <c r="HG19" s="5" t="n">
        <f aca="true">IF(RAND()&lt;=0.4,1,0)</f>
        <v>1</v>
      </c>
      <c r="HH19" s="5" t="n">
        <f aca="true">IF(RAND()&lt;=0.4,1,0)</f>
        <v>0</v>
      </c>
      <c r="HI19" s="5" t="n">
        <f aca="true">IF(RAND()&lt;=0.4,1,0)</f>
        <v>1</v>
      </c>
      <c r="HJ19" s="5" t="n">
        <f aca="true">IF(RAND()&lt;=0.4,1,0)</f>
        <v>0</v>
      </c>
      <c r="HK19" s="5" t="n">
        <f aca="true">IF(RAND()&lt;=0.4,1,0)</f>
        <v>1</v>
      </c>
      <c r="HL19" s="5" t="n">
        <f aca="true">IF(RAND()&lt;=0.4,1,0)</f>
        <v>0</v>
      </c>
      <c r="HM19" s="5" t="n">
        <f aca="true">IF(RAND()&lt;=0.4,1,0)</f>
        <v>1</v>
      </c>
      <c r="HN19" s="5" t="n">
        <f aca="true">IF(RAND()&lt;=0.4,1,0)</f>
        <v>0</v>
      </c>
      <c r="HO19" s="5" t="n">
        <f aca="true">IF(RAND()&lt;=0.4,1,0)</f>
        <v>0</v>
      </c>
      <c r="HP19" s="5" t="n">
        <f aca="true">IF(RAND()&lt;=0.4,1,0)</f>
        <v>1</v>
      </c>
      <c r="HQ19" s="5" t="n">
        <f aca="true">IF(RAND()&lt;=0.4,1,0)</f>
        <v>1</v>
      </c>
      <c r="HR19" s="5" t="n">
        <f aca="true">IF(RAND()&lt;=0.4,1,0)</f>
        <v>1</v>
      </c>
      <c r="HS19" s="5" t="n">
        <f aca="true">IF(RAND()&lt;=0.4,1,0)</f>
        <v>0</v>
      </c>
      <c r="HT19" s="5" t="n">
        <f aca="true">IF(RAND()&lt;=0.4,1,0)</f>
        <v>1</v>
      </c>
      <c r="HU19" s="5" t="n">
        <f aca="true">IF(RAND()&lt;=0.4,1,0)</f>
        <v>0</v>
      </c>
      <c r="HV19" s="5" t="n">
        <f aca="true">IF(RAND()&lt;=0.4,1,0)</f>
        <v>1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1</v>
      </c>
      <c r="IA19" s="5" t="n">
        <f aca="true">IF(RAND()&lt;=0.4,1,0)</f>
        <v>0</v>
      </c>
      <c r="IB19" s="5" t="n">
        <f aca="true">IF(RAND()&lt;=0.4,1,0)</f>
        <v>1</v>
      </c>
      <c r="IC19" s="5" t="n">
        <f aca="true">IF(RAND()&lt;=0.4,1,0)</f>
        <v>1</v>
      </c>
      <c r="ID19" s="5" t="n">
        <f aca="true">IF(RAND()&lt;=0.4,1,0)</f>
        <v>1</v>
      </c>
      <c r="IE19" s="5" t="n">
        <f aca="true">IF(RAND()&lt;=0.4,1,0)</f>
        <v>0</v>
      </c>
      <c r="IF19" s="5" t="n">
        <f aca="true">IF(RAND()&lt;=0.4,1,0)</f>
        <v>1</v>
      </c>
      <c r="IG19" s="5" t="n">
        <f aca="true">IF(RAND()&lt;=0.4,1,0)</f>
        <v>1</v>
      </c>
      <c r="IH19" s="5" t="n">
        <f aca="true">IF(RAND()&lt;=0.4,1,0)</f>
        <v>1</v>
      </c>
      <c r="II19" s="5" t="n">
        <f aca="true">IF(RAND()&lt;=0.4,1,0)</f>
        <v>1</v>
      </c>
      <c r="IJ19" s="5" t="n">
        <f aca="true">IF(RAND()&lt;=0.4,1,0)</f>
        <v>0</v>
      </c>
      <c r="IK19" s="5" t="n">
        <f aca="true">IF(RAND()&lt;=0.4,1,0)</f>
        <v>1</v>
      </c>
      <c r="IL19" s="5" t="n">
        <f aca="true">IF(RAND()&lt;=0.4,1,0)</f>
        <v>1</v>
      </c>
      <c r="IM19" s="5" t="n">
        <f aca="true">IF(RAND()&lt;=0.4,1,0)</f>
        <v>0</v>
      </c>
      <c r="IN19" s="5" t="n">
        <f aca="true">IF(RAND()&lt;=0.4,1,0)</f>
        <v>1</v>
      </c>
      <c r="IO19" s="5" t="n">
        <f aca="true">IF(RAND()&lt;=0.4,1,0)</f>
        <v>0</v>
      </c>
      <c r="IP19" s="5" t="n">
        <f aca="true">IF(RAND()&lt;=0.4,1,0)</f>
        <v>1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0</v>
      </c>
      <c r="H20" s="5" t="n">
        <f aca="true">IF(RAND()&lt;=0.4,1,0)</f>
        <v>1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1</v>
      </c>
      <c r="P20" s="5" t="n">
        <f aca="true">IF(RAND()&lt;=0.4,1,0)</f>
        <v>0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0</v>
      </c>
      <c r="Z20" s="5" t="n">
        <f aca="true">IF(RAND()&lt;=0.4,1,0)</f>
        <v>0</v>
      </c>
      <c r="AA20" s="5" t="n">
        <f aca="true">IF(RAND()&lt;=0.4,1,0)</f>
        <v>1</v>
      </c>
      <c r="AB20" s="5" t="n">
        <f aca="true">IF(RAND()&lt;=0.4,1,0)</f>
        <v>1</v>
      </c>
      <c r="AC20" s="5" t="n">
        <f aca="true">IF(RAND()&lt;=0.4,1,0)</f>
        <v>0</v>
      </c>
      <c r="AD20" s="5" t="n">
        <f aca="true">IF(RAND()&lt;=0.4,1,0)</f>
        <v>1</v>
      </c>
      <c r="AE20" s="5" t="n">
        <f aca="true">IF(RAND()&lt;=0.4,1,0)</f>
        <v>1</v>
      </c>
      <c r="AF20" s="5" t="n">
        <f aca="true">IF(RAND()&lt;=0.4,1,0)</f>
        <v>1</v>
      </c>
      <c r="AG20" s="5" t="n">
        <f aca="true">IF(RAND()&lt;=0.4,1,0)</f>
        <v>0</v>
      </c>
      <c r="AH20" s="5" t="n">
        <f aca="true">IF(RAND()&lt;=0.4,1,0)</f>
        <v>1</v>
      </c>
      <c r="AI20" s="5" t="n">
        <f aca="true">IF(RAND()&lt;=0.4,1,0)</f>
        <v>0</v>
      </c>
      <c r="AJ20" s="5" t="n">
        <f aca="true">IF(RAND()&lt;=0.4,1,0)</f>
        <v>0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1</v>
      </c>
      <c r="AQ20" s="5" t="n">
        <f aca="true">IF(RAND()&lt;=0.4,1,0)</f>
        <v>0</v>
      </c>
      <c r="AR20" s="5" t="n">
        <f aca="true">IF(RAND()&lt;=0.4,1,0)</f>
        <v>0</v>
      </c>
      <c r="AS20" s="5" t="n">
        <f aca="true">IF(RAND()&lt;=0.4,1,0)</f>
        <v>1</v>
      </c>
      <c r="AT20" s="5" t="n">
        <f aca="true">IF(RAND()&lt;=0.4,1,0)</f>
        <v>0</v>
      </c>
      <c r="AU20" s="5" t="n">
        <f aca="true">IF(RAND()&lt;=0.4,1,0)</f>
        <v>1</v>
      </c>
      <c r="AV20" s="5" t="n">
        <f aca="true">IF(RAND()&lt;=0.4,1,0)</f>
        <v>0</v>
      </c>
      <c r="AW20" s="5" t="n">
        <f aca="true">IF(RAND()&lt;=0.4,1,0)</f>
        <v>0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0</v>
      </c>
      <c r="BB20" s="5" t="n">
        <f aca="true">IF(RAND()&lt;=0.4,1,0)</f>
        <v>1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1</v>
      </c>
      <c r="BL20" s="5" t="n">
        <f aca="true">IF(RAND()&lt;=0.4,1,0)</f>
        <v>0</v>
      </c>
      <c r="BM20" s="5" t="n">
        <f aca="true">IF(RAND()&lt;=0.4,1,0)</f>
        <v>1</v>
      </c>
      <c r="BN20" s="5" t="n">
        <f aca="true">IF(RAND()&lt;=0.4,1,0)</f>
        <v>1</v>
      </c>
      <c r="BO20" s="5" t="n">
        <f aca="true">IF(RAND()&lt;=0.4,1,0)</f>
        <v>1</v>
      </c>
      <c r="BP20" s="5" t="n">
        <f aca="true">IF(RAND()&lt;=0.4,1,0)</f>
        <v>0</v>
      </c>
      <c r="BQ20" s="5" t="n">
        <f aca="true">IF(RAND()&lt;=0.4,1,0)</f>
        <v>1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1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0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0</v>
      </c>
      <c r="CA20" s="5" t="n">
        <f aca="true">IF(RAND()&lt;=0.4,1,0)</f>
        <v>0</v>
      </c>
      <c r="CB20" s="5" t="n">
        <f aca="true">IF(RAND()&lt;=0.4,1,0)</f>
        <v>1</v>
      </c>
      <c r="CC20" s="5" t="n">
        <f aca="true">IF(RAND()&lt;=0.4,1,0)</f>
        <v>0</v>
      </c>
      <c r="CD20" s="5" t="n">
        <f aca="true">IF(RAND()&lt;=0.4,1,0)</f>
        <v>1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1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0</v>
      </c>
      <c r="CO20" s="5" t="n">
        <f aca="true">IF(RAND()&lt;=0.4,1,0)</f>
        <v>1</v>
      </c>
      <c r="CP20" s="5" t="n">
        <f aca="true">IF(RAND()&lt;=0.4,1,0)</f>
        <v>1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0</v>
      </c>
      <c r="CT20" s="5" t="n">
        <f aca="true">IF(RAND()&lt;=0.4,1,0)</f>
        <v>1</v>
      </c>
      <c r="CU20" s="5" t="n">
        <f aca="true">IF(RAND()&lt;=0.4,1,0)</f>
        <v>1</v>
      </c>
      <c r="CV20" s="5" t="n">
        <f aca="true">IF(RAND()&lt;=0.4,1,0)</f>
        <v>0</v>
      </c>
      <c r="CW20" s="5" t="n">
        <f aca="true">IF(RAND()&lt;=0.4,1,0)</f>
        <v>1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1</v>
      </c>
      <c r="DA20" s="5" t="n">
        <f aca="true">IF(RAND()&lt;=0.4,1,0)</f>
        <v>1</v>
      </c>
      <c r="DB20" s="5" t="n">
        <f aca="true">IF(RAND()&lt;=0.4,1,0)</f>
        <v>1</v>
      </c>
      <c r="DC20" s="5" t="n">
        <f aca="true">IF(RAND()&lt;=0.4,1,0)</f>
        <v>0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0</v>
      </c>
      <c r="DH20" s="5" t="n">
        <f aca="true">IF(RAND()&lt;=0.4,1,0)</f>
        <v>1</v>
      </c>
      <c r="DI20" s="5" t="n">
        <f aca="true">IF(RAND()&lt;=0.4,1,0)</f>
        <v>1</v>
      </c>
      <c r="DJ20" s="5" t="n">
        <f aca="true">IF(RAND()&lt;=0.4,1,0)</f>
        <v>0</v>
      </c>
      <c r="DK20" s="5" t="n">
        <f aca="true">IF(RAND()&lt;=0.4,1,0)</f>
        <v>1</v>
      </c>
      <c r="DL20" s="5" t="n">
        <f aca="true">IF(RAND()&lt;=0.4,1,0)</f>
        <v>0</v>
      </c>
      <c r="DM20" s="5" t="n">
        <f aca="true">IF(RAND()&lt;=0.4,1,0)</f>
        <v>1</v>
      </c>
      <c r="DN20" s="5" t="n">
        <f aca="true">IF(RAND()&lt;=0.4,1,0)</f>
        <v>1</v>
      </c>
      <c r="DO20" s="5" t="n">
        <f aca="true">IF(RAND()&lt;=0.4,1,0)</f>
        <v>0</v>
      </c>
      <c r="DP20" s="5" t="n">
        <f aca="true">IF(RAND()&lt;=0.4,1,0)</f>
        <v>0</v>
      </c>
      <c r="DQ20" s="5" t="n">
        <f aca="true">IF(RAND()&lt;=0.4,1,0)</f>
        <v>0</v>
      </c>
      <c r="DR20" s="5" t="n">
        <f aca="true">IF(RAND()&lt;=0.4,1,0)</f>
        <v>1</v>
      </c>
      <c r="DS20" s="5" t="n">
        <f aca="true">IF(RAND()&lt;=0.4,1,0)</f>
        <v>1</v>
      </c>
      <c r="DT20" s="5" t="n">
        <f aca="true">IF(RAND()&lt;=0.4,1,0)</f>
        <v>1</v>
      </c>
      <c r="DU20" s="5" t="n">
        <f aca="true">IF(RAND()&lt;=0.4,1,0)</f>
        <v>0</v>
      </c>
      <c r="DV20" s="5" t="n">
        <f aca="true">IF(RAND()&lt;=0.4,1,0)</f>
        <v>0</v>
      </c>
      <c r="DW20" s="5" t="n">
        <f aca="true">IF(RAND()&lt;=0.4,1,0)</f>
        <v>0</v>
      </c>
      <c r="DX20" s="5" t="n">
        <f aca="true">IF(RAND()&lt;=0.4,1,0)</f>
        <v>0</v>
      </c>
      <c r="DY20" s="5" t="n">
        <f aca="true">IF(RAND()&lt;=0.4,1,0)</f>
        <v>0</v>
      </c>
      <c r="DZ20" s="5" t="n">
        <f aca="true">IF(RAND()&lt;=0.4,1,0)</f>
        <v>1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0</v>
      </c>
      <c r="EI20" s="5" t="n">
        <f aca="true">IF(RAND()&lt;=0.4,1,0)</f>
        <v>1</v>
      </c>
      <c r="EJ20" s="5" t="n">
        <f aca="true">IF(RAND()&lt;=0.4,1,0)</f>
        <v>1</v>
      </c>
      <c r="EK20" s="5" t="n">
        <f aca="true">IF(RAND()&lt;=0.4,1,0)</f>
        <v>1</v>
      </c>
      <c r="EL20" s="5" t="n">
        <f aca="true">IF(RAND()&lt;=0.4,1,0)</f>
        <v>0</v>
      </c>
      <c r="EM20" s="5" t="n">
        <f aca="true">IF(RAND()&lt;=0.4,1,0)</f>
        <v>1</v>
      </c>
      <c r="EN20" s="5" t="n">
        <f aca="true">IF(RAND()&lt;=0.4,1,0)</f>
        <v>1</v>
      </c>
      <c r="EO20" s="5" t="n">
        <f aca="true">IF(RAND()&lt;=0.4,1,0)</f>
        <v>0</v>
      </c>
      <c r="EP20" s="5" t="n">
        <f aca="true">IF(RAND()&lt;=0.4,1,0)</f>
        <v>1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1</v>
      </c>
      <c r="EU20" s="5" t="n">
        <f aca="true">IF(RAND()&lt;=0.4,1,0)</f>
        <v>0</v>
      </c>
      <c r="EV20" s="5" t="n">
        <f aca="true">IF(RAND()&lt;=0.4,1,0)</f>
        <v>0</v>
      </c>
      <c r="EW20" s="5" t="n">
        <f aca="true">IF(RAND()&lt;=0.4,1,0)</f>
        <v>1</v>
      </c>
      <c r="EX20" s="5" t="n">
        <f aca="true">IF(RAND()&lt;=0.4,1,0)</f>
        <v>1</v>
      </c>
      <c r="EY20" s="5" t="n">
        <f aca="true">IF(RAND()&lt;=0.4,1,0)</f>
        <v>0</v>
      </c>
      <c r="EZ20" s="5" t="n">
        <f aca="true">IF(RAND()&lt;=0.4,1,0)</f>
        <v>0</v>
      </c>
      <c r="FA20" s="5" t="n">
        <f aca="true">IF(RAND()&lt;=0.4,1,0)</f>
        <v>0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0</v>
      </c>
      <c r="FI20" s="5" t="n">
        <f aca="true">IF(RAND()&lt;=0.4,1,0)</f>
        <v>1</v>
      </c>
      <c r="FJ20" s="5" t="n">
        <f aca="true">IF(RAND()&lt;=0.4,1,0)</f>
        <v>0</v>
      </c>
      <c r="FK20" s="5" t="n">
        <f aca="true">IF(RAND()&lt;=0.4,1,0)</f>
        <v>1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1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1</v>
      </c>
      <c r="FW20" s="5" t="n">
        <f aca="true">IF(RAND()&lt;=0.4,1,0)</f>
        <v>0</v>
      </c>
      <c r="FX20" s="5" t="n">
        <f aca="true">IF(RAND()&lt;=0.4,1,0)</f>
        <v>0</v>
      </c>
      <c r="FY20" s="5" t="n">
        <f aca="true">IF(RAND()&lt;=0.4,1,0)</f>
        <v>1</v>
      </c>
      <c r="FZ20" s="5" t="n">
        <f aca="true">IF(RAND()&lt;=0.4,1,0)</f>
        <v>1</v>
      </c>
      <c r="GA20" s="5" t="n">
        <f aca="true">IF(RAND()&lt;=0.4,1,0)</f>
        <v>0</v>
      </c>
      <c r="GB20" s="5" t="n">
        <f aca="true">IF(RAND()&lt;=0.4,1,0)</f>
        <v>0</v>
      </c>
      <c r="GC20" s="5" t="n">
        <f aca="true">IF(RAND()&lt;=0.4,1,0)</f>
        <v>1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1</v>
      </c>
      <c r="GG20" s="5" t="n">
        <f aca="true">IF(RAND()&lt;=0.4,1,0)</f>
        <v>0</v>
      </c>
      <c r="GH20" s="5" t="n">
        <f aca="true">IF(RAND()&lt;=0.4,1,0)</f>
        <v>0</v>
      </c>
      <c r="GI20" s="5" t="n">
        <f aca="true">IF(RAND()&lt;=0.4,1,0)</f>
        <v>1</v>
      </c>
      <c r="GJ20" s="5" t="n">
        <f aca="true">IF(RAND()&lt;=0.4,1,0)</f>
        <v>0</v>
      </c>
      <c r="GK20" s="5" t="n">
        <f aca="true">IF(RAND()&lt;=0.4,1,0)</f>
        <v>1</v>
      </c>
      <c r="GL20" s="5" t="n">
        <f aca="true">IF(RAND()&lt;=0.4,1,0)</f>
        <v>1</v>
      </c>
      <c r="GM20" s="5" t="n">
        <f aca="true">IF(RAND()&lt;=0.4,1,0)</f>
        <v>0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1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1</v>
      </c>
      <c r="GU20" s="5" t="n">
        <f aca="true">IF(RAND()&lt;=0.4,1,0)</f>
        <v>0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0</v>
      </c>
      <c r="GY20" s="5" t="n">
        <f aca="true">IF(RAND()&lt;=0.4,1,0)</f>
        <v>1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0</v>
      </c>
      <c r="HF20" s="5" t="n">
        <f aca="true">IF(RAND()&lt;=0.4,1,0)</f>
        <v>1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1</v>
      </c>
      <c r="HJ20" s="5" t="n">
        <f aca="true">IF(RAND()&lt;=0.4,1,0)</f>
        <v>0</v>
      </c>
      <c r="HK20" s="5" t="n">
        <f aca="true">IF(RAND()&lt;=0.4,1,0)</f>
        <v>1</v>
      </c>
      <c r="HL20" s="5" t="n">
        <f aca="true">IF(RAND()&lt;=0.4,1,0)</f>
        <v>0</v>
      </c>
      <c r="HM20" s="5" t="n">
        <f aca="true">IF(RAND()&lt;=0.4,1,0)</f>
        <v>1</v>
      </c>
      <c r="HN20" s="5" t="n">
        <f aca="true">IF(RAND()&lt;=0.4,1,0)</f>
        <v>1</v>
      </c>
      <c r="HO20" s="5" t="n">
        <f aca="true">IF(RAND()&lt;=0.4,1,0)</f>
        <v>0</v>
      </c>
      <c r="HP20" s="5" t="n">
        <f aca="true">IF(RAND()&lt;=0.4,1,0)</f>
        <v>0</v>
      </c>
      <c r="HQ20" s="5" t="n">
        <f aca="true">IF(RAND()&lt;=0.4,1,0)</f>
        <v>1</v>
      </c>
      <c r="HR20" s="5" t="n">
        <f aca="true">IF(RAND()&lt;=0.4,1,0)</f>
        <v>0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1</v>
      </c>
      <c r="HV20" s="5" t="n">
        <f aca="true">IF(RAND()&lt;=0.4,1,0)</f>
        <v>0</v>
      </c>
      <c r="HW20" s="5" t="n">
        <f aca="true">IF(RAND()&lt;=0.4,1,0)</f>
        <v>1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1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1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0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1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0</v>
      </c>
      <c r="IQ20" s="5" t="n">
        <f aca="true">IF(RAND()&lt;=0.4,1,0)</f>
        <v>0</v>
      </c>
      <c r="IR20" s="5" t="n">
        <f aca="true">IF(RAND()&lt;=0.4,1,0)</f>
        <v>1</v>
      </c>
      <c r="IS20" s="5" t="n">
        <f aca="true">IF(RAND()&lt;=0.4,1,0)</f>
        <v>1</v>
      </c>
      <c r="IT20" s="5" t="n">
        <f aca="true">IF(RAND()&lt;=0.4,1,0)</f>
        <v>0</v>
      </c>
      <c r="IU20" s="5" t="n">
        <f aca="true">IF(RAND()&lt;=0.4,1,0)</f>
        <v>1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1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1</v>
      </c>
      <c r="H21" s="5" t="n">
        <f aca="true">IF(RAND()&lt;=0.4,1,0)</f>
        <v>1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1</v>
      </c>
      <c r="N21" s="5" t="n">
        <f aca="true">IF(RAND()&lt;=0.4,1,0)</f>
        <v>0</v>
      </c>
      <c r="O21" s="5" t="n">
        <f aca="true">IF(RAND()&lt;=0.4,1,0)</f>
        <v>1</v>
      </c>
      <c r="P21" s="5" t="n">
        <f aca="true">IF(RAND()&lt;=0.4,1,0)</f>
        <v>0</v>
      </c>
      <c r="Q21" s="5" t="n">
        <f aca="true">IF(RAND()&lt;=0.4,1,0)</f>
        <v>1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1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1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1</v>
      </c>
      <c r="AE21" s="5" t="n">
        <f aca="true">IF(RAND()&lt;=0.4,1,0)</f>
        <v>0</v>
      </c>
      <c r="AF21" s="5" t="n">
        <f aca="true">IF(RAND()&lt;=0.4,1,0)</f>
        <v>0</v>
      </c>
      <c r="AG21" s="5" t="n">
        <f aca="true">IF(RAND()&lt;=0.4,1,0)</f>
        <v>0</v>
      </c>
      <c r="AH21" s="5" t="n">
        <f aca="true">IF(RAND()&lt;=0.4,1,0)</f>
        <v>0</v>
      </c>
      <c r="AI21" s="5" t="n">
        <f aca="true">IF(RAND()&lt;=0.4,1,0)</f>
        <v>1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0</v>
      </c>
      <c r="AM21" s="5" t="n">
        <f aca="true">IF(RAND()&lt;=0.4,1,0)</f>
        <v>1</v>
      </c>
      <c r="AN21" s="5" t="n">
        <f aca="true">IF(RAND()&lt;=0.4,1,0)</f>
        <v>1</v>
      </c>
      <c r="AO21" s="5" t="n">
        <f aca="true">IF(RAND()&lt;=0.4,1,0)</f>
        <v>1</v>
      </c>
      <c r="AP21" s="5" t="n">
        <f aca="true">IF(RAND()&lt;=0.4,1,0)</f>
        <v>0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1</v>
      </c>
      <c r="AU21" s="5" t="n">
        <f aca="true">IF(RAND()&lt;=0.4,1,0)</f>
        <v>0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1</v>
      </c>
      <c r="AZ21" s="5" t="n">
        <f aca="true">IF(RAND()&lt;=0.4,1,0)</f>
        <v>0</v>
      </c>
      <c r="BA21" s="5" t="n">
        <f aca="true">IF(RAND()&lt;=0.4,1,0)</f>
        <v>0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0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0</v>
      </c>
      <c r="BM21" s="5" t="n">
        <f aca="true">IF(RAND()&lt;=0.4,1,0)</f>
        <v>0</v>
      </c>
      <c r="BN21" s="5" t="n">
        <f aca="true">IF(RAND()&lt;=0.4,1,0)</f>
        <v>1</v>
      </c>
      <c r="BO21" s="5" t="n">
        <f aca="true">IF(RAND()&lt;=0.4,1,0)</f>
        <v>0</v>
      </c>
      <c r="BP21" s="5" t="n">
        <f aca="true">IF(RAND()&lt;=0.4,1,0)</f>
        <v>1</v>
      </c>
      <c r="BQ21" s="5" t="n">
        <f aca="true">IF(RAND()&lt;=0.4,1,0)</f>
        <v>0</v>
      </c>
      <c r="BR21" s="5" t="n">
        <f aca="true">IF(RAND()&lt;=0.4,1,0)</f>
        <v>0</v>
      </c>
      <c r="BS21" s="5" t="n">
        <f aca="true">IF(RAND()&lt;=0.4,1,0)</f>
        <v>0</v>
      </c>
      <c r="BT21" s="5" t="n">
        <f aca="true">IF(RAND()&lt;=0.4,1,0)</f>
        <v>1</v>
      </c>
      <c r="BU21" s="5" t="n">
        <f aca="true">IF(RAND()&lt;=0.4,1,0)</f>
        <v>1</v>
      </c>
      <c r="BV21" s="5" t="n">
        <f aca="true">IF(RAND()&lt;=0.4,1,0)</f>
        <v>0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0</v>
      </c>
      <c r="CA21" s="5" t="n">
        <f aca="true">IF(RAND()&lt;=0.4,1,0)</f>
        <v>1</v>
      </c>
      <c r="CB21" s="5" t="n">
        <f aca="true">IF(RAND()&lt;=0.4,1,0)</f>
        <v>1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0</v>
      </c>
      <c r="CF21" s="5" t="n">
        <f aca="true">IF(RAND()&lt;=0.4,1,0)</f>
        <v>1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1</v>
      </c>
      <c r="CK21" s="5" t="n">
        <f aca="true">IF(RAND()&lt;=0.4,1,0)</f>
        <v>1</v>
      </c>
      <c r="CL21" s="5" t="n">
        <f aca="true">IF(RAND()&lt;=0.4,1,0)</f>
        <v>1</v>
      </c>
      <c r="CM21" s="5" t="n">
        <f aca="true">IF(RAND()&lt;=0.4,1,0)</f>
        <v>0</v>
      </c>
      <c r="CN21" s="5" t="n">
        <f aca="true">IF(RAND()&lt;=0.4,1,0)</f>
        <v>1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1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1</v>
      </c>
      <c r="CV21" s="5" t="n">
        <f aca="true">IF(RAND()&lt;=0.4,1,0)</f>
        <v>1</v>
      </c>
      <c r="CW21" s="5" t="n">
        <f aca="true">IF(RAND()&lt;=0.4,1,0)</f>
        <v>0</v>
      </c>
      <c r="CX21" s="5" t="n">
        <f aca="true">IF(RAND()&lt;=0.4,1,0)</f>
        <v>0</v>
      </c>
      <c r="CY21" s="5" t="n">
        <f aca="true">IF(RAND()&lt;=0.4,1,0)</f>
        <v>1</v>
      </c>
      <c r="CZ21" s="5" t="n">
        <f aca="true">IF(RAND()&lt;=0.4,1,0)</f>
        <v>1</v>
      </c>
      <c r="DA21" s="5" t="n">
        <f aca="true">IF(RAND()&lt;=0.4,1,0)</f>
        <v>0</v>
      </c>
      <c r="DB21" s="5" t="n">
        <f aca="true">IF(RAND()&lt;=0.4,1,0)</f>
        <v>0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1</v>
      </c>
      <c r="DF21" s="5" t="n">
        <f aca="true">IF(RAND()&lt;=0.4,1,0)</f>
        <v>1</v>
      </c>
      <c r="DG21" s="5" t="n">
        <f aca="true">IF(RAND()&lt;=0.4,1,0)</f>
        <v>1</v>
      </c>
      <c r="DH21" s="5" t="n">
        <f aca="true">IF(RAND()&lt;=0.4,1,0)</f>
        <v>1</v>
      </c>
      <c r="DI21" s="5" t="n">
        <f aca="true">IF(RAND()&lt;=0.4,1,0)</f>
        <v>0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1</v>
      </c>
      <c r="DR21" s="5" t="n">
        <f aca="true">IF(RAND()&lt;=0.4,1,0)</f>
        <v>0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1</v>
      </c>
      <c r="DY21" s="5" t="n">
        <f aca="true">IF(RAND()&lt;=0.4,1,0)</f>
        <v>1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1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0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0</v>
      </c>
      <c r="ER21" s="5" t="n">
        <f aca="true">IF(RAND()&lt;=0.4,1,0)</f>
        <v>1</v>
      </c>
      <c r="ES21" s="5" t="n">
        <f aca="true">IF(RAND()&lt;=0.4,1,0)</f>
        <v>0</v>
      </c>
      <c r="ET21" s="5" t="n">
        <f aca="true">IF(RAND()&lt;=0.4,1,0)</f>
        <v>0</v>
      </c>
      <c r="EU21" s="5" t="n">
        <f aca="true">IF(RAND()&lt;=0.4,1,0)</f>
        <v>1</v>
      </c>
      <c r="EV21" s="5" t="n">
        <f aca="true">IF(RAND()&lt;=0.4,1,0)</f>
        <v>1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0</v>
      </c>
      <c r="EZ21" s="5" t="n">
        <f aca="true">IF(RAND()&lt;=0.4,1,0)</f>
        <v>0</v>
      </c>
      <c r="FA21" s="5" t="n">
        <f aca="true">IF(RAND()&lt;=0.4,1,0)</f>
        <v>1</v>
      </c>
      <c r="FB21" s="5" t="n">
        <f aca="true">IF(RAND()&lt;=0.4,1,0)</f>
        <v>0</v>
      </c>
      <c r="FC21" s="5" t="n">
        <f aca="true">IF(RAND()&lt;=0.4,1,0)</f>
        <v>1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1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0</v>
      </c>
      <c r="FK21" s="5" t="n">
        <f aca="true">IF(RAND()&lt;=0.4,1,0)</f>
        <v>1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0</v>
      </c>
      <c r="FO21" s="5" t="n">
        <f aca="true">IF(RAND()&lt;=0.4,1,0)</f>
        <v>1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0</v>
      </c>
      <c r="FS21" s="5" t="n">
        <f aca="true">IF(RAND()&lt;=0.4,1,0)</f>
        <v>1</v>
      </c>
      <c r="FT21" s="5" t="n">
        <f aca="true">IF(RAND()&lt;=0.4,1,0)</f>
        <v>1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0</v>
      </c>
      <c r="FY21" s="5" t="n">
        <f aca="true">IF(RAND()&lt;=0.4,1,0)</f>
        <v>1</v>
      </c>
      <c r="FZ21" s="5" t="n">
        <f aca="true">IF(RAND()&lt;=0.4,1,0)</f>
        <v>1</v>
      </c>
      <c r="GA21" s="5" t="n">
        <f aca="true">IF(RAND()&lt;=0.4,1,0)</f>
        <v>0</v>
      </c>
      <c r="GB21" s="5" t="n">
        <f aca="true">IF(RAND()&lt;=0.4,1,0)</f>
        <v>0</v>
      </c>
      <c r="GC21" s="5" t="n">
        <f aca="true">IF(RAND()&lt;=0.4,1,0)</f>
        <v>1</v>
      </c>
      <c r="GD21" s="5" t="n">
        <f aca="true">IF(RAND()&lt;=0.4,1,0)</f>
        <v>0</v>
      </c>
      <c r="GE21" s="5" t="n">
        <f aca="true">IF(RAND()&lt;=0.4,1,0)</f>
        <v>0</v>
      </c>
      <c r="GF21" s="5" t="n">
        <f aca="true">IF(RAND()&lt;=0.4,1,0)</f>
        <v>0</v>
      </c>
      <c r="GG21" s="5" t="n">
        <f aca="true">IF(RAND()&lt;=0.4,1,0)</f>
        <v>1</v>
      </c>
      <c r="GH21" s="5" t="n">
        <f aca="true">IF(RAND()&lt;=0.4,1,0)</f>
        <v>0</v>
      </c>
      <c r="GI21" s="5" t="n">
        <f aca="true">IF(RAND()&lt;=0.4,1,0)</f>
        <v>1</v>
      </c>
      <c r="GJ21" s="5" t="n">
        <f aca="true">IF(RAND()&lt;=0.4,1,0)</f>
        <v>0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1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1</v>
      </c>
      <c r="GR21" s="5" t="n">
        <f aca="true">IF(RAND()&lt;=0.4,1,0)</f>
        <v>0</v>
      </c>
      <c r="GS21" s="5" t="n">
        <f aca="true">IF(RAND()&lt;=0.4,1,0)</f>
        <v>1</v>
      </c>
      <c r="GT21" s="5" t="n">
        <f aca="true">IF(RAND()&lt;=0.4,1,0)</f>
        <v>0</v>
      </c>
      <c r="GU21" s="5" t="n">
        <f aca="true">IF(RAND()&lt;=0.4,1,0)</f>
        <v>0</v>
      </c>
      <c r="GV21" s="5" t="n">
        <f aca="true">IF(RAND()&lt;=0.4,1,0)</f>
        <v>1</v>
      </c>
      <c r="GW21" s="5" t="n">
        <f aca="true">IF(RAND()&lt;=0.4,1,0)</f>
        <v>0</v>
      </c>
      <c r="GX21" s="5" t="n">
        <f aca="true">IF(RAND()&lt;=0.4,1,0)</f>
        <v>0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0</v>
      </c>
      <c r="HC21" s="5" t="n">
        <f aca="true">IF(RAND()&lt;=0.4,1,0)</f>
        <v>1</v>
      </c>
      <c r="HD21" s="5" t="n">
        <f aca="true">IF(RAND()&lt;=0.4,1,0)</f>
        <v>1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1</v>
      </c>
      <c r="HI21" s="5" t="n">
        <f aca="true">IF(RAND()&lt;=0.4,1,0)</f>
        <v>1</v>
      </c>
      <c r="HJ21" s="5" t="n">
        <f aca="true">IF(RAND()&lt;=0.4,1,0)</f>
        <v>1</v>
      </c>
      <c r="HK21" s="5" t="n">
        <f aca="true">IF(RAND()&lt;=0.4,1,0)</f>
        <v>0</v>
      </c>
      <c r="HL21" s="5" t="n">
        <f aca="true">IF(RAND()&lt;=0.4,1,0)</f>
        <v>0</v>
      </c>
      <c r="HM21" s="5" t="n">
        <f aca="true">IF(RAND()&lt;=0.4,1,0)</f>
        <v>0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0</v>
      </c>
      <c r="HR21" s="5" t="n">
        <f aca="true">IF(RAND()&lt;=0.4,1,0)</f>
        <v>1</v>
      </c>
      <c r="HS21" s="5" t="n">
        <f aca="true">IF(RAND()&lt;=0.4,1,0)</f>
        <v>1</v>
      </c>
      <c r="HT21" s="5" t="n">
        <f aca="true">IF(RAND()&lt;=0.4,1,0)</f>
        <v>1</v>
      </c>
      <c r="HU21" s="5" t="n">
        <f aca="true">IF(RAND()&lt;=0.4,1,0)</f>
        <v>0</v>
      </c>
      <c r="HV21" s="5" t="n">
        <f aca="true">IF(RAND()&lt;=0.4,1,0)</f>
        <v>0</v>
      </c>
      <c r="HW21" s="5" t="n">
        <f aca="true">IF(RAND()&lt;=0.4,1,0)</f>
        <v>1</v>
      </c>
      <c r="HX21" s="5" t="n">
        <f aca="true">IF(RAND()&lt;=0.4,1,0)</f>
        <v>0</v>
      </c>
      <c r="HY21" s="5" t="n">
        <f aca="true">IF(RAND()&lt;=0.4,1,0)</f>
        <v>1</v>
      </c>
      <c r="HZ21" s="5" t="n">
        <f aca="true">IF(RAND()&lt;=0.4,1,0)</f>
        <v>0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0</v>
      </c>
      <c r="ID21" s="5" t="n">
        <f aca="true">IF(RAND()&lt;=0.4,1,0)</f>
        <v>1</v>
      </c>
      <c r="IE21" s="5" t="n">
        <f aca="true">IF(RAND()&lt;=0.4,1,0)</f>
        <v>0</v>
      </c>
      <c r="IF21" s="5" t="n">
        <f aca="true">IF(RAND()&lt;=0.4,1,0)</f>
        <v>1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1</v>
      </c>
      <c r="IN21" s="5" t="n">
        <f aca="true">IF(RAND()&lt;=0.4,1,0)</f>
        <v>0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1</v>
      </c>
      <c r="IR21" s="5" t="n">
        <f aca="true">IF(RAND()&lt;=0.4,1,0)</f>
        <v>0</v>
      </c>
      <c r="IS21" s="5" t="n">
        <f aca="true">IF(RAND()&lt;=0.4,1,0)</f>
        <v>0</v>
      </c>
      <c r="IT21" s="5" t="n">
        <f aca="true">IF(RAND()&lt;=0.4,1,0)</f>
        <v>0</v>
      </c>
      <c r="IU21" s="5" t="n">
        <f aca="true">IF(RAND()&lt;=0.4,1,0)</f>
        <v>1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1</v>
      </c>
      <c r="E22" s="5" t="n">
        <f aca="true">IF(RAND()&lt;=0.4,1,0)</f>
        <v>0</v>
      </c>
      <c r="F22" s="5" t="n">
        <f aca="true">IF(RAND()&lt;=0.4,1,0)</f>
        <v>1</v>
      </c>
      <c r="G22" s="5" t="n">
        <f aca="true">IF(RAND()&lt;=0.4,1,0)</f>
        <v>0</v>
      </c>
      <c r="H22" s="5" t="n">
        <f aca="true">IF(RAND()&lt;=0.4,1,0)</f>
        <v>1</v>
      </c>
      <c r="I22" s="5" t="n">
        <f aca="true">IF(RAND()&lt;=0.4,1,0)</f>
        <v>1</v>
      </c>
      <c r="J22" s="5" t="n">
        <f aca="true">IF(RAND()&lt;=0.4,1,0)</f>
        <v>0</v>
      </c>
      <c r="K22" s="5" t="n">
        <f aca="true">IF(RAND()&lt;=0.4,1,0)</f>
        <v>0</v>
      </c>
      <c r="L22" s="5" t="n">
        <f aca="true">IF(RAND()&lt;=0.4,1,0)</f>
        <v>0</v>
      </c>
      <c r="M22" s="5" t="n">
        <f aca="true">IF(RAND()&lt;=0.4,1,0)</f>
        <v>0</v>
      </c>
      <c r="N22" s="5" t="n">
        <f aca="true">IF(RAND()&lt;=0.4,1,0)</f>
        <v>0</v>
      </c>
      <c r="O22" s="5" t="n">
        <f aca="true">IF(RAND()&lt;=0.4,1,0)</f>
        <v>1</v>
      </c>
      <c r="P22" s="5" t="n">
        <f aca="true">IF(RAND()&lt;=0.4,1,0)</f>
        <v>0</v>
      </c>
      <c r="Q22" s="5" t="n">
        <f aca="true">IF(RAND()&lt;=0.4,1,0)</f>
        <v>0</v>
      </c>
      <c r="R22" s="5" t="n">
        <f aca="true">IF(RAND()&lt;=0.4,1,0)</f>
        <v>1</v>
      </c>
      <c r="S22" s="5" t="n">
        <f aca="true">IF(RAND()&lt;=0.4,1,0)</f>
        <v>1</v>
      </c>
      <c r="T22" s="5" t="n">
        <f aca="true">IF(RAND()&lt;=0.4,1,0)</f>
        <v>1</v>
      </c>
      <c r="U22" s="5" t="n">
        <f aca="true">IF(RAND()&lt;=0.4,1,0)</f>
        <v>1</v>
      </c>
      <c r="V22" s="5" t="n">
        <f aca="true">IF(RAND()&lt;=0.4,1,0)</f>
        <v>0</v>
      </c>
      <c r="W22" s="5" t="n">
        <f aca="true">IF(RAND()&lt;=0.4,1,0)</f>
        <v>1</v>
      </c>
      <c r="X22" s="5" t="n">
        <f aca="true">IF(RAND()&lt;=0.4,1,0)</f>
        <v>1</v>
      </c>
      <c r="Y22" s="5" t="n">
        <f aca="true">IF(RAND()&lt;=0.4,1,0)</f>
        <v>0</v>
      </c>
      <c r="Z22" s="5" t="n">
        <f aca="true">IF(RAND()&lt;=0.4,1,0)</f>
        <v>0</v>
      </c>
      <c r="AA22" s="5" t="n">
        <f aca="true">IF(RAND()&lt;=0.4,1,0)</f>
        <v>1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0</v>
      </c>
      <c r="AE22" s="5" t="n">
        <f aca="true">IF(RAND()&lt;=0.4,1,0)</f>
        <v>0</v>
      </c>
      <c r="AF22" s="5" t="n">
        <f aca="true">IF(RAND()&lt;=0.4,1,0)</f>
        <v>1</v>
      </c>
      <c r="AG22" s="5" t="n">
        <f aca="true">IF(RAND()&lt;=0.4,1,0)</f>
        <v>1</v>
      </c>
      <c r="AH22" s="5" t="n">
        <f aca="true">IF(RAND()&lt;=0.4,1,0)</f>
        <v>1</v>
      </c>
      <c r="AI22" s="5" t="n">
        <f aca="true">IF(RAND()&lt;=0.4,1,0)</f>
        <v>0</v>
      </c>
      <c r="AJ22" s="5" t="n">
        <f aca="true">IF(RAND()&lt;=0.4,1,0)</f>
        <v>1</v>
      </c>
      <c r="AK22" s="5" t="n">
        <f aca="true">IF(RAND()&lt;=0.4,1,0)</f>
        <v>0</v>
      </c>
      <c r="AL22" s="5" t="n">
        <f aca="true">IF(RAND()&lt;=0.4,1,0)</f>
        <v>1</v>
      </c>
      <c r="AM22" s="5" t="n">
        <f aca="true">IF(RAND()&lt;=0.4,1,0)</f>
        <v>0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0</v>
      </c>
      <c r="AR22" s="5" t="n">
        <f aca="true">IF(RAND()&lt;=0.4,1,0)</f>
        <v>1</v>
      </c>
      <c r="AS22" s="5" t="n">
        <f aca="true">IF(RAND()&lt;=0.4,1,0)</f>
        <v>0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0</v>
      </c>
      <c r="AY22" s="5" t="n">
        <f aca="true">IF(RAND()&lt;=0.4,1,0)</f>
        <v>0</v>
      </c>
      <c r="AZ22" s="5" t="n">
        <f aca="true">IF(RAND()&lt;=0.4,1,0)</f>
        <v>0</v>
      </c>
      <c r="BA22" s="5" t="n">
        <f aca="true">IF(RAND()&lt;=0.4,1,0)</f>
        <v>1</v>
      </c>
      <c r="BB22" s="5" t="n">
        <f aca="true">IF(RAND()&lt;=0.4,1,0)</f>
        <v>1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1</v>
      </c>
      <c r="BF22" s="5" t="n">
        <f aca="true">IF(RAND()&lt;=0.4,1,0)</f>
        <v>0</v>
      </c>
      <c r="BG22" s="5" t="n">
        <f aca="true">IF(RAND()&lt;=0.4,1,0)</f>
        <v>1</v>
      </c>
      <c r="BH22" s="5" t="n">
        <f aca="true">IF(RAND()&lt;=0.4,1,0)</f>
        <v>0</v>
      </c>
      <c r="BI22" s="5" t="n">
        <f aca="true">IF(RAND()&lt;=0.4,1,0)</f>
        <v>1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1</v>
      </c>
      <c r="BP22" s="5" t="n">
        <f aca="true">IF(RAND()&lt;=0.4,1,0)</f>
        <v>0</v>
      </c>
      <c r="BQ22" s="5" t="n">
        <f aca="true">IF(RAND()&lt;=0.4,1,0)</f>
        <v>0</v>
      </c>
      <c r="BR22" s="5" t="n">
        <f aca="true">IF(RAND()&lt;=0.4,1,0)</f>
        <v>1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0</v>
      </c>
      <c r="BX22" s="5" t="n">
        <f aca="true">IF(RAND()&lt;=0.4,1,0)</f>
        <v>0</v>
      </c>
      <c r="BY22" s="5" t="n">
        <f aca="true">IF(RAND()&lt;=0.4,1,0)</f>
        <v>0</v>
      </c>
      <c r="BZ22" s="5" t="n">
        <f aca="true">IF(RAND()&lt;=0.4,1,0)</f>
        <v>0</v>
      </c>
      <c r="CA22" s="5" t="n">
        <f aca="true">IF(RAND()&lt;=0.4,1,0)</f>
        <v>0</v>
      </c>
      <c r="CB22" s="5" t="n">
        <f aca="true">IF(RAND()&lt;=0.4,1,0)</f>
        <v>0</v>
      </c>
      <c r="CC22" s="5" t="n">
        <f aca="true">IF(RAND()&lt;=0.4,1,0)</f>
        <v>0</v>
      </c>
      <c r="CD22" s="5" t="n">
        <f aca="true">IF(RAND()&lt;=0.4,1,0)</f>
        <v>1</v>
      </c>
      <c r="CE22" s="5" t="n">
        <f aca="true">IF(RAND()&lt;=0.4,1,0)</f>
        <v>1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0</v>
      </c>
      <c r="CK22" s="5" t="n">
        <f aca="true">IF(RAND()&lt;=0.4,1,0)</f>
        <v>1</v>
      </c>
      <c r="CL22" s="5" t="n">
        <f aca="true">IF(RAND()&lt;=0.4,1,0)</f>
        <v>1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1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0</v>
      </c>
      <c r="CS22" s="5" t="n">
        <f aca="true">IF(RAND()&lt;=0.4,1,0)</f>
        <v>1</v>
      </c>
      <c r="CT22" s="5" t="n">
        <f aca="true">IF(RAND()&lt;=0.4,1,0)</f>
        <v>0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1</v>
      </c>
      <c r="CZ22" s="5" t="n">
        <f aca="true">IF(RAND()&lt;=0.4,1,0)</f>
        <v>0</v>
      </c>
      <c r="DA22" s="5" t="n">
        <f aca="true">IF(RAND()&lt;=0.4,1,0)</f>
        <v>0</v>
      </c>
      <c r="DB22" s="5" t="n">
        <f aca="true">IF(RAND()&lt;=0.4,1,0)</f>
        <v>0</v>
      </c>
      <c r="DC22" s="5" t="n">
        <f aca="true">IF(RAND()&lt;=0.4,1,0)</f>
        <v>0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1</v>
      </c>
      <c r="DH22" s="5" t="n">
        <f aca="true">IF(RAND()&lt;=0.4,1,0)</f>
        <v>0</v>
      </c>
      <c r="DI22" s="5" t="n">
        <f aca="true">IF(RAND()&lt;=0.4,1,0)</f>
        <v>1</v>
      </c>
      <c r="DJ22" s="5" t="n">
        <f aca="true">IF(RAND()&lt;=0.4,1,0)</f>
        <v>0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1</v>
      </c>
      <c r="DN22" s="5" t="n">
        <f aca="true">IF(RAND()&lt;=0.4,1,0)</f>
        <v>1</v>
      </c>
      <c r="DO22" s="5" t="n">
        <f aca="true">IF(RAND()&lt;=0.4,1,0)</f>
        <v>1</v>
      </c>
      <c r="DP22" s="5" t="n">
        <f aca="true">IF(RAND()&lt;=0.4,1,0)</f>
        <v>0</v>
      </c>
      <c r="DQ22" s="5" t="n">
        <f aca="true">IF(RAND()&lt;=0.4,1,0)</f>
        <v>0</v>
      </c>
      <c r="DR22" s="5" t="n">
        <f aca="true">IF(RAND()&lt;=0.4,1,0)</f>
        <v>1</v>
      </c>
      <c r="DS22" s="5" t="n">
        <f aca="true">IF(RAND()&lt;=0.4,1,0)</f>
        <v>0</v>
      </c>
      <c r="DT22" s="5" t="n">
        <f aca="true">IF(RAND()&lt;=0.4,1,0)</f>
        <v>0</v>
      </c>
      <c r="DU22" s="5" t="n">
        <f aca="true">IF(RAND()&lt;=0.4,1,0)</f>
        <v>0</v>
      </c>
      <c r="DV22" s="5" t="n">
        <f aca="true">IF(RAND()&lt;=0.4,1,0)</f>
        <v>1</v>
      </c>
      <c r="DW22" s="5" t="n">
        <f aca="true">IF(RAND()&lt;=0.4,1,0)</f>
        <v>1</v>
      </c>
      <c r="DX22" s="5" t="n">
        <f aca="true">IF(RAND()&lt;=0.4,1,0)</f>
        <v>0</v>
      </c>
      <c r="DY22" s="5" t="n">
        <f aca="true">IF(RAND()&lt;=0.4,1,0)</f>
        <v>0</v>
      </c>
      <c r="DZ22" s="5" t="n">
        <f aca="true">IF(RAND()&lt;=0.4,1,0)</f>
        <v>0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1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1</v>
      </c>
      <c r="EG22" s="5" t="n">
        <f aca="true">IF(RAND()&lt;=0.4,1,0)</f>
        <v>1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0</v>
      </c>
      <c r="EO22" s="5" t="n">
        <f aca="true">IF(RAND()&lt;=0.4,1,0)</f>
        <v>0</v>
      </c>
      <c r="EP22" s="5" t="n">
        <f aca="true">IF(RAND()&lt;=0.4,1,0)</f>
        <v>0</v>
      </c>
      <c r="EQ22" s="5" t="n">
        <f aca="true">IF(RAND()&lt;=0.4,1,0)</f>
        <v>1</v>
      </c>
      <c r="ER22" s="5" t="n">
        <f aca="true">IF(RAND()&lt;=0.4,1,0)</f>
        <v>1</v>
      </c>
      <c r="ES22" s="5" t="n">
        <f aca="true">IF(RAND()&lt;=0.4,1,0)</f>
        <v>0</v>
      </c>
      <c r="ET22" s="5" t="n">
        <f aca="true">IF(RAND()&lt;=0.4,1,0)</f>
        <v>0</v>
      </c>
      <c r="EU22" s="5" t="n">
        <f aca="true">IF(RAND()&lt;=0.4,1,0)</f>
        <v>1</v>
      </c>
      <c r="EV22" s="5" t="n">
        <f aca="true">IF(RAND()&lt;=0.4,1,0)</f>
        <v>0</v>
      </c>
      <c r="EW22" s="5" t="n">
        <f aca="true">IF(RAND()&lt;=0.4,1,0)</f>
        <v>1</v>
      </c>
      <c r="EX22" s="5" t="n">
        <f aca="true">IF(RAND()&lt;=0.4,1,0)</f>
        <v>0</v>
      </c>
      <c r="EY22" s="5" t="n">
        <f aca="true">IF(RAND()&lt;=0.4,1,0)</f>
        <v>1</v>
      </c>
      <c r="EZ22" s="5" t="n">
        <f aca="true">IF(RAND()&lt;=0.4,1,0)</f>
        <v>1</v>
      </c>
      <c r="FA22" s="5" t="n">
        <f aca="true">IF(RAND()&lt;=0.4,1,0)</f>
        <v>0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1</v>
      </c>
      <c r="FG22" s="5" t="n">
        <f aca="true">IF(RAND()&lt;=0.4,1,0)</f>
        <v>1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0</v>
      </c>
      <c r="FN22" s="5" t="n">
        <f aca="true">IF(RAND()&lt;=0.4,1,0)</f>
        <v>1</v>
      </c>
      <c r="FO22" s="5" t="n">
        <f aca="true">IF(RAND()&lt;=0.4,1,0)</f>
        <v>1</v>
      </c>
      <c r="FP22" s="5" t="n">
        <f aca="true">IF(RAND()&lt;=0.4,1,0)</f>
        <v>1</v>
      </c>
      <c r="FQ22" s="5" t="n">
        <f aca="true">IF(RAND()&lt;=0.4,1,0)</f>
        <v>0</v>
      </c>
      <c r="FR22" s="5" t="n">
        <f aca="true">IF(RAND()&lt;=0.4,1,0)</f>
        <v>1</v>
      </c>
      <c r="FS22" s="5" t="n">
        <f aca="true">IF(RAND()&lt;=0.4,1,0)</f>
        <v>1</v>
      </c>
      <c r="FT22" s="5" t="n">
        <f aca="true">IF(RAND()&lt;=0.4,1,0)</f>
        <v>0</v>
      </c>
      <c r="FU22" s="5" t="n">
        <f aca="true">IF(RAND()&lt;=0.4,1,0)</f>
        <v>0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1</v>
      </c>
      <c r="GA22" s="5" t="n">
        <f aca="true">IF(RAND()&lt;=0.4,1,0)</f>
        <v>0</v>
      </c>
      <c r="GB22" s="5" t="n">
        <f aca="true">IF(RAND()&lt;=0.4,1,0)</f>
        <v>0</v>
      </c>
      <c r="GC22" s="5" t="n">
        <f aca="true">IF(RAND()&lt;=0.4,1,0)</f>
        <v>1</v>
      </c>
      <c r="GD22" s="5" t="n">
        <f aca="true">IF(RAND()&lt;=0.4,1,0)</f>
        <v>0</v>
      </c>
      <c r="GE22" s="5" t="n">
        <f aca="true">IF(RAND()&lt;=0.4,1,0)</f>
        <v>1</v>
      </c>
      <c r="GF22" s="5" t="n">
        <f aca="true">IF(RAND()&lt;=0.4,1,0)</f>
        <v>0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0</v>
      </c>
      <c r="GL22" s="5" t="n">
        <f aca="true">IF(RAND()&lt;=0.4,1,0)</f>
        <v>0</v>
      </c>
      <c r="GM22" s="5" t="n">
        <f aca="true">IF(RAND()&lt;=0.4,1,0)</f>
        <v>0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1</v>
      </c>
      <c r="GR22" s="5" t="n">
        <f aca="true">IF(RAND()&lt;=0.4,1,0)</f>
        <v>0</v>
      </c>
      <c r="GS22" s="5" t="n">
        <f aca="true">IF(RAND()&lt;=0.4,1,0)</f>
        <v>0</v>
      </c>
      <c r="GT22" s="5" t="n">
        <f aca="true">IF(RAND()&lt;=0.4,1,0)</f>
        <v>0</v>
      </c>
      <c r="GU22" s="5" t="n">
        <f aca="true">IF(RAND()&lt;=0.4,1,0)</f>
        <v>1</v>
      </c>
      <c r="GV22" s="5" t="n">
        <f aca="true">IF(RAND()&lt;=0.4,1,0)</f>
        <v>0</v>
      </c>
      <c r="GW22" s="5" t="n">
        <f aca="true">IF(RAND()&lt;=0.4,1,0)</f>
        <v>0</v>
      </c>
      <c r="GX22" s="5" t="n">
        <f aca="true">IF(RAND()&lt;=0.4,1,0)</f>
        <v>1</v>
      </c>
      <c r="GY22" s="5" t="n">
        <f aca="true">IF(RAND()&lt;=0.4,1,0)</f>
        <v>1</v>
      </c>
      <c r="GZ22" s="5" t="n">
        <f aca="true">IF(RAND()&lt;=0.4,1,0)</f>
        <v>1</v>
      </c>
      <c r="HA22" s="5" t="n">
        <f aca="true">IF(RAND()&lt;=0.4,1,0)</f>
        <v>1</v>
      </c>
      <c r="HB22" s="5" t="n">
        <f aca="true">IF(RAND()&lt;=0.4,1,0)</f>
        <v>0</v>
      </c>
      <c r="HC22" s="5" t="n">
        <f aca="true">IF(RAND()&lt;=0.4,1,0)</f>
        <v>1</v>
      </c>
      <c r="HD22" s="5" t="n">
        <f aca="true">IF(RAND()&lt;=0.4,1,0)</f>
        <v>0</v>
      </c>
      <c r="HE22" s="5" t="n">
        <f aca="true">IF(RAND()&lt;=0.4,1,0)</f>
        <v>1</v>
      </c>
      <c r="HF22" s="5" t="n">
        <f aca="true">IF(RAND()&lt;=0.4,1,0)</f>
        <v>0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0</v>
      </c>
      <c r="HL22" s="5" t="n">
        <f aca="true">IF(RAND()&lt;=0.4,1,0)</f>
        <v>1</v>
      </c>
      <c r="HM22" s="5" t="n">
        <f aca="true">IF(RAND()&lt;=0.4,1,0)</f>
        <v>1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1</v>
      </c>
      <c r="HS22" s="5" t="n">
        <f aca="true">IF(RAND()&lt;=0.4,1,0)</f>
        <v>0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1</v>
      </c>
      <c r="HZ22" s="5" t="n">
        <f aca="true">IF(RAND()&lt;=0.4,1,0)</f>
        <v>1</v>
      </c>
      <c r="IA22" s="5" t="n">
        <f aca="true">IF(RAND()&lt;=0.4,1,0)</f>
        <v>0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0</v>
      </c>
      <c r="IG22" s="5" t="n">
        <f aca="true">IF(RAND()&lt;=0.4,1,0)</f>
        <v>0</v>
      </c>
      <c r="IH22" s="5" t="n">
        <f aca="true">IF(RAND()&lt;=0.4,1,0)</f>
        <v>1</v>
      </c>
      <c r="II22" s="5" t="n">
        <f aca="true">IF(RAND()&lt;=0.4,1,0)</f>
        <v>1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1</v>
      </c>
      <c r="IQ22" s="5" t="n">
        <f aca="true">IF(RAND()&lt;=0.4,1,0)</f>
        <v>0</v>
      </c>
      <c r="IR22" s="5" t="n">
        <f aca="true">IF(RAND()&lt;=0.4,1,0)</f>
        <v>0</v>
      </c>
      <c r="IS22" s="5" t="n">
        <f aca="true">IF(RAND()&lt;=0.4,1,0)</f>
        <v>1</v>
      </c>
      <c r="IT22" s="5" t="n">
        <f aca="true">IF(RAND()&lt;=0.4,1,0)</f>
        <v>1</v>
      </c>
      <c r="IU22" s="5" t="n">
        <f aca="true">IF(RAND()&lt;=0.4,1,0)</f>
        <v>1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1</v>
      </c>
      <c r="E23" s="5" t="n">
        <f aca="true">IF(RAND()&lt;=0.4,1,0)</f>
        <v>1</v>
      </c>
      <c r="F23" s="5" t="n">
        <f aca="true">IF(RAND()&lt;=0.4,1,0)</f>
        <v>0</v>
      </c>
      <c r="G23" s="5" t="n">
        <f aca="true">IF(RAND()&lt;=0.4,1,0)</f>
        <v>1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1</v>
      </c>
      <c r="L23" s="5" t="n">
        <f aca="true">IF(RAND()&lt;=0.4,1,0)</f>
        <v>1</v>
      </c>
      <c r="M23" s="5" t="n">
        <f aca="true">IF(RAND()&lt;=0.4,1,0)</f>
        <v>0</v>
      </c>
      <c r="N23" s="5" t="n">
        <f aca="true">IF(RAND()&lt;=0.4,1,0)</f>
        <v>0</v>
      </c>
      <c r="O23" s="5" t="n">
        <f aca="true">IF(RAND()&lt;=0.4,1,0)</f>
        <v>0</v>
      </c>
      <c r="P23" s="5" t="n">
        <f aca="true">IF(RAND()&lt;=0.4,1,0)</f>
        <v>1</v>
      </c>
      <c r="Q23" s="5" t="n">
        <f aca="true">IF(RAND()&lt;=0.4,1,0)</f>
        <v>0</v>
      </c>
      <c r="R23" s="5" t="n">
        <f aca="true">IF(RAND()&lt;=0.4,1,0)</f>
        <v>0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0</v>
      </c>
      <c r="V23" s="5" t="n">
        <f aca="true">IF(RAND()&lt;=0.4,1,0)</f>
        <v>1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0</v>
      </c>
      <c r="Z23" s="5" t="n">
        <f aca="true">IF(RAND()&lt;=0.4,1,0)</f>
        <v>1</v>
      </c>
      <c r="AA23" s="5" t="n">
        <f aca="true">IF(RAND()&lt;=0.4,1,0)</f>
        <v>0</v>
      </c>
      <c r="AB23" s="5" t="n">
        <f aca="true">IF(RAND()&lt;=0.4,1,0)</f>
        <v>1</v>
      </c>
      <c r="AC23" s="5" t="n">
        <f aca="true">IF(RAND()&lt;=0.4,1,0)</f>
        <v>0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1</v>
      </c>
      <c r="AH23" s="5" t="n">
        <f aca="true">IF(RAND()&lt;=0.4,1,0)</f>
        <v>0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0</v>
      </c>
      <c r="AL23" s="5" t="n">
        <f aca="true">IF(RAND()&lt;=0.4,1,0)</f>
        <v>1</v>
      </c>
      <c r="AM23" s="5" t="n">
        <f aca="true">IF(RAND()&lt;=0.4,1,0)</f>
        <v>1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1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0</v>
      </c>
      <c r="AX23" s="5" t="n">
        <f aca="true">IF(RAND()&lt;=0.4,1,0)</f>
        <v>0</v>
      </c>
      <c r="AY23" s="5" t="n">
        <f aca="true">IF(RAND()&lt;=0.4,1,0)</f>
        <v>1</v>
      </c>
      <c r="AZ23" s="5" t="n">
        <f aca="true">IF(RAND()&lt;=0.4,1,0)</f>
        <v>0</v>
      </c>
      <c r="BA23" s="5" t="n">
        <f aca="true">IF(RAND()&lt;=0.4,1,0)</f>
        <v>1</v>
      </c>
      <c r="BB23" s="5" t="n">
        <f aca="true">IF(RAND()&lt;=0.4,1,0)</f>
        <v>0</v>
      </c>
      <c r="BC23" s="5" t="n">
        <f aca="true">IF(RAND()&lt;=0.4,1,0)</f>
        <v>1</v>
      </c>
      <c r="BD23" s="5" t="n">
        <f aca="true">IF(RAND()&lt;=0.4,1,0)</f>
        <v>0</v>
      </c>
      <c r="BE23" s="5" t="n">
        <f aca="true">IF(RAND()&lt;=0.4,1,0)</f>
        <v>1</v>
      </c>
      <c r="BF23" s="5" t="n">
        <f aca="true">IF(RAND()&lt;=0.4,1,0)</f>
        <v>1</v>
      </c>
      <c r="BG23" s="5" t="n">
        <f aca="true">IF(RAND()&lt;=0.4,1,0)</f>
        <v>1</v>
      </c>
      <c r="BH23" s="5" t="n">
        <f aca="true">IF(RAND()&lt;=0.4,1,0)</f>
        <v>0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0</v>
      </c>
      <c r="BO23" s="5" t="n">
        <f aca="true">IF(RAND()&lt;=0.4,1,0)</f>
        <v>0</v>
      </c>
      <c r="BP23" s="5" t="n">
        <f aca="true">IF(RAND()&lt;=0.4,1,0)</f>
        <v>1</v>
      </c>
      <c r="BQ23" s="5" t="n">
        <f aca="true">IF(RAND()&lt;=0.4,1,0)</f>
        <v>1</v>
      </c>
      <c r="BR23" s="5" t="n">
        <f aca="true">IF(RAND()&lt;=0.4,1,0)</f>
        <v>1</v>
      </c>
      <c r="BS23" s="5" t="n">
        <f aca="true">IF(RAND()&lt;=0.4,1,0)</f>
        <v>0</v>
      </c>
      <c r="BT23" s="5" t="n">
        <f aca="true">IF(RAND()&lt;=0.4,1,0)</f>
        <v>1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0</v>
      </c>
      <c r="BZ23" s="5" t="n">
        <f aca="true">IF(RAND()&lt;=0.4,1,0)</f>
        <v>1</v>
      </c>
      <c r="CA23" s="5" t="n">
        <f aca="true">IF(RAND()&lt;=0.4,1,0)</f>
        <v>1</v>
      </c>
      <c r="CB23" s="5" t="n">
        <f aca="true">IF(RAND()&lt;=0.4,1,0)</f>
        <v>0</v>
      </c>
      <c r="CC23" s="5" t="n">
        <f aca="true">IF(RAND()&lt;=0.4,1,0)</f>
        <v>1</v>
      </c>
      <c r="CD23" s="5" t="n">
        <f aca="true">IF(RAND()&lt;=0.4,1,0)</f>
        <v>1</v>
      </c>
      <c r="CE23" s="5" t="n">
        <f aca="true">IF(RAND()&lt;=0.4,1,0)</f>
        <v>0</v>
      </c>
      <c r="CF23" s="5" t="n">
        <f aca="true">IF(RAND()&lt;=0.4,1,0)</f>
        <v>1</v>
      </c>
      <c r="CG23" s="5" t="n">
        <f aca="true">IF(RAND()&lt;=0.4,1,0)</f>
        <v>1</v>
      </c>
      <c r="CH23" s="5" t="n">
        <f aca="true">IF(RAND()&lt;=0.4,1,0)</f>
        <v>1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1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1</v>
      </c>
      <c r="CS23" s="5" t="n">
        <f aca="true">IF(RAND()&lt;=0.4,1,0)</f>
        <v>1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0</v>
      </c>
      <c r="CW23" s="5" t="n">
        <f aca="true">IF(RAND()&lt;=0.4,1,0)</f>
        <v>0</v>
      </c>
      <c r="CX23" s="5" t="n">
        <f aca="true">IF(RAND()&lt;=0.4,1,0)</f>
        <v>0</v>
      </c>
      <c r="CY23" s="5" t="n">
        <f aca="true">IF(RAND()&lt;=0.4,1,0)</f>
        <v>0</v>
      </c>
      <c r="CZ23" s="5" t="n">
        <f aca="true">IF(RAND()&lt;=0.4,1,0)</f>
        <v>0</v>
      </c>
      <c r="DA23" s="5" t="n">
        <f aca="true">IF(RAND()&lt;=0.4,1,0)</f>
        <v>0</v>
      </c>
      <c r="DB23" s="5" t="n">
        <f aca="true">IF(RAND()&lt;=0.4,1,0)</f>
        <v>0</v>
      </c>
      <c r="DC23" s="5" t="n">
        <f aca="true">IF(RAND()&lt;=0.4,1,0)</f>
        <v>1</v>
      </c>
      <c r="DD23" s="5" t="n">
        <f aca="true">IF(RAND()&lt;=0.4,1,0)</f>
        <v>1</v>
      </c>
      <c r="DE23" s="5" t="n">
        <f aca="true">IF(RAND()&lt;=0.4,1,0)</f>
        <v>0</v>
      </c>
      <c r="DF23" s="5" t="n">
        <f aca="true">IF(RAND()&lt;=0.4,1,0)</f>
        <v>0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0</v>
      </c>
      <c r="DK23" s="5" t="n">
        <f aca="true">IF(RAND()&lt;=0.4,1,0)</f>
        <v>1</v>
      </c>
      <c r="DL23" s="5" t="n">
        <f aca="true">IF(RAND()&lt;=0.4,1,0)</f>
        <v>1</v>
      </c>
      <c r="DM23" s="5" t="n">
        <f aca="true">IF(RAND()&lt;=0.4,1,0)</f>
        <v>1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1</v>
      </c>
      <c r="DW23" s="5" t="n">
        <f aca="true">IF(RAND()&lt;=0.4,1,0)</f>
        <v>1</v>
      </c>
      <c r="DX23" s="5" t="n">
        <f aca="true">IF(RAND()&lt;=0.4,1,0)</f>
        <v>0</v>
      </c>
      <c r="DY23" s="5" t="n">
        <f aca="true">IF(RAND()&lt;=0.4,1,0)</f>
        <v>1</v>
      </c>
      <c r="DZ23" s="5" t="n">
        <f aca="true">IF(RAND()&lt;=0.4,1,0)</f>
        <v>1</v>
      </c>
      <c r="EA23" s="5" t="n">
        <f aca="true">IF(RAND()&lt;=0.4,1,0)</f>
        <v>1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0</v>
      </c>
      <c r="EE23" s="5" t="n">
        <f aca="true">IF(RAND()&lt;=0.4,1,0)</f>
        <v>1</v>
      </c>
      <c r="EF23" s="5" t="n">
        <f aca="true">IF(RAND()&lt;=0.4,1,0)</f>
        <v>1</v>
      </c>
      <c r="EG23" s="5" t="n">
        <f aca="true">IF(RAND()&lt;=0.4,1,0)</f>
        <v>1</v>
      </c>
      <c r="EH23" s="5" t="n">
        <f aca="true">IF(RAND()&lt;=0.4,1,0)</f>
        <v>1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0</v>
      </c>
      <c r="EL23" s="5" t="n">
        <f aca="true">IF(RAND()&lt;=0.4,1,0)</f>
        <v>1</v>
      </c>
      <c r="EM23" s="5" t="n">
        <f aca="true">IF(RAND()&lt;=0.4,1,0)</f>
        <v>1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0</v>
      </c>
      <c r="EQ23" s="5" t="n">
        <f aca="true">IF(RAND()&lt;=0.4,1,0)</f>
        <v>0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0</v>
      </c>
      <c r="EW23" s="5" t="n">
        <f aca="true">IF(RAND()&lt;=0.4,1,0)</f>
        <v>0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0</v>
      </c>
      <c r="FA23" s="5" t="n">
        <f aca="true">IF(RAND()&lt;=0.4,1,0)</f>
        <v>1</v>
      </c>
      <c r="FB23" s="5" t="n">
        <f aca="true">IF(RAND()&lt;=0.4,1,0)</f>
        <v>0</v>
      </c>
      <c r="FC23" s="5" t="n">
        <f aca="true">IF(RAND()&lt;=0.4,1,0)</f>
        <v>1</v>
      </c>
      <c r="FD23" s="5" t="n">
        <f aca="true">IF(RAND()&lt;=0.4,1,0)</f>
        <v>0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1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1</v>
      </c>
      <c r="FN23" s="5" t="n">
        <f aca="true">IF(RAND()&lt;=0.4,1,0)</f>
        <v>1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1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0</v>
      </c>
      <c r="FX23" s="5" t="n">
        <f aca="true">IF(RAND()&lt;=0.4,1,0)</f>
        <v>1</v>
      </c>
      <c r="FY23" s="5" t="n">
        <f aca="true">IF(RAND()&lt;=0.4,1,0)</f>
        <v>1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1</v>
      </c>
      <c r="GC23" s="5" t="n">
        <f aca="true">IF(RAND()&lt;=0.4,1,0)</f>
        <v>1</v>
      </c>
      <c r="GD23" s="5" t="n">
        <f aca="true">IF(RAND()&lt;=0.4,1,0)</f>
        <v>1</v>
      </c>
      <c r="GE23" s="5" t="n">
        <f aca="true">IF(RAND()&lt;=0.4,1,0)</f>
        <v>1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0</v>
      </c>
      <c r="GJ23" s="5" t="n">
        <f aca="true">IF(RAND()&lt;=0.4,1,0)</f>
        <v>0</v>
      </c>
      <c r="GK23" s="5" t="n">
        <f aca="true">IF(RAND()&lt;=0.4,1,0)</f>
        <v>0</v>
      </c>
      <c r="GL23" s="5" t="n">
        <f aca="true">IF(RAND()&lt;=0.4,1,0)</f>
        <v>0</v>
      </c>
      <c r="GM23" s="5" t="n">
        <f aca="true">IF(RAND()&lt;=0.4,1,0)</f>
        <v>1</v>
      </c>
      <c r="GN23" s="5" t="n">
        <f aca="true">IF(RAND()&lt;=0.4,1,0)</f>
        <v>1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0</v>
      </c>
      <c r="GS23" s="5" t="n">
        <f aca="true">IF(RAND()&lt;=0.4,1,0)</f>
        <v>1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1</v>
      </c>
      <c r="GZ23" s="5" t="n">
        <f aca="true">IF(RAND()&lt;=0.4,1,0)</f>
        <v>1</v>
      </c>
      <c r="HA23" s="5" t="n">
        <f aca="true">IF(RAND()&lt;=0.4,1,0)</f>
        <v>0</v>
      </c>
      <c r="HB23" s="5" t="n">
        <f aca="true">IF(RAND()&lt;=0.4,1,0)</f>
        <v>0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1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1</v>
      </c>
      <c r="HJ23" s="5" t="n">
        <f aca="true">IF(RAND()&lt;=0.4,1,0)</f>
        <v>0</v>
      </c>
      <c r="HK23" s="5" t="n">
        <f aca="true">IF(RAND()&lt;=0.4,1,0)</f>
        <v>0</v>
      </c>
      <c r="HL23" s="5" t="n">
        <f aca="true">IF(RAND()&lt;=0.4,1,0)</f>
        <v>1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0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1</v>
      </c>
      <c r="HT23" s="5" t="n">
        <f aca="true">IF(RAND()&lt;=0.4,1,0)</f>
        <v>0</v>
      </c>
      <c r="HU23" s="5" t="n">
        <f aca="true">IF(RAND()&lt;=0.4,1,0)</f>
        <v>1</v>
      </c>
      <c r="HV23" s="5" t="n">
        <f aca="true">IF(RAND()&lt;=0.4,1,0)</f>
        <v>0</v>
      </c>
      <c r="HW23" s="5" t="n">
        <f aca="true">IF(RAND()&lt;=0.4,1,0)</f>
        <v>0</v>
      </c>
      <c r="HX23" s="5" t="n">
        <f aca="true">IF(RAND()&lt;=0.4,1,0)</f>
        <v>0</v>
      </c>
      <c r="HY23" s="5" t="n">
        <f aca="true">IF(RAND()&lt;=0.4,1,0)</f>
        <v>0</v>
      </c>
      <c r="HZ23" s="5" t="n">
        <f aca="true">IF(RAND()&lt;=0.4,1,0)</f>
        <v>0</v>
      </c>
      <c r="IA23" s="5" t="n">
        <f aca="true">IF(RAND()&lt;=0.4,1,0)</f>
        <v>1</v>
      </c>
      <c r="IB23" s="5" t="n">
        <f aca="true">IF(RAND()&lt;=0.4,1,0)</f>
        <v>0</v>
      </c>
      <c r="IC23" s="5" t="n">
        <f aca="true">IF(RAND()&lt;=0.4,1,0)</f>
        <v>0</v>
      </c>
      <c r="ID23" s="5" t="n">
        <f aca="true">IF(RAND()&lt;=0.4,1,0)</f>
        <v>1</v>
      </c>
      <c r="IE23" s="5" t="n">
        <f aca="true">IF(RAND()&lt;=0.4,1,0)</f>
        <v>0</v>
      </c>
      <c r="IF23" s="5" t="n">
        <f aca="true">IF(RAND()&lt;=0.4,1,0)</f>
        <v>0</v>
      </c>
      <c r="IG23" s="5" t="n">
        <f aca="true">IF(RAND()&lt;=0.4,1,0)</f>
        <v>0</v>
      </c>
      <c r="IH23" s="5" t="n">
        <f aca="true">IF(RAND()&lt;=0.4,1,0)</f>
        <v>1</v>
      </c>
      <c r="II23" s="5" t="n">
        <f aca="true">IF(RAND()&lt;=0.4,1,0)</f>
        <v>1</v>
      </c>
      <c r="IJ23" s="5" t="n">
        <f aca="true">IF(RAND()&lt;=0.4,1,0)</f>
        <v>0</v>
      </c>
      <c r="IK23" s="5" t="n">
        <f aca="true">IF(RAND()&lt;=0.4,1,0)</f>
        <v>1</v>
      </c>
      <c r="IL23" s="5" t="n">
        <f aca="true">IF(RAND()&lt;=0.4,1,0)</f>
        <v>0</v>
      </c>
      <c r="IM23" s="5" t="n">
        <f aca="true">IF(RAND()&lt;=0.4,1,0)</f>
        <v>1</v>
      </c>
      <c r="IN23" s="5" t="n">
        <f aca="true">IF(RAND()&lt;=0.4,1,0)</f>
        <v>1</v>
      </c>
      <c r="IO23" s="5" t="n">
        <f aca="true">IF(RAND()&lt;=0.4,1,0)</f>
        <v>1</v>
      </c>
      <c r="IP23" s="5" t="n">
        <f aca="true">IF(RAND()&lt;=0.4,1,0)</f>
        <v>0</v>
      </c>
      <c r="IQ23" s="5" t="n">
        <f aca="true">IF(RAND()&lt;=0.4,1,0)</f>
        <v>1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1</v>
      </c>
      <c r="IU23" s="5" t="n">
        <f aca="true">IF(RAND()&lt;=0.4,1,0)</f>
        <v>1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1</v>
      </c>
      <c r="D24" s="5" t="n">
        <f aca="true">IF(RAND()&lt;=0.4,1,0)</f>
        <v>1</v>
      </c>
      <c r="E24" s="5" t="n">
        <f aca="true">IF(RAND()&lt;=0.4,1,0)</f>
        <v>0</v>
      </c>
      <c r="F24" s="5" t="n">
        <f aca="true">IF(RAND()&lt;=0.4,1,0)</f>
        <v>1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1</v>
      </c>
      <c r="L24" s="5" t="n">
        <f aca="true">IF(RAND()&lt;=0.4,1,0)</f>
        <v>1</v>
      </c>
      <c r="M24" s="5" t="n">
        <f aca="true">IF(RAND()&lt;=0.4,1,0)</f>
        <v>1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0</v>
      </c>
      <c r="V24" s="5" t="n">
        <f aca="true">IF(RAND()&lt;=0.4,1,0)</f>
        <v>0</v>
      </c>
      <c r="W24" s="5" t="n">
        <f aca="true">IF(RAND()&lt;=0.4,1,0)</f>
        <v>1</v>
      </c>
      <c r="X24" s="5" t="n">
        <f aca="true">IF(RAND()&lt;=0.4,1,0)</f>
        <v>0</v>
      </c>
      <c r="Y24" s="5" t="n">
        <f aca="true">IF(RAND()&lt;=0.4,1,0)</f>
        <v>1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1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0</v>
      </c>
      <c r="AG24" s="5" t="n">
        <f aca="true">IF(RAND()&lt;=0.4,1,0)</f>
        <v>1</v>
      </c>
      <c r="AH24" s="5" t="n">
        <f aca="true">IF(RAND()&lt;=0.4,1,0)</f>
        <v>1</v>
      </c>
      <c r="AI24" s="5" t="n">
        <f aca="true">IF(RAND()&lt;=0.4,1,0)</f>
        <v>1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1</v>
      </c>
      <c r="AM24" s="5" t="n">
        <f aca="true">IF(RAND()&lt;=0.4,1,0)</f>
        <v>1</v>
      </c>
      <c r="AN24" s="5" t="n">
        <f aca="true">IF(RAND()&lt;=0.4,1,0)</f>
        <v>1</v>
      </c>
      <c r="AO24" s="5" t="n">
        <f aca="true">IF(RAND()&lt;=0.4,1,0)</f>
        <v>0</v>
      </c>
      <c r="AP24" s="5" t="n">
        <f aca="true">IF(RAND()&lt;=0.4,1,0)</f>
        <v>1</v>
      </c>
      <c r="AQ24" s="5" t="n">
        <f aca="true">IF(RAND()&lt;=0.4,1,0)</f>
        <v>1</v>
      </c>
      <c r="AR24" s="5" t="n">
        <f aca="true">IF(RAND()&lt;=0.4,1,0)</f>
        <v>0</v>
      </c>
      <c r="AS24" s="5" t="n">
        <f aca="true">IF(RAND()&lt;=0.4,1,0)</f>
        <v>0</v>
      </c>
      <c r="AT24" s="5" t="n">
        <f aca="true">IF(RAND()&lt;=0.4,1,0)</f>
        <v>0</v>
      </c>
      <c r="AU24" s="5" t="n">
        <f aca="true">IF(RAND()&lt;=0.4,1,0)</f>
        <v>0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1</v>
      </c>
      <c r="AZ24" s="5" t="n">
        <f aca="true">IF(RAND()&lt;=0.4,1,0)</f>
        <v>1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1</v>
      </c>
      <c r="BE24" s="5" t="n">
        <f aca="true">IF(RAND()&lt;=0.4,1,0)</f>
        <v>0</v>
      </c>
      <c r="BF24" s="5" t="n">
        <f aca="true">IF(RAND()&lt;=0.4,1,0)</f>
        <v>1</v>
      </c>
      <c r="BG24" s="5" t="n">
        <f aca="true">IF(RAND()&lt;=0.4,1,0)</f>
        <v>0</v>
      </c>
      <c r="BH24" s="5" t="n">
        <f aca="true">IF(RAND()&lt;=0.4,1,0)</f>
        <v>1</v>
      </c>
      <c r="BI24" s="5" t="n">
        <f aca="true">IF(RAND()&lt;=0.4,1,0)</f>
        <v>0</v>
      </c>
      <c r="BJ24" s="5" t="n">
        <f aca="true">IF(RAND()&lt;=0.4,1,0)</f>
        <v>1</v>
      </c>
      <c r="BK24" s="5" t="n">
        <f aca="true">IF(RAND()&lt;=0.4,1,0)</f>
        <v>1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0</v>
      </c>
      <c r="BO24" s="5" t="n">
        <f aca="true">IF(RAND()&lt;=0.4,1,0)</f>
        <v>1</v>
      </c>
      <c r="BP24" s="5" t="n">
        <f aca="true">IF(RAND()&lt;=0.4,1,0)</f>
        <v>0</v>
      </c>
      <c r="BQ24" s="5" t="n">
        <f aca="true">IF(RAND()&lt;=0.4,1,0)</f>
        <v>1</v>
      </c>
      <c r="BR24" s="5" t="n">
        <f aca="true">IF(RAND()&lt;=0.4,1,0)</f>
        <v>1</v>
      </c>
      <c r="BS24" s="5" t="n">
        <f aca="true">IF(RAND()&lt;=0.4,1,0)</f>
        <v>0</v>
      </c>
      <c r="BT24" s="5" t="n">
        <f aca="true">IF(RAND()&lt;=0.4,1,0)</f>
        <v>0</v>
      </c>
      <c r="BU24" s="5" t="n">
        <f aca="true">IF(RAND()&lt;=0.4,1,0)</f>
        <v>0</v>
      </c>
      <c r="BV24" s="5" t="n">
        <f aca="true">IF(RAND()&lt;=0.4,1,0)</f>
        <v>1</v>
      </c>
      <c r="BW24" s="5" t="n">
        <f aca="true">IF(RAND()&lt;=0.4,1,0)</f>
        <v>0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1</v>
      </c>
      <c r="CB24" s="5" t="n">
        <f aca="true">IF(RAND()&lt;=0.4,1,0)</f>
        <v>0</v>
      </c>
      <c r="CC24" s="5" t="n">
        <f aca="true">IF(RAND()&lt;=0.4,1,0)</f>
        <v>0</v>
      </c>
      <c r="CD24" s="5" t="n">
        <f aca="true">IF(RAND()&lt;=0.4,1,0)</f>
        <v>0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0</v>
      </c>
      <c r="CH24" s="5" t="n">
        <f aca="true">IF(RAND()&lt;=0.4,1,0)</f>
        <v>0</v>
      </c>
      <c r="CI24" s="5" t="n">
        <f aca="true">IF(RAND()&lt;=0.4,1,0)</f>
        <v>0</v>
      </c>
      <c r="CJ24" s="5" t="n">
        <f aca="true">IF(RAND()&lt;=0.4,1,0)</f>
        <v>1</v>
      </c>
      <c r="CK24" s="5" t="n">
        <f aca="true">IF(RAND()&lt;=0.4,1,0)</f>
        <v>0</v>
      </c>
      <c r="CL24" s="5" t="n">
        <f aca="true">IF(RAND()&lt;=0.4,1,0)</f>
        <v>0</v>
      </c>
      <c r="CM24" s="5" t="n">
        <f aca="true">IF(RAND()&lt;=0.4,1,0)</f>
        <v>1</v>
      </c>
      <c r="CN24" s="5" t="n">
        <f aca="true">IF(RAND()&lt;=0.4,1,0)</f>
        <v>0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0</v>
      </c>
      <c r="CU24" s="5" t="n">
        <f aca="true">IF(RAND()&lt;=0.4,1,0)</f>
        <v>1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1</v>
      </c>
      <c r="CZ24" s="5" t="n">
        <f aca="true">IF(RAND()&lt;=0.4,1,0)</f>
        <v>0</v>
      </c>
      <c r="DA24" s="5" t="n">
        <f aca="true">IF(RAND()&lt;=0.4,1,0)</f>
        <v>1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1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1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1</v>
      </c>
      <c r="DM24" s="5" t="n">
        <f aca="true">IF(RAND()&lt;=0.4,1,0)</f>
        <v>0</v>
      </c>
      <c r="DN24" s="5" t="n">
        <f aca="true">IF(RAND()&lt;=0.4,1,0)</f>
        <v>0</v>
      </c>
      <c r="DO24" s="5" t="n">
        <f aca="true">IF(RAND()&lt;=0.4,1,0)</f>
        <v>0</v>
      </c>
      <c r="DP24" s="5" t="n">
        <f aca="true">IF(RAND()&lt;=0.4,1,0)</f>
        <v>1</v>
      </c>
      <c r="DQ24" s="5" t="n">
        <f aca="true">IF(RAND()&lt;=0.4,1,0)</f>
        <v>1</v>
      </c>
      <c r="DR24" s="5" t="n">
        <f aca="true">IF(RAND()&lt;=0.4,1,0)</f>
        <v>1</v>
      </c>
      <c r="DS24" s="5" t="n">
        <f aca="true">IF(RAND()&lt;=0.4,1,0)</f>
        <v>0</v>
      </c>
      <c r="DT24" s="5" t="n">
        <f aca="true">IF(RAND()&lt;=0.4,1,0)</f>
        <v>1</v>
      </c>
      <c r="DU24" s="5" t="n">
        <f aca="true">IF(RAND()&lt;=0.4,1,0)</f>
        <v>0</v>
      </c>
      <c r="DV24" s="5" t="n">
        <f aca="true">IF(RAND()&lt;=0.4,1,0)</f>
        <v>1</v>
      </c>
      <c r="DW24" s="5" t="n">
        <f aca="true">IF(RAND()&lt;=0.4,1,0)</f>
        <v>0</v>
      </c>
      <c r="DX24" s="5" t="n">
        <f aca="true">IF(RAND()&lt;=0.4,1,0)</f>
        <v>0</v>
      </c>
      <c r="DY24" s="5" t="n">
        <f aca="true">IF(RAND()&lt;=0.4,1,0)</f>
        <v>1</v>
      </c>
      <c r="DZ24" s="5" t="n">
        <f aca="true">IF(RAND()&lt;=0.4,1,0)</f>
        <v>1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1</v>
      </c>
      <c r="EG24" s="5" t="n">
        <f aca="true">IF(RAND()&lt;=0.4,1,0)</f>
        <v>1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0</v>
      </c>
      <c r="EM24" s="5" t="n">
        <f aca="true">IF(RAND()&lt;=0.4,1,0)</f>
        <v>0</v>
      </c>
      <c r="EN24" s="5" t="n">
        <f aca="true">IF(RAND()&lt;=0.4,1,0)</f>
        <v>1</v>
      </c>
      <c r="EO24" s="5" t="n">
        <f aca="true">IF(RAND()&lt;=0.4,1,0)</f>
        <v>1</v>
      </c>
      <c r="EP24" s="5" t="n">
        <f aca="true">IF(RAND()&lt;=0.4,1,0)</f>
        <v>0</v>
      </c>
      <c r="EQ24" s="5" t="n">
        <f aca="true">IF(RAND()&lt;=0.4,1,0)</f>
        <v>0</v>
      </c>
      <c r="ER24" s="5" t="n">
        <f aca="true">IF(RAND()&lt;=0.4,1,0)</f>
        <v>1</v>
      </c>
      <c r="ES24" s="5" t="n">
        <f aca="true">IF(RAND()&lt;=0.4,1,0)</f>
        <v>1</v>
      </c>
      <c r="ET24" s="5" t="n">
        <f aca="true">IF(RAND()&lt;=0.4,1,0)</f>
        <v>1</v>
      </c>
      <c r="EU24" s="5" t="n">
        <f aca="true">IF(RAND()&lt;=0.4,1,0)</f>
        <v>1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0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1</v>
      </c>
      <c r="FE24" s="5" t="n">
        <f aca="true">IF(RAND()&lt;=0.4,1,0)</f>
        <v>1</v>
      </c>
      <c r="FF24" s="5" t="n">
        <f aca="true">IF(RAND()&lt;=0.4,1,0)</f>
        <v>1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1</v>
      </c>
      <c r="FK24" s="5" t="n">
        <f aca="true">IF(RAND()&lt;=0.4,1,0)</f>
        <v>1</v>
      </c>
      <c r="FL24" s="5" t="n">
        <f aca="true">IF(RAND()&lt;=0.4,1,0)</f>
        <v>0</v>
      </c>
      <c r="FM24" s="5" t="n">
        <f aca="true">IF(RAND()&lt;=0.4,1,0)</f>
        <v>1</v>
      </c>
      <c r="FN24" s="5" t="n">
        <f aca="true">IF(RAND()&lt;=0.4,1,0)</f>
        <v>1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0</v>
      </c>
      <c r="FR24" s="5" t="n">
        <f aca="true">IF(RAND()&lt;=0.4,1,0)</f>
        <v>0</v>
      </c>
      <c r="FS24" s="5" t="n">
        <f aca="true">IF(RAND()&lt;=0.4,1,0)</f>
        <v>1</v>
      </c>
      <c r="FT24" s="5" t="n">
        <f aca="true">IF(RAND()&lt;=0.4,1,0)</f>
        <v>0</v>
      </c>
      <c r="FU24" s="5" t="n">
        <f aca="true">IF(RAND()&lt;=0.4,1,0)</f>
        <v>0</v>
      </c>
      <c r="FV24" s="5" t="n">
        <f aca="true">IF(RAND()&lt;=0.4,1,0)</f>
        <v>0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1</v>
      </c>
      <c r="GB24" s="5" t="n">
        <f aca="true">IF(RAND()&lt;=0.4,1,0)</f>
        <v>0</v>
      </c>
      <c r="GC24" s="5" t="n">
        <f aca="true">IF(RAND()&lt;=0.4,1,0)</f>
        <v>0</v>
      </c>
      <c r="GD24" s="5" t="n">
        <f aca="true">IF(RAND()&lt;=0.4,1,0)</f>
        <v>0</v>
      </c>
      <c r="GE24" s="5" t="n">
        <f aca="true">IF(RAND()&lt;=0.4,1,0)</f>
        <v>0</v>
      </c>
      <c r="GF24" s="5" t="n">
        <f aca="true">IF(RAND()&lt;=0.4,1,0)</f>
        <v>1</v>
      </c>
      <c r="GG24" s="5" t="n">
        <f aca="true">IF(RAND()&lt;=0.4,1,0)</f>
        <v>1</v>
      </c>
      <c r="GH24" s="5" t="n">
        <f aca="true">IF(RAND()&lt;=0.4,1,0)</f>
        <v>0</v>
      </c>
      <c r="GI24" s="5" t="n">
        <f aca="true">IF(RAND()&lt;=0.4,1,0)</f>
        <v>1</v>
      </c>
      <c r="GJ24" s="5" t="n">
        <f aca="true">IF(RAND()&lt;=0.4,1,0)</f>
        <v>0</v>
      </c>
      <c r="GK24" s="5" t="n">
        <f aca="true">IF(RAND()&lt;=0.4,1,0)</f>
        <v>0</v>
      </c>
      <c r="GL24" s="5" t="n">
        <f aca="true">IF(RAND()&lt;=0.4,1,0)</f>
        <v>0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0</v>
      </c>
      <c r="GQ24" s="5" t="n">
        <f aca="true">IF(RAND()&lt;=0.4,1,0)</f>
        <v>0</v>
      </c>
      <c r="GR24" s="5" t="n">
        <f aca="true">IF(RAND()&lt;=0.4,1,0)</f>
        <v>1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1</v>
      </c>
      <c r="GV24" s="5" t="n">
        <f aca="true">IF(RAND()&lt;=0.4,1,0)</f>
        <v>1</v>
      </c>
      <c r="GW24" s="5" t="n">
        <f aca="true">IF(RAND()&lt;=0.4,1,0)</f>
        <v>0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1</v>
      </c>
      <c r="HC24" s="5" t="n">
        <f aca="true">IF(RAND()&lt;=0.4,1,0)</f>
        <v>0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1</v>
      </c>
      <c r="HG24" s="5" t="n">
        <f aca="true">IF(RAND()&lt;=0.4,1,0)</f>
        <v>0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0</v>
      </c>
      <c r="HK24" s="5" t="n">
        <f aca="true">IF(RAND()&lt;=0.4,1,0)</f>
        <v>1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1</v>
      </c>
      <c r="HP24" s="5" t="n">
        <f aca="true">IF(RAND()&lt;=0.4,1,0)</f>
        <v>0</v>
      </c>
      <c r="HQ24" s="5" t="n">
        <f aca="true">IF(RAND()&lt;=0.4,1,0)</f>
        <v>0</v>
      </c>
      <c r="HR24" s="5" t="n">
        <f aca="true">IF(RAND()&lt;=0.4,1,0)</f>
        <v>1</v>
      </c>
      <c r="HS24" s="5" t="n">
        <f aca="true">IF(RAND()&lt;=0.4,1,0)</f>
        <v>0</v>
      </c>
      <c r="HT24" s="5" t="n">
        <f aca="true">IF(RAND()&lt;=0.4,1,0)</f>
        <v>1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0</v>
      </c>
      <c r="HX24" s="5" t="n">
        <f aca="true">IF(RAND()&lt;=0.4,1,0)</f>
        <v>0</v>
      </c>
      <c r="HY24" s="5" t="n">
        <f aca="true">IF(RAND()&lt;=0.4,1,0)</f>
        <v>1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1</v>
      </c>
      <c r="ID24" s="5" t="n">
        <f aca="true">IF(RAND()&lt;=0.4,1,0)</f>
        <v>0</v>
      </c>
      <c r="IE24" s="5" t="n">
        <f aca="true">IF(RAND()&lt;=0.4,1,0)</f>
        <v>1</v>
      </c>
      <c r="IF24" s="5" t="n">
        <f aca="true">IF(RAND()&lt;=0.4,1,0)</f>
        <v>0</v>
      </c>
      <c r="IG24" s="5" t="n">
        <f aca="true">IF(RAND()&lt;=0.4,1,0)</f>
        <v>0</v>
      </c>
      <c r="IH24" s="5" t="n">
        <f aca="true">IF(RAND()&lt;=0.4,1,0)</f>
        <v>1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0</v>
      </c>
      <c r="IN24" s="5" t="n">
        <f aca="true">IF(RAND()&lt;=0.4,1,0)</f>
        <v>1</v>
      </c>
      <c r="IO24" s="5" t="n">
        <f aca="true">IF(RAND()&lt;=0.4,1,0)</f>
        <v>1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1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0</v>
      </c>
      <c r="D25" s="5" t="n">
        <f aca="true">IF(RAND()&lt;=0.4,1,0)</f>
        <v>0</v>
      </c>
      <c r="E25" s="5" t="n">
        <f aca="true">IF(RAND()&lt;=0.4,1,0)</f>
        <v>0</v>
      </c>
      <c r="F25" s="5" t="n">
        <f aca="true">IF(RAND()&lt;=0.4,1,0)</f>
        <v>0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0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1</v>
      </c>
      <c r="N25" s="5" t="n">
        <f aca="true">IF(RAND()&lt;=0.4,1,0)</f>
        <v>1</v>
      </c>
      <c r="O25" s="5" t="n">
        <f aca="true">IF(RAND()&lt;=0.4,1,0)</f>
        <v>0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1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1</v>
      </c>
      <c r="V25" s="5" t="n">
        <f aca="true">IF(RAND()&lt;=0.4,1,0)</f>
        <v>0</v>
      </c>
      <c r="W25" s="5" t="n">
        <f aca="true">IF(RAND()&lt;=0.4,1,0)</f>
        <v>1</v>
      </c>
      <c r="X25" s="5" t="n">
        <f aca="true">IF(RAND()&lt;=0.4,1,0)</f>
        <v>1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1</v>
      </c>
      <c r="AD25" s="5" t="n">
        <f aca="true">IF(RAND()&lt;=0.4,1,0)</f>
        <v>1</v>
      </c>
      <c r="AE25" s="5" t="n">
        <f aca="true">IF(RAND()&lt;=0.4,1,0)</f>
        <v>0</v>
      </c>
      <c r="AF25" s="5" t="n">
        <f aca="true">IF(RAND()&lt;=0.4,1,0)</f>
        <v>0</v>
      </c>
      <c r="AG25" s="5" t="n">
        <f aca="true">IF(RAND()&lt;=0.4,1,0)</f>
        <v>0</v>
      </c>
      <c r="AH25" s="5" t="n">
        <f aca="true">IF(RAND()&lt;=0.4,1,0)</f>
        <v>0</v>
      </c>
      <c r="AI25" s="5" t="n">
        <f aca="true">IF(RAND()&lt;=0.4,1,0)</f>
        <v>1</v>
      </c>
      <c r="AJ25" s="5" t="n">
        <f aca="true">IF(RAND()&lt;=0.4,1,0)</f>
        <v>0</v>
      </c>
      <c r="AK25" s="5" t="n">
        <f aca="true">IF(RAND()&lt;=0.4,1,0)</f>
        <v>0</v>
      </c>
      <c r="AL25" s="5" t="n">
        <f aca="true">IF(RAND()&lt;=0.4,1,0)</f>
        <v>0</v>
      </c>
      <c r="AM25" s="5" t="n">
        <f aca="true">IF(RAND()&lt;=0.4,1,0)</f>
        <v>1</v>
      </c>
      <c r="AN25" s="5" t="n">
        <f aca="true">IF(RAND()&lt;=0.4,1,0)</f>
        <v>1</v>
      </c>
      <c r="AO25" s="5" t="n">
        <f aca="true">IF(RAND()&lt;=0.4,1,0)</f>
        <v>1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0</v>
      </c>
      <c r="AT25" s="5" t="n">
        <f aca="true">IF(RAND()&lt;=0.4,1,0)</f>
        <v>0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1</v>
      </c>
      <c r="AX25" s="5" t="n">
        <f aca="true">IF(RAND()&lt;=0.4,1,0)</f>
        <v>1</v>
      </c>
      <c r="AY25" s="5" t="n">
        <f aca="true">IF(RAND()&lt;=0.4,1,0)</f>
        <v>1</v>
      </c>
      <c r="AZ25" s="5" t="n">
        <f aca="true">IF(RAND()&lt;=0.4,1,0)</f>
        <v>1</v>
      </c>
      <c r="BA25" s="5" t="n">
        <f aca="true">IF(RAND()&lt;=0.4,1,0)</f>
        <v>1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1</v>
      </c>
      <c r="BE25" s="5" t="n">
        <f aca="true">IF(RAND()&lt;=0.4,1,0)</f>
        <v>1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0</v>
      </c>
      <c r="BI25" s="5" t="n">
        <f aca="true">IF(RAND()&lt;=0.4,1,0)</f>
        <v>1</v>
      </c>
      <c r="BJ25" s="5" t="n">
        <f aca="true">IF(RAND()&lt;=0.4,1,0)</f>
        <v>0</v>
      </c>
      <c r="BK25" s="5" t="n">
        <f aca="true">IF(RAND()&lt;=0.4,1,0)</f>
        <v>1</v>
      </c>
      <c r="BL25" s="5" t="n">
        <f aca="true">IF(RAND()&lt;=0.4,1,0)</f>
        <v>1</v>
      </c>
      <c r="BM25" s="5" t="n">
        <f aca="true">IF(RAND()&lt;=0.4,1,0)</f>
        <v>0</v>
      </c>
      <c r="BN25" s="5" t="n">
        <f aca="true">IF(RAND()&lt;=0.4,1,0)</f>
        <v>1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0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1</v>
      </c>
      <c r="BW25" s="5" t="n">
        <f aca="true">IF(RAND()&lt;=0.4,1,0)</f>
        <v>0</v>
      </c>
      <c r="BX25" s="5" t="n">
        <f aca="true">IF(RAND()&lt;=0.4,1,0)</f>
        <v>0</v>
      </c>
      <c r="BY25" s="5" t="n">
        <f aca="true">IF(RAND()&lt;=0.4,1,0)</f>
        <v>0</v>
      </c>
      <c r="BZ25" s="5" t="n">
        <f aca="true">IF(RAND()&lt;=0.4,1,0)</f>
        <v>1</v>
      </c>
      <c r="CA25" s="5" t="n">
        <f aca="true">IF(RAND()&lt;=0.4,1,0)</f>
        <v>0</v>
      </c>
      <c r="CB25" s="5" t="n">
        <f aca="true">IF(RAND()&lt;=0.4,1,0)</f>
        <v>0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1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0</v>
      </c>
      <c r="CU25" s="5" t="n">
        <f aca="true">IF(RAND()&lt;=0.4,1,0)</f>
        <v>1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0</v>
      </c>
      <c r="CZ25" s="5" t="n">
        <f aca="true">IF(RAND()&lt;=0.4,1,0)</f>
        <v>0</v>
      </c>
      <c r="DA25" s="5" t="n">
        <f aca="true">IF(RAND()&lt;=0.4,1,0)</f>
        <v>1</v>
      </c>
      <c r="DB25" s="5" t="n">
        <f aca="true">IF(RAND()&lt;=0.4,1,0)</f>
        <v>0</v>
      </c>
      <c r="DC25" s="5" t="n">
        <f aca="true">IF(RAND()&lt;=0.4,1,0)</f>
        <v>1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0</v>
      </c>
      <c r="DI25" s="5" t="n">
        <f aca="true">IF(RAND()&lt;=0.4,1,0)</f>
        <v>1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1</v>
      </c>
      <c r="DM25" s="5" t="n">
        <f aca="true">IF(RAND()&lt;=0.4,1,0)</f>
        <v>1</v>
      </c>
      <c r="DN25" s="5" t="n">
        <f aca="true">IF(RAND()&lt;=0.4,1,0)</f>
        <v>1</v>
      </c>
      <c r="DO25" s="5" t="n">
        <f aca="true">IF(RAND()&lt;=0.4,1,0)</f>
        <v>0</v>
      </c>
      <c r="DP25" s="5" t="n">
        <f aca="true">IF(RAND()&lt;=0.4,1,0)</f>
        <v>0</v>
      </c>
      <c r="DQ25" s="5" t="n">
        <f aca="true">IF(RAND()&lt;=0.4,1,0)</f>
        <v>0</v>
      </c>
      <c r="DR25" s="5" t="n">
        <f aca="true">IF(RAND()&lt;=0.4,1,0)</f>
        <v>1</v>
      </c>
      <c r="DS25" s="5" t="n">
        <f aca="true">IF(RAND()&lt;=0.4,1,0)</f>
        <v>1</v>
      </c>
      <c r="DT25" s="5" t="n">
        <f aca="true">IF(RAND()&lt;=0.4,1,0)</f>
        <v>1</v>
      </c>
      <c r="DU25" s="5" t="n">
        <f aca="true">IF(RAND()&lt;=0.4,1,0)</f>
        <v>0</v>
      </c>
      <c r="DV25" s="5" t="n">
        <f aca="true">IF(RAND()&lt;=0.4,1,0)</f>
        <v>0</v>
      </c>
      <c r="DW25" s="5" t="n">
        <f aca="true">IF(RAND()&lt;=0.4,1,0)</f>
        <v>0</v>
      </c>
      <c r="DX25" s="5" t="n">
        <f aca="true">IF(RAND()&lt;=0.4,1,0)</f>
        <v>1</v>
      </c>
      <c r="DY25" s="5" t="n">
        <f aca="true">IF(RAND()&lt;=0.4,1,0)</f>
        <v>0</v>
      </c>
      <c r="DZ25" s="5" t="n">
        <f aca="true">IF(RAND()&lt;=0.4,1,0)</f>
        <v>1</v>
      </c>
      <c r="EA25" s="5" t="n">
        <f aca="true">IF(RAND()&lt;=0.4,1,0)</f>
        <v>1</v>
      </c>
      <c r="EB25" s="5" t="n">
        <f aca="true">IF(RAND()&lt;=0.4,1,0)</f>
        <v>1</v>
      </c>
      <c r="EC25" s="5" t="n">
        <f aca="true">IF(RAND()&lt;=0.4,1,0)</f>
        <v>0</v>
      </c>
      <c r="ED25" s="5" t="n">
        <f aca="true">IF(RAND()&lt;=0.4,1,0)</f>
        <v>1</v>
      </c>
      <c r="EE25" s="5" t="n">
        <f aca="true">IF(RAND()&lt;=0.4,1,0)</f>
        <v>1</v>
      </c>
      <c r="EF25" s="5" t="n">
        <f aca="true">IF(RAND()&lt;=0.4,1,0)</f>
        <v>1</v>
      </c>
      <c r="EG25" s="5" t="n">
        <f aca="true">IF(RAND()&lt;=0.4,1,0)</f>
        <v>0</v>
      </c>
      <c r="EH25" s="5" t="n">
        <f aca="true">IF(RAND()&lt;=0.4,1,0)</f>
        <v>1</v>
      </c>
      <c r="EI25" s="5" t="n">
        <f aca="true">IF(RAND()&lt;=0.4,1,0)</f>
        <v>0</v>
      </c>
      <c r="EJ25" s="5" t="n">
        <f aca="true">IF(RAND()&lt;=0.4,1,0)</f>
        <v>0</v>
      </c>
      <c r="EK25" s="5" t="n">
        <f aca="true">IF(RAND()&lt;=0.4,1,0)</f>
        <v>1</v>
      </c>
      <c r="EL25" s="5" t="n">
        <f aca="true">IF(RAND()&lt;=0.4,1,0)</f>
        <v>0</v>
      </c>
      <c r="EM25" s="5" t="n">
        <f aca="true">IF(RAND()&lt;=0.4,1,0)</f>
        <v>1</v>
      </c>
      <c r="EN25" s="5" t="n">
        <f aca="true">IF(RAND()&lt;=0.4,1,0)</f>
        <v>0</v>
      </c>
      <c r="EO25" s="5" t="n">
        <f aca="true">IF(RAND()&lt;=0.4,1,0)</f>
        <v>0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1</v>
      </c>
      <c r="ET25" s="5" t="n">
        <f aca="true">IF(RAND()&lt;=0.4,1,0)</f>
        <v>0</v>
      </c>
      <c r="EU25" s="5" t="n">
        <f aca="true">IF(RAND()&lt;=0.4,1,0)</f>
        <v>0</v>
      </c>
      <c r="EV25" s="5" t="n">
        <f aca="true">IF(RAND()&lt;=0.4,1,0)</f>
        <v>1</v>
      </c>
      <c r="EW25" s="5" t="n">
        <f aca="true">IF(RAND()&lt;=0.4,1,0)</f>
        <v>0</v>
      </c>
      <c r="EX25" s="5" t="n">
        <f aca="true">IF(RAND()&lt;=0.4,1,0)</f>
        <v>1</v>
      </c>
      <c r="EY25" s="5" t="n">
        <f aca="true">IF(RAND()&lt;=0.4,1,0)</f>
        <v>0</v>
      </c>
      <c r="EZ25" s="5" t="n">
        <f aca="true">IF(RAND()&lt;=0.4,1,0)</f>
        <v>1</v>
      </c>
      <c r="FA25" s="5" t="n">
        <f aca="true">IF(RAND()&lt;=0.4,1,0)</f>
        <v>0</v>
      </c>
      <c r="FB25" s="5" t="n">
        <f aca="true">IF(RAND()&lt;=0.4,1,0)</f>
        <v>1</v>
      </c>
      <c r="FC25" s="5" t="n">
        <f aca="true">IF(RAND()&lt;=0.4,1,0)</f>
        <v>1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1</v>
      </c>
      <c r="FG25" s="5" t="n">
        <f aca="true">IF(RAND()&lt;=0.4,1,0)</f>
        <v>0</v>
      </c>
      <c r="FH25" s="5" t="n">
        <f aca="true">IF(RAND()&lt;=0.4,1,0)</f>
        <v>1</v>
      </c>
      <c r="FI25" s="5" t="n">
        <f aca="true">IF(RAND()&lt;=0.4,1,0)</f>
        <v>1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0</v>
      </c>
      <c r="FO25" s="5" t="n">
        <f aca="true">IF(RAND()&lt;=0.4,1,0)</f>
        <v>1</v>
      </c>
      <c r="FP25" s="5" t="n">
        <f aca="true">IF(RAND()&lt;=0.4,1,0)</f>
        <v>1</v>
      </c>
      <c r="FQ25" s="5" t="n">
        <f aca="true">IF(RAND()&lt;=0.4,1,0)</f>
        <v>1</v>
      </c>
      <c r="FR25" s="5" t="n">
        <f aca="true">IF(RAND()&lt;=0.4,1,0)</f>
        <v>0</v>
      </c>
      <c r="FS25" s="5" t="n">
        <f aca="true">IF(RAND()&lt;=0.4,1,0)</f>
        <v>0</v>
      </c>
      <c r="FT25" s="5" t="n">
        <f aca="true">IF(RAND()&lt;=0.4,1,0)</f>
        <v>0</v>
      </c>
      <c r="FU25" s="5" t="n">
        <f aca="true">IF(RAND()&lt;=0.4,1,0)</f>
        <v>0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1</v>
      </c>
      <c r="FZ25" s="5" t="n">
        <f aca="true">IF(RAND()&lt;=0.4,1,0)</f>
        <v>0</v>
      </c>
      <c r="GA25" s="5" t="n">
        <f aca="true">IF(RAND()&lt;=0.4,1,0)</f>
        <v>1</v>
      </c>
      <c r="GB25" s="5" t="n">
        <f aca="true">IF(RAND()&lt;=0.4,1,0)</f>
        <v>1</v>
      </c>
      <c r="GC25" s="5" t="n">
        <f aca="true">IF(RAND()&lt;=0.4,1,0)</f>
        <v>0</v>
      </c>
      <c r="GD25" s="5" t="n">
        <f aca="true">IF(RAND()&lt;=0.4,1,0)</f>
        <v>1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0</v>
      </c>
      <c r="GJ25" s="5" t="n">
        <f aca="true">IF(RAND()&lt;=0.4,1,0)</f>
        <v>0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1</v>
      </c>
      <c r="GN25" s="5" t="n">
        <f aca="true">IF(RAND()&lt;=0.4,1,0)</f>
        <v>1</v>
      </c>
      <c r="GO25" s="5" t="n">
        <f aca="true">IF(RAND()&lt;=0.4,1,0)</f>
        <v>1</v>
      </c>
      <c r="GP25" s="5" t="n">
        <f aca="true">IF(RAND()&lt;=0.4,1,0)</f>
        <v>0</v>
      </c>
      <c r="GQ25" s="5" t="n">
        <f aca="true">IF(RAND()&lt;=0.4,1,0)</f>
        <v>1</v>
      </c>
      <c r="GR25" s="5" t="n">
        <f aca="true">IF(RAND()&lt;=0.4,1,0)</f>
        <v>1</v>
      </c>
      <c r="GS25" s="5" t="n">
        <f aca="true">IF(RAND()&lt;=0.4,1,0)</f>
        <v>0</v>
      </c>
      <c r="GT25" s="5" t="n">
        <f aca="true">IF(RAND()&lt;=0.4,1,0)</f>
        <v>1</v>
      </c>
      <c r="GU25" s="5" t="n">
        <f aca="true">IF(RAND()&lt;=0.4,1,0)</f>
        <v>0</v>
      </c>
      <c r="GV25" s="5" t="n">
        <f aca="true">IF(RAND()&lt;=0.4,1,0)</f>
        <v>1</v>
      </c>
      <c r="GW25" s="5" t="n">
        <f aca="true">IF(RAND()&lt;=0.4,1,0)</f>
        <v>1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0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0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1</v>
      </c>
      <c r="HM25" s="5" t="n">
        <f aca="true">IF(RAND()&lt;=0.4,1,0)</f>
        <v>1</v>
      </c>
      <c r="HN25" s="5" t="n">
        <f aca="true">IF(RAND()&lt;=0.4,1,0)</f>
        <v>0</v>
      </c>
      <c r="HO25" s="5" t="n">
        <f aca="true">IF(RAND()&lt;=0.4,1,0)</f>
        <v>1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0</v>
      </c>
      <c r="HU25" s="5" t="n">
        <f aca="true">IF(RAND()&lt;=0.4,1,0)</f>
        <v>0</v>
      </c>
      <c r="HV25" s="5" t="n">
        <f aca="true">IF(RAND()&lt;=0.4,1,0)</f>
        <v>1</v>
      </c>
      <c r="HW25" s="5" t="n">
        <f aca="true">IF(RAND()&lt;=0.4,1,0)</f>
        <v>1</v>
      </c>
      <c r="HX25" s="5" t="n">
        <f aca="true">IF(RAND()&lt;=0.4,1,0)</f>
        <v>0</v>
      </c>
      <c r="HY25" s="5" t="n">
        <f aca="true">IF(RAND()&lt;=0.4,1,0)</f>
        <v>1</v>
      </c>
      <c r="HZ25" s="5" t="n">
        <f aca="true">IF(RAND()&lt;=0.4,1,0)</f>
        <v>0</v>
      </c>
      <c r="IA25" s="5" t="n">
        <f aca="true">IF(RAND()&lt;=0.4,1,0)</f>
        <v>0</v>
      </c>
      <c r="IB25" s="5" t="n">
        <f aca="true">IF(RAND()&lt;=0.4,1,0)</f>
        <v>0</v>
      </c>
      <c r="IC25" s="5" t="n">
        <f aca="true">IF(RAND()&lt;=0.4,1,0)</f>
        <v>0</v>
      </c>
      <c r="ID25" s="5" t="n">
        <f aca="true">IF(RAND()&lt;=0.4,1,0)</f>
        <v>1</v>
      </c>
      <c r="IE25" s="5" t="n">
        <f aca="true">IF(RAND()&lt;=0.4,1,0)</f>
        <v>1</v>
      </c>
      <c r="IF25" s="5" t="n">
        <f aca="true">IF(RAND()&lt;=0.4,1,0)</f>
        <v>0</v>
      </c>
      <c r="IG25" s="5" t="n">
        <f aca="true">IF(RAND()&lt;=0.4,1,0)</f>
        <v>1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1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1</v>
      </c>
      <c r="IN25" s="5" t="n">
        <f aca="true">IF(RAND()&lt;=0.4,1,0)</f>
        <v>0</v>
      </c>
      <c r="IO25" s="5" t="n">
        <f aca="true">IF(RAND()&lt;=0.4,1,0)</f>
        <v>1</v>
      </c>
      <c r="IP25" s="5" t="n">
        <f aca="true">IF(RAND()&lt;=0.4,1,0)</f>
        <v>1</v>
      </c>
      <c r="IQ25" s="5" t="n">
        <f aca="true">IF(RAND()&lt;=0.4,1,0)</f>
        <v>1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1</v>
      </c>
      <c r="IU25" s="5" t="n">
        <f aca="true">IF(RAND()&lt;=0.4,1,0)</f>
        <v>1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0</v>
      </c>
      <c r="F26" s="5" t="n">
        <f aca="true">IF(RAND()&lt;=0.4,1,0)</f>
        <v>0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1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1</v>
      </c>
      <c r="U26" s="5" t="n">
        <f aca="true">IF(RAND()&lt;=0.4,1,0)</f>
        <v>0</v>
      </c>
      <c r="V26" s="5" t="n">
        <f aca="true">IF(RAND()&lt;=0.4,1,0)</f>
        <v>1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0</v>
      </c>
      <c r="AC26" s="5" t="n">
        <f aca="true">IF(RAND()&lt;=0.4,1,0)</f>
        <v>1</v>
      </c>
      <c r="AD26" s="5" t="n">
        <f aca="true">IF(RAND()&lt;=0.4,1,0)</f>
        <v>1</v>
      </c>
      <c r="AE26" s="5" t="n">
        <f aca="true">IF(RAND()&lt;=0.4,1,0)</f>
        <v>0</v>
      </c>
      <c r="AF26" s="5" t="n">
        <f aca="true">IF(RAND()&lt;=0.4,1,0)</f>
        <v>1</v>
      </c>
      <c r="AG26" s="5" t="n">
        <f aca="true">IF(RAND()&lt;=0.4,1,0)</f>
        <v>1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1</v>
      </c>
      <c r="AK26" s="5" t="n">
        <f aca="true">IF(RAND()&lt;=0.4,1,0)</f>
        <v>0</v>
      </c>
      <c r="AL26" s="5" t="n">
        <f aca="true">IF(RAND()&lt;=0.4,1,0)</f>
        <v>0</v>
      </c>
      <c r="AM26" s="5" t="n">
        <f aca="true">IF(RAND()&lt;=0.4,1,0)</f>
        <v>0</v>
      </c>
      <c r="AN26" s="5" t="n">
        <f aca="true">IF(RAND()&lt;=0.4,1,0)</f>
        <v>1</v>
      </c>
      <c r="AO26" s="5" t="n">
        <f aca="true">IF(RAND()&lt;=0.4,1,0)</f>
        <v>0</v>
      </c>
      <c r="AP26" s="5" t="n">
        <f aca="true">IF(RAND()&lt;=0.4,1,0)</f>
        <v>0</v>
      </c>
      <c r="AQ26" s="5" t="n">
        <f aca="true">IF(RAND()&lt;=0.4,1,0)</f>
        <v>1</v>
      </c>
      <c r="AR26" s="5" t="n">
        <f aca="true">IF(RAND()&lt;=0.4,1,0)</f>
        <v>0</v>
      </c>
      <c r="AS26" s="5" t="n">
        <f aca="true">IF(RAND()&lt;=0.4,1,0)</f>
        <v>1</v>
      </c>
      <c r="AT26" s="5" t="n">
        <f aca="true">IF(RAND()&lt;=0.4,1,0)</f>
        <v>1</v>
      </c>
      <c r="AU26" s="5" t="n">
        <f aca="true">IF(RAND()&lt;=0.4,1,0)</f>
        <v>0</v>
      </c>
      <c r="AV26" s="5" t="n">
        <f aca="true">IF(RAND()&lt;=0.4,1,0)</f>
        <v>0</v>
      </c>
      <c r="AW26" s="5" t="n">
        <f aca="true">IF(RAND()&lt;=0.4,1,0)</f>
        <v>1</v>
      </c>
      <c r="AX26" s="5" t="n">
        <f aca="true">IF(RAND()&lt;=0.4,1,0)</f>
        <v>1</v>
      </c>
      <c r="AY26" s="5" t="n">
        <f aca="true">IF(RAND()&lt;=0.4,1,0)</f>
        <v>0</v>
      </c>
      <c r="AZ26" s="5" t="n">
        <f aca="true">IF(RAND()&lt;=0.4,1,0)</f>
        <v>0</v>
      </c>
      <c r="BA26" s="5" t="n">
        <f aca="true">IF(RAND()&lt;=0.4,1,0)</f>
        <v>0</v>
      </c>
      <c r="BB26" s="5" t="n">
        <f aca="true">IF(RAND()&lt;=0.4,1,0)</f>
        <v>0</v>
      </c>
      <c r="BC26" s="5" t="n">
        <f aca="true">IF(RAND()&lt;=0.4,1,0)</f>
        <v>1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0</v>
      </c>
      <c r="BI26" s="5" t="n">
        <f aca="true">IF(RAND()&lt;=0.4,1,0)</f>
        <v>1</v>
      </c>
      <c r="BJ26" s="5" t="n">
        <f aca="true">IF(RAND()&lt;=0.4,1,0)</f>
        <v>1</v>
      </c>
      <c r="BK26" s="5" t="n">
        <f aca="true">IF(RAND()&lt;=0.4,1,0)</f>
        <v>0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0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1</v>
      </c>
      <c r="BR26" s="5" t="n">
        <f aca="true">IF(RAND()&lt;=0.4,1,0)</f>
        <v>1</v>
      </c>
      <c r="BS26" s="5" t="n">
        <f aca="true">IF(RAND()&lt;=0.4,1,0)</f>
        <v>0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0</v>
      </c>
      <c r="BW26" s="5" t="n">
        <f aca="true">IF(RAND()&lt;=0.4,1,0)</f>
        <v>1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1</v>
      </c>
      <c r="CB26" s="5" t="n">
        <f aca="true">IF(RAND()&lt;=0.4,1,0)</f>
        <v>0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1</v>
      </c>
      <c r="CK26" s="5" t="n">
        <f aca="true">IF(RAND()&lt;=0.4,1,0)</f>
        <v>1</v>
      </c>
      <c r="CL26" s="5" t="n">
        <f aca="true">IF(RAND()&lt;=0.4,1,0)</f>
        <v>1</v>
      </c>
      <c r="CM26" s="5" t="n">
        <f aca="true">IF(RAND()&lt;=0.4,1,0)</f>
        <v>0</v>
      </c>
      <c r="CN26" s="5" t="n">
        <f aca="true">IF(RAND()&lt;=0.4,1,0)</f>
        <v>1</v>
      </c>
      <c r="CO26" s="5" t="n">
        <f aca="true">IF(RAND()&lt;=0.4,1,0)</f>
        <v>0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1</v>
      </c>
      <c r="CT26" s="5" t="n">
        <f aca="true">IF(RAND()&lt;=0.4,1,0)</f>
        <v>0</v>
      </c>
      <c r="CU26" s="5" t="n">
        <f aca="true">IF(RAND()&lt;=0.4,1,0)</f>
        <v>0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1</v>
      </c>
      <c r="CY26" s="5" t="n">
        <f aca="true">IF(RAND()&lt;=0.4,1,0)</f>
        <v>1</v>
      </c>
      <c r="CZ26" s="5" t="n">
        <f aca="true">IF(RAND()&lt;=0.4,1,0)</f>
        <v>0</v>
      </c>
      <c r="DA26" s="5" t="n">
        <f aca="true">IF(RAND()&lt;=0.4,1,0)</f>
        <v>1</v>
      </c>
      <c r="DB26" s="5" t="n">
        <f aca="true">IF(RAND()&lt;=0.4,1,0)</f>
        <v>1</v>
      </c>
      <c r="DC26" s="5" t="n">
        <f aca="true">IF(RAND()&lt;=0.4,1,0)</f>
        <v>0</v>
      </c>
      <c r="DD26" s="5" t="n">
        <f aca="true">IF(RAND()&lt;=0.4,1,0)</f>
        <v>1</v>
      </c>
      <c r="DE26" s="5" t="n">
        <f aca="true">IF(RAND()&lt;=0.4,1,0)</f>
        <v>1</v>
      </c>
      <c r="DF26" s="5" t="n">
        <f aca="true">IF(RAND()&lt;=0.4,1,0)</f>
        <v>0</v>
      </c>
      <c r="DG26" s="5" t="n">
        <f aca="true">IF(RAND()&lt;=0.4,1,0)</f>
        <v>1</v>
      </c>
      <c r="DH26" s="5" t="n">
        <f aca="true">IF(RAND()&lt;=0.4,1,0)</f>
        <v>1</v>
      </c>
      <c r="DI26" s="5" t="n">
        <f aca="true">IF(RAND()&lt;=0.4,1,0)</f>
        <v>1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1</v>
      </c>
      <c r="DO26" s="5" t="n">
        <f aca="true">IF(RAND()&lt;=0.4,1,0)</f>
        <v>1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1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0</v>
      </c>
      <c r="DW26" s="5" t="n">
        <f aca="true">IF(RAND()&lt;=0.4,1,0)</f>
        <v>1</v>
      </c>
      <c r="DX26" s="5" t="n">
        <f aca="true">IF(RAND()&lt;=0.4,1,0)</f>
        <v>1</v>
      </c>
      <c r="DY26" s="5" t="n">
        <f aca="true">IF(RAND()&lt;=0.4,1,0)</f>
        <v>0</v>
      </c>
      <c r="DZ26" s="5" t="n">
        <f aca="true">IF(RAND()&lt;=0.4,1,0)</f>
        <v>0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1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1</v>
      </c>
      <c r="EI26" s="5" t="n">
        <f aca="true">IF(RAND()&lt;=0.4,1,0)</f>
        <v>0</v>
      </c>
      <c r="EJ26" s="5" t="n">
        <f aca="true">IF(RAND()&lt;=0.4,1,0)</f>
        <v>1</v>
      </c>
      <c r="EK26" s="5" t="n">
        <f aca="true">IF(RAND()&lt;=0.4,1,0)</f>
        <v>0</v>
      </c>
      <c r="EL26" s="5" t="n">
        <f aca="true">IF(RAND()&lt;=0.4,1,0)</f>
        <v>0</v>
      </c>
      <c r="EM26" s="5" t="n">
        <f aca="true">IF(RAND()&lt;=0.4,1,0)</f>
        <v>1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1</v>
      </c>
      <c r="EQ26" s="5" t="n">
        <f aca="true">IF(RAND()&lt;=0.4,1,0)</f>
        <v>0</v>
      </c>
      <c r="ER26" s="5" t="n">
        <f aca="true">IF(RAND()&lt;=0.4,1,0)</f>
        <v>1</v>
      </c>
      <c r="ES26" s="5" t="n">
        <f aca="true">IF(RAND()&lt;=0.4,1,0)</f>
        <v>1</v>
      </c>
      <c r="ET26" s="5" t="n">
        <f aca="true">IF(RAND()&lt;=0.4,1,0)</f>
        <v>1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0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0</v>
      </c>
      <c r="FE26" s="5" t="n">
        <f aca="true">IF(RAND()&lt;=0.4,1,0)</f>
        <v>1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1</v>
      </c>
      <c r="FI26" s="5" t="n">
        <f aca="true">IF(RAND()&lt;=0.4,1,0)</f>
        <v>0</v>
      </c>
      <c r="FJ26" s="5" t="n">
        <f aca="true">IF(RAND()&lt;=0.4,1,0)</f>
        <v>0</v>
      </c>
      <c r="FK26" s="5" t="n">
        <f aca="true">IF(RAND()&lt;=0.4,1,0)</f>
        <v>0</v>
      </c>
      <c r="FL26" s="5" t="n">
        <f aca="true">IF(RAND()&lt;=0.4,1,0)</f>
        <v>1</v>
      </c>
      <c r="FM26" s="5" t="n">
        <f aca="true">IF(RAND()&lt;=0.4,1,0)</f>
        <v>0</v>
      </c>
      <c r="FN26" s="5" t="n">
        <f aca="true">IF(RAND()&lt;=0.4,1,0)</f>
        <v>1</v>
      </c>
      <c r="FO26" s="5" t="n">
        <f aca="true">IF(RAND()&lt;=0.4,1,0)</f>
        <v>1</v>
      </c>
      <c r="FP26" s="5" t="n">
        <f aca="true">IF(RAND()&lt;=0.4,1,0)</f>
        <v>1</v>
      </c>
      <c r="FQ26" s="5" t="n">
        <f aca="true">IF(RAND()&lt;=0.4,1,0)</f>
        <v>0</v>
      </c>
      <c r="FR26" s="5" t="n">
        <f aca="true">IF(RAND()&lt;=0.4,1,0)</f>
        <v>1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0</v>
      </c>
      <c r="FV26" s="5" t="n">
        <f aca="true">IF(RAND()&lt;=0.4,1,0)</f>
        <v>0</v>
      </c>
      <c r="FW26" s="5" t="n">
        <f aca="true">IF(RAND()&lt;=0.4,1,0)</f>
        <v>1</v>
      </c>
      <c r="FX26" s="5" t="n">
        <f aca="true">IF(RAND()&lt;=0.4,1,0)</f>
        <v>0</v>
      </c>
      <c r="FY26" s="5" t="n">
        <f aca="true">IF(RAND()&lt;=0.4,1,0)</f>
        <v>0</v>
      </c>
      <c r="FZ26" s="5" t="n">
        <f aca="true">IF(RAND()&lt;=0.4,1,0)</f>
        <v>0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1</v>
      </c>
      <c r="GD26" s="5" t="n">
        <f aca="true">IF(RAND()&lt;=0.4,1,0)</f>
        <v>0</v>
      </c>
      <c r="GE26" s="5" t="n">
        <f aca="true">IF(RAND()&lt;=0.4,1,0)</f>
        <v>1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0</v>
      </c>
      <c r="GI26" s="5" t="n">
        <f aca="true">IF(RAND()&lt;=0.4,1,0)</f>
        <v>0</v>
      </c>
      <c r="GJ26" s="5" t="n">
        <f aca="true">IF(RAND()&lt;=0.4,1,0)</f>
        <v>1</v>
      </c>
      <c r="GK26" s="5" t="n">
        <f aca="true">IF(RAND()&lt;=0.4,1,0)</f>
        <v>0</v>
      </c>
      <c r="GL26" s="5" t="n">
        <f aca="true">IF(RAND()&lt;=0.4,1,0)</f>
        <v>1</v>
      </c>
      <c r="GM26" s="5" t="n">
        <f aca="true">IF(RAND()&lt;=0.4,1,0)</f>
        <v>0</v>
      </c>
      <c r="GN26" s="5" t="n">
        <f aca="true">IF(RAND()&lt;=0.4,1,0)</f>
        <v>1</v>
      </c>
      <c r="GO26" s="5" t="n">
        <f aca="true">IF(RAND()&lt;=0.4,1,0)</f>
        <v>0</v>
      </c>
      <c r="GP26" s="5" t="n">
        <f aca="true">IF(RAND()&lt;=0.4,1,0)</f>
        <v>1</v>
      </c>
      <c r="GQ26" s="5" t="n">
        <f aca="true">IF(RAND()&lt;=0.4,1,0)</f>
        <v>0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1</v>
      </c>
      <c r="GV26" s="5" t="n">
        <f aca="true">IF(RAND()&lt;=0.4,1,0)</f>
        <v>0</v>
      </c>
      <c r="GW26" s="5" t="n">
        <f aca="true">IF(RAND()&lt;=0.4,1,0)</f>
        <v>1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1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1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1</v>
      </c>
      <c r="HH26" s="5" t="n">
        <f aca="true">IF(RAND()&lt;=0.4,1,0)</f>
        <v>0</v>
      </c>
      <c r="HI26" s="5" t="n">
        <f aca="true">IF(RAND()&lt;=0.4,1,0)</f>
        <v>1</v>
      </c>
      <c r="HJ26" s="5" t="n">
        <f aca="true">IF(RAND()&lt;=0.4,1,0)</f>
        <v>0</v>
      </c>
      <c r="HK26" s="5" t="n">
        <f aca="true">IF(RAND()&lt;=0.4,1,0)</f>
        <v>1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1</v>
      </c>
      <c r="HR26" s="5" t="n">
        <f aca="true">IF(RAND()&lt;=0.4,1,0)</f>
        <v>0</v>
      </c>
      <c r="HS26" s="5" t="n">
        <f aca="true">IF(RAND()&lt;=0.4,1,0)</f>
        <v>1</v>
      </c>
      <c r="HT26" s="5" t="n">
        <f aca="true">IF(RAND()&lt;=0.4,1,0)</f>
        <v>0</v>
      </c>
      <c r="HU26" s="5" t="n">
        <f aca="true">IF(RAND()&lt;=0.4,1,0)</f>
        <v>0</v>
      </c>
      <c r="HV26" s="5" t="n">
        <f aca="true">IF(RAND()&lt;=0.4,1,0)</f>
        <v>1</v>
      </c>
      <c r="HW26" s="5" t="n">
        <f aca="true">IF(RAND()&lt;=0.4,1,0)</f>
        <v>0</v>
      </c>
      <c r="HX26" s="5" t="n">
        <f aca="true">IF(RAND()&lt;=0.4,1,0)</f>
        <v>1</v>
      </c>
      <c r="HY26" s="5" t="n">
        <f aca="true">IF(RAND()&lt;=0.4,1,0)</f>
        <v>0</v>
      </c>
      <c r="HZ26" s="5" t="n">
        <f aca="true">IF(RAND()&lt;=0.4,1,0)</f>
        <v>1</v>
      </c>
      <c r="IA26" s="5" t="n">
        <f aca="true">IF(RAND()&lt;=0.4,1,0)</f>
        <v>0</v>
      </c>
      <c r="IB26" s="5" t="n">
        <f aca="true">IF(RAND()&lt;=0.4,1,0)</f>
        <v>0</v>
      </c>
      <c r="IC26" s="5" t="n">
        <f aca="true">IF(RAND()&lt;=0.4,1,0)</f>
        <v>1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0</v>
      </c>
      <c r="IG26" s="5" t="n">
        <f aca="true">IF(RAND()&lt;=0.4,1,0)</f>
        <v>0</v>
      </c>
      <c r="IH26" s="5" t="n">
        <f aca="true">IF(RAND()&lt;=0.4,1,0)</f>
        <v>0</v>
      </c>
      <c r="II26" s="5" t="n">
        <f aca="true">IF(RAND()&lt;=0.4,1,0)</f>
        <v>0</v>
      </c>
      <c r="IJ26" s="5" t="n">
        <f aca="true">IF(RAND()&lt;=0.4,1,0)</f>
        <v>1</v>
      </c>
      <c r="IK26" s="5" t="n">
        <f aca="true">IF(RAND()&lt;=0.4,1,0)</f>
        <v>1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1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1</v>
      </c>
      <c r="G27" s="5" t="n">
        <f aca="true">IF(RAND()&lt;=0.4,1,0)</f>
        <v>1</v>
      </c>
      <c r="H27" s="5" t="n">
        <f aca="true">IF(RAND()&lt;=0.4,1,0)</f>
        <v>1</v>
      </c>
      <c r="I27" s="5" t="n">
        <f aca="true">IF(RAND()&lt;=0.4,1,0)</f>
        <v>0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1</v>
      </c>
      <c r="N27" s="5" t="n">
        <f aca="true">IF(RAND()&lt;=0.4,1,0)</f>
        <v>1</v>
      </c>
      <c r="O27" s="5" t="n">
        <f aca="true">IF(RAND()&lt;=0.4,1,0)</f>
        <v>1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1</v>
      </c>
      <c r="S27" s="5" t="n">
        <f aca="true">IF(RAND()&lt;=0.4,1,0)</f>
        <v>0</v>
      </c>
      <c r="T27" s="5" t="n">
        <f aca="true">IF(RAND()&lt;=0.4,1,0)</f>
        <v>1</v>
      </c>
      <c r="U27" s="5" t="n">
        <f aca="true">IF(RAND()&lt;=0.4,1,0)</f>
        <v>1</v>
      </c>
      <c r="V27" s="5" t="n">
        <f aca="true">IF(RAND()&lt;=0.4,1,0)</f>
        <v>1</v>
      </c>
      <c r="W27" s="5" t="n">
        <f aca="true">IF(RAND()&lt;=0.4,1,0)</f>
        <v>0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1</v>
      </c>
      <c r="AB27" s="5" t="n">
        <f aca="true">IF(RAND()&lt;=0.4,1,0)</f>
        <v>0</v>
      </c>
      <c r="AC27" s="5" t="n">
        <f aca="true">IF(RAND()&lt;=0.4,1,0)</f>
        <v>0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0</v>
      </c>
      <c r="AG27" s="5" t="n">
        <f aca="true">IF(RAND()&lt;=0.4,1,0)</f>
        <v>1</v>
      </c>
      <c r="AH27" s="5" t="n">
        <f aca="true">IF(RAND()&lt;=0.4,1,0)</f>
        <v>1</v>
      </c>
      <c r="AI27" s="5" t="n">
        <f aca="true">IF(RAND()&lt;=0.4,1,0)</f>
        <v>0</v>
      </c>
      <c r="AJ27" s="5" t="n">
        <f aca="true">IF(RAND()&lt;=0.4,1,0)</f>
        <v>0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0</v>
      </c>
      <c r="AP27" s="5" t="n">
        <f aca="true">IF(RAND()&lt;=0.4,1,0)</f>
        <v>1</v>
      </c>
      <c r="AQ27" s="5" t="n">
        <f aca="true">IF(RAND()&lt;=0.4,1,0)</f>
        <v>1</v>
      </c>
      <c r="AR27" s="5" t="n">
        <f aca="true">IF(RAND()&lt;=0.4,1,0)</f>
        <v>1</v>
      </c>
      <c r="AS27" s="5" t="n">
        <f aca="true">IF(RAND()&lt;=0.4,1,0)</f>
        <v>0</v>
      </c>
      <c r="AT27" s="5" t="n">
        <f aca="true">IF(RAND()&lt;=0.4,1,0)</f>
        <v>1</v>
      </c>
      <c r="AU27" s="5" t="n">
        <f aca="true">IF(RAND()&lt;=0.4,1,0)</f>
        <v>0</v>
      </c>
      <c r="AV27" s="5" t="n">
        <f aca="true">IF(RAND()&lt;=0.4,1,0)</f>
        <v>1</v>
      </c>
      <c r="AW27" s="5" t="n">
        <f aca="true">IF(RAND()&lt;=0.4,1,0)</f>
        <v>0</v>
      </c>
      <c r="AX27" s="5" t="n">
        <f aca="true">IF(RAND()&lt;=0.4,1,0)</f>
        <v>1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0</v>
      </c>
      <c r="BD27" s="5" t="n">
        <f aca="true">IF(RAND()&lt;=0.4,1,0)</f>
        <v>1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1</v>
      </c>
      <c r="BL27" s="5" t="n">
        <f aca="true">IF(RAND()&lt;=0.4,1,0)</f>
        <v>0</v>
      </c>
      <c r="BM27" s="5" t="n">
        <f aca="true">IF(RAND()&lt;=0.4,1,0)</f>
        <v>1</v>
      </c>
      <c r="BN27" s="5" t="n">
        <f aca="true">IF(RAND()&lt;=0.4,1,0)</f>
        <v>0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1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0</v>
      </c>
      <c r="BW27" s="5" t="n">
        <f aca="true">IF(RAND()&lt;=0.4,1,0)</f>
        <v>1</v>
      </c>
      <c r="BX27" s="5" t="n">
        <f aca="true">IF(RAND()&lt;=0.4,1,0)</f>
        <v>0</v>
      </c>
      <c r="BY27" s="5" t="n">
        <f aca="true">IF(RAND()&lt;=0.4,1,0)</f>
        <v>0</v>
      </c>
      <c r="BZ27" s="5" t="n">
        <f aca="true">IF(RAND()&lt;=0.4,1,0)</f>
        <v>0</v>
      </c>
      <c r="CA27" s="5" t="n">
        <f aca="true">IF(RAND()&lt;=0.4,1,0)</f>
        <v>0</v>
      </c>
      <c r="CB27" s="5" t="n">
        <f aca="true">IF(RAND()&lt;=0.4,1,0)</f>
        <v>1</v>
      </c>
      <c r="CC27" s="5" t="n">
        <f aca="true">IF(RAND()&lt;=0.4,1,0)</f>
        <v>0</v>
      </c>
      <c r="CD27" s="5" t="n">
        <f aca="true">IF(RAND()&lt;=0.4,1,0)</f>
        <v>0</v>
      </c>
      <c r="CE27" s="5" t="n">
        <f aca="true">IF(RAND()&lt;=0.4,1,0)</f>
        <v>1</v>
      </c>
      <c r="CF27" s="5" t="n">
        <f aca="true">IF(RAND()&lt;=0.4,1,0)</f>
        <v>0</v>
      </c>
      <c r="CG27" s="5" t="n">
        <f aca="true">IF(RAND()&lt;=0.4,1,0)</f>
        <v>1</v>
      </c>
      <c r="CH27" s="5" t="n">
        <f aca="true">IF(RAND()&lt;=0.4,1,0)</f>
        <v>1</v>
      </c>
      <c r="CI27" s="5" t="n">
        <f aca="true">IF(RAND()&lt;=0.4,1,0)</f>
        <v>0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1</v>
      </c>
      <c r="CO27" s="5" t="n">
        <f aca="true">IF(RAND()&lt;=0.4,1,0)</f>
        <v>1</v>
      </c>
      <c r="CP27" s="5" t="n">
        <f aca="true">IF(RAND()&lt;=0.4,1,0)</f>
        <v>0</v>
      </c>
      <c r="CQ27" s="5" t="n">
        <f aca="true">IF(RAND()&lt;=0.4,1,0)</f>
        <v>0</v>
      </c>
      <c r="CR27" s="5" t="n">
        <f aca="true">IF(RAND()&lt;=0.4,1,0)</f>
        <v>0</v>
      </c>
      <c r="CS27" s="5" t="n">
        <f aca="true">IF(RAND()&lt;=0.4,1,0)</f>
        <v>1</v>
      </c>
      <c r="CT27" s="5" t="n">
        <f aca="true">IF(RAND()&lt;=0.4,1,0)</f>
        <v>1</v>
      </c>
      <c r="CU27" s="5" t="n">
        <f aca="true">IF(RAND()&lt;=0.4,1,0)</f>
        <v>0</v>
      </c>
      <c r="CV27" s="5" t="n">
        <f aca="true">IF(RAND()&lt;=0.4,1,0)</f>
        <v>0</v>
      </c>
      <c r="CW27" s="5" t="n">
        <f aca="true">IF(RAND()&lt;=0.4,1,0)</f>
        <v>1</v>
      </c>
      <c r="CX27" s="5" t="n">
        <f aca="true">IF(RAND()&lt;=0.4,1,0)</f>
        <v>0</v>
      </c>
      <c r="CY27" s="5" t="n">
        <f aca="true">IF(RAND()&lt;=0.4,1,0)</f>
        <v>0</v>
      </c>
      <c r="CZ27" s="5" t="n">
        <f aca="true">IF(RAND()&lt;=0.4,1,0)</f>
        <v>0</v>
      </c>
      <c r="DA27" s="5" t="n">
        <f aca="true">IF(RAND()&lt;=0.4,1,0)</f>
        <v>1</v>
      </c>
      <c r="DB27" s="5" t="n">
        <f aca="true">IF(RAND()&lt;=0.4,1,0)</f>
        <v>1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0</v>
      </c>
      <c r="DF27" s="5" t="n">
        <f aca="true">IF(RAND()&lt;=0.4,1,0)</f>
        <v>0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1</v>
      </c>
      <c r="DM27" s="5" t="n">
        <f aca="true">IF(RAND()&lt;=0.4,1,0)</f>
        <v>1</v>
      </c>
      <c r="DN27" s="5" t="n">
        <f aca="true">IF(RAND()&lt;=0.4,1,0)</f>
        <v>0</v>
      </c>
      <c r="DO27" s="5" t="n">
        <f aca="true">IF(RAND()&lt;=0.4,1,0)</f>
        <v>1</v>
      </c>
      <c r="DP27" s="5" t="n">
        <f aca="true">IF(RAND()&lt;=0.4,1,0)</f>
        <v>1</v>
      </c>
      <c r="DQ27" s="5" t="n">
        <f aca="true">IF(RAND()&lt;=0.4,1,0)</f>
        <v>0</v>
      </c>
      <c r="DR27" s="5" t="n">
        <f aca="true">IF(RAND()&lt;=0.4,1,0)</f>
        <v>0</v>
      </c>
      <c r="DS27" s="5" t="n">
        <f aca="true">IF(RAND()&lt;=0.4,1,0)</f>
        <v>0</v>
      </c>
      <c r="DT27" s="5" t="n">
        <f aca="true">IF(RAND()&lt;=0.4,1,0)</f>
        <v>0</v>
      </c>
      <c r="DU27" s="5" t="n">
        <f aca="true">IF(RAND()&lt;=0.4,1,0)</f>
        <v>0</v>
      </c>
      <c r="DV27" s="5" t="n">
        <f aca="true">IF(RAND()&lt;=0.4,1,0)</f>
        <v>1</v>
      </c>
      <c r="DW27" s="5" t="n">
        <f aca="true">IF(RAND()&lt;=0.4,1,0)</f>
        <v>1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1</v>
      </c>
      <c r="ED27" s="5" t="n">
        <f aca="true">IF(RAND()&lt;=0.4,1,0)</f>
        <v>0</v>
      </c>
      <c r="EE27" s="5" t="n">
        <f aca="true">IF(RAND()&lt;=0.4,1,0)</f>
        <v>1</v>
      </c>
      <c r="EF27" s="5" t="n">
        <f aca="true">IF(RAND()&lt;=0.4,1,0)</f>
        <v>1</v>
      </c>
      <c r="EG27" s="5" t="n">
        <f aca="true">IF(RAND()&lt;=0.4,1,0)</f>
        <v>1</v>
      </c>
      <c r="EH27" s="5" t="n">
        <f aca="true">IF(RAND()&lt;=0.4,1,0)</f>
        <v>0</v>
      </c>
      <c r="EI27" s="5" t="n">
        <f aca="true">IF(RAND()&lt;=0.4,1,0)</f>
        <v>1</v>
      </c>
      <c r="EJ27" s="5" t="n">
        <f aca="true">IF(RAND()&lt;=0.4,1,0)</f>
        <v>1</v>
      </c>
      <c r="EK27" s="5" t="n">
        <f aca="true">IF(RAND()&lt;=0.4,1,0)</f>
        <v>1</v>
      </c>
      <c r="EL27" s="5" t="n">
        <f aca="true">IF(RAND()&lt;=0.4,1,0)</f>
        <v>1</v>
      </c>
      <c r="EM27" s="5" t="n">
        <f aca="true">IF(RAND()&lt;=0.4,1,0)</f>
        <v>1</v>
      </c>
      <c r="EN27" s="5" t="n">
        <f aca="true">IF(RAND()&lt;=0.4,1,0)</f>
        <v>0</v>
      </c>
      <c r="EO27" s="5" t="n">
        <f aca="true">IF(RAND()&lt;=0.4,1,0)</f>
        <v>1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1</v>
      </c>
      <c r="EW27" s="5" t="n">
        <f aca="true">IF(RAND()&lt;=0.4,1,0)</f>
        <v>0</v>
      </c>
      <c r="EX27" s="5" t="n">
        <f aca="true">IF(RAND()&lt;=0.4,1,0)</f>
        <v>1</v>
      </c>
      <c r="EY27" s="5" t="n">
        <f aca="true">IF(RAND()&lt;=0.4,1,0)</f>
        <v>0</v>
      </c>
      <c r="EZ27" s="5" t="n">
        <f aca="true">IF(RAND()&lt;=0.4,1,0)</f>
        <v>0</v>
      </c>
      <c r="FA27" s="5" t="n">
        <f aca="true">IF(RAND()&lt;=0.4,1,0)</f>
        <v>0</v>
      </c>
      <c r="FB27" s="5" t="n">
        <f aca="true">IF(RAND()&lt;=0.4,1,0)</f>
        <v>1</v>
      </c>
      <c r="FC27" s="5" t="n">
        <f aca="true">IF(RAND()&lt;=0.4,1,0)</f>
        <v>0</v>
      </c>
      <c r="FD27" s="5" t="n">
        <f aca="true">IF(RAND()&lt;=0.4,1,0)</f>
        <v>1</v>
      </c>
      <c r="FE27" s="5" t="n">
        <f aca="true">IF(RAND()&lt;=0.4,1,0)</f>
        <v>1</v>
      </c>
      <c r="FF27" s="5" t="n">
        <f aca="true">IF(RAND()&lt;=0.4,1,0)</f>
        <v>0</v>
      </c>
      <c r="FG27" s="5" t="n">
        <f aca="true">IF(RAND()&lt;=0.4,1,0)</f>
        <v>0</v>
      </c>
      <c r="FH27" s="5" t="n">
        <f aca="true">IF(RAND()&lt;=0.4,1,0)</f>
        <v>1</v>
      </c>
      <c r="FI27" s="5" t="n">
        <f aca="true">IF(RAND()&lt;=0.4,1,0)</f>
        <v>1</v>
      </c>
      <c r="FJ27" s="5" t="n">
        <f aca="true">IF(RAND()&lt;=0.4,1,0)</f>
        <v>1</v>
      </c>
      <c r="FK27" s="5" t="n">
        <f aca="true">IF(RAND()&lt;=0.4,1,0)</f>
        <v>1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1</v>
      </c>
      <c r="FO27" s="5" t="n">
        <f aca="true">IF(RAND()&lt;=0.4,1,0)</f>
        <v>0</v>
      </c>
      <c r="FP27" s="5" t="n">
        <f aca="true">IF(RAND()&lt;=0.4,1,0)</f>
        <v>1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1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1</v>
      </c>
      <c r="GB27" s="5" t="n">
        <f aca="true">IF(RAND()&lt;=0.4,1,0)</f>
        <v>0</v>
      </c>
      <c r="GC27" s="5" t="n">
        <f aca="true">IF(RAND()&lt;=0.4,1,0)</f>
        <v>0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0</v>
      </c>
      <c r="GM27" s="5" t="n">
        <f aca="true">IF(RAND()&lt;=0.4,1,0)</f>
        <v>0</v>
      </c>
      <c r="GN27" s="5" t="n">
        <f aca="true">IF(RAND()&lt;=0.4,1,0)</f>
        <v>0</v>
      </c>
      <c r="GO27" s="5" t="n">
        <f aca="true">IF(RAND()&lt;=0.4,1,0)</f>
        <v>1</v>
      </c>
      <c r="GP27" s="5" t="n">
        <f aca="true">IF(RAND()&lt;=0.4,1,0)</f>
        <v>0</v>
      </c>
      <c r="GQ27" s="5" t="n">
        <f aca="true">IF(RAND()&lt;=0.4,1,0)</f>
        <v>0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1</v>
      </c>
      <c r="GU27" s="5" t="n">
        <f aca="true">IF(RAND()&lt;=0.4,1,0)</f>
        <v>1</v>
      </c>
      <c r="GV27" s="5" t="n">
        <f aca="true">IF(RAND()&lt;=0.4,1,0)</f>
        <v>1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0</v>
      </c>
      <c r="HB27" s="5" t="n">
        <f aca="true">IF(RAND()&lt;=0.4,1,0)</f>
        <v>0</v>
      </c>
      <c r="HC27" s="5" t="n">
        <f aca="true">IF(RAND()&lt;=0.4,1,0)</f>
        <v>1</v>
      </c>
      <c r="HD27" s="5" t="n">
        <f aca="true">IF(RAND()&lt;=0.4,1,0)</f>
        <v>0</v>
      </c>
      <c r="HE27" s="5" t="n">
        <f aca="true">IF(RAND()&lt;=0.4,1,0)</f>
        <v>1</v>
      </c>
      <c r="HF27" s="5" t="n">
        <f aca="true">IF(RAND()&lt;=0.4,1,0)</f>
        <v>1</v>
      </c>
      <c r="HG27" s="5" t="n">
        <f aca="true">IF(RAND()&lt;=0.4,1,0)</f>
        <v>1</v>
      </c>
      <c r="HH27" s="5" t="n">
        <f aca="true">IF(RAND()&lt;=0.4,1,0)</f>
        <v>1</v>
      </c>
      <c r="HI27" s="5" t="n">
        <f aca="true">IF(RAND()&lt;=0.4,1,0)</f>
        <v>1</v>
      </c>
      <c r="HJ27" s="5" t="n">
        <f aca="true">IF(RAND()&lt;=0.4,1,0)</f>
        <v>1</v>
      </c>
      <c r="HK27" s="5" t="n">
        <f aca="true">IF(RAND()&lt;=0.4,1,0)</f>
        <v>0</v>
      </c>
      <c r="HL27" s="5" t="n">
        <f aca="true">IF(RAND()&lt;=0.4,1,0)</f>
        <v>0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1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1</v>
      </c>
      <c r="HT27" s="5" t="n">
        <f aca="true">IF(RAND()&lt;=0.4,1,0)</f>
        <v>0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0</v>
      </c>
      <c r="HX27" s="5" t="n">
        <f aca="true">IF(RAND()&lt;=0.4,1,0)</f>
        <v>1</v>
      </c>
      <c r="HY27" s="5" t="n">
        <f aca="true">IF(RAND()&lt;=0.4,1,0)</f>
        <v>0</v>
      </c>
      <c r="HZ27" s="5" t="n">
        <f aca="true">IF(RAND()&lt;=0.4,1,0)</f>
        <v>1</v>
      </c>
      <c r="IA27" s="5" t="n">
        <f aca="true">IF(RAND()&lt;=0.4,1,0)</f>
        <v>0</v>
      </c>
      <c r="IB27" s="5" t="n">
        <f aca="true">IF(RAND()&lt;=0.4,1,0)</f>
        <v>0</v>
      </c>
      <c r="IC27" s="5" t="n">
        <f aca="true">IF(RAND()&lt;=0.4,1,0)</f>
        <v>0</v>
      </c>
      <c r="ID27" s="5" t="n">
        <f aca="true">IF(RAND()&lt;=0.4,1,0)</f>
        <v>1</v>
      </c>
      <c r="IE27" s="5" t="n">
        <f aca="true">IF(RAND()&lt;=0.4,1,0)</f>
        <v>0</v>
      </c>
      <c r="IF27" s="5" t="n">
        <f aca="true">IF(RAND()&lt;=0.4,1,0)</f>
        <v>0</v>
      </c>
      <c r="IG27" s="5" t="n">
        <f aca="true">IF(RAND()&lt;=0.4,1,0)</f>
        <v>1</v>
      </c>
      <c r="IH27" s="5" t="n">
        <f aca="true">IF(RAND()&lt;=0.4,1,0)</f>
        <v>0</v>
      </c>
      <c r="II27" s="5" t="n">
        <f aca="true">IF(RAND()&lt;=0.4,1,0)</f>
        <v>0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0</v>
      </c>
      <c r="IO27" s="5" t="n">
        <f aca="true">IF(RAND()&lt;=0.4,1,0)</f>
        <v>0</v>
      </c>
      <c r="IP27" s="5" t="n">
        <f aca="true">IF(RAND()&lt;=0.4,1,0)</f>
        <v>0</v>
      </c>
      <c r="IQ27" s="5" t="n">
        <f aca="true">IF(RAND()&lt;=0.4,1,0)</f>
        <v>1</v>
      </c>
      <c r="IR27" s="5" t="n">
        <f aca="true">IF(RAND()&lt;=0.4,1,0)</f>
        <v>0</v>
      </c>
      <c r="IS27" s="5" t="n">
        <f aca="true">IF(RAND()&lt;=0.4,1,0)</f>
        <v>1</v>
      </c>
      <c r="IT27" s="5" t="n">
        <f aca="true">IF(RAND()&lt;=0.4,1,0)</f>
        <v>1</v>
      </c>
      <c r="IU27" s="5" t="n">
        <f aca="true">IF(RAND()&lt;=0.4,1,0)</f>
        <v>1</v>
      </c>
      <c r="IV27" s="5" t="n">
        <f aca="true">IF(RAND()&lt;=0.4,1,0)</f>
        <v>1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1</v>
      </c>
      <c r="D28" s="5" t="n">
        <f aca="true">IF(RAND()&lt;=0.4,1,0)</f>
        <v>1</v>
      </c>
      <c r="E28" s="5" t="n">
        <f aca="true">IF(RAND()&lt;=0.4,1,0)</f>
        <v>1</v>
      </c>
      <c r="F28" s="5" t="n">
        <f aca="true">IF(RAND()&lt;=0.4,1,0)</f>
        <v>0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0</v>
      </c>
      <c r="M28" s="5" t="n">
        <f aca="true">IF(RAND()&lt;=0.4,1,0)</f>
        <v>0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1</v>
      </c>
      <c r="S28" s="5" t="n">
        <f aca="true">IF(RAND()&lt;=0.4,1,0)</f>
        <v>0</v>
      </c>
      <c r="T28" s="5" t="n">
        <f aca="true">IF(RAND()&lt;=0.4,1,0)</f>
        <v>1</v>
      </c>
      <c r="U28" s="5" t="n">
        <f aca="true">IF(RAND()&lt;=0.4,1,0)</f>
        <v>1</v>
      </c>
      <c r="V28" s="5" t="n">
        <f aca="true">IF(RAND()&lt;=0.4,1,0)</f>
        <v>1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0</v>
      </c>
      <c r="Z28" s="5" t="n">
        <f aca="true">IF(RAND()&lt;=0.4,1,0)</f>
        <v>0</v>
      </c>
      <c r="AA28" s="5" t="n">
        <f aca="true">IF(RAND()&lt;=0.4,1,0)</f>
        <v>0</v>
      </c>
      <c r="AB28" s="5" t="n">
        <f aca="true">IF(RAND()&lt;=0.4,1,0)</f>
        <v>0</v>
      </c>
      <c r="AC28" s="5" t="n">
        <f aca="true">IF(RAND()&lt;=0.4,1,0)</f>
        <v>1</v>
      </c>
      <c r="AD28" s="5" t="n">
        <f aca="true">IF(RAND()&lt;=0.4,1,0)</f>
        <v>1</v>
      </c>
      <c r="AE28" s="5" t="n">
        <f aca="true">IF(RAND()&lt;=0.4,1,0)</f>
        <v>0</v>
      </c>
      <c r="AF28" s="5" t="n">
        <f aca="true">IF(RAND()&lt;=0.4,1,0)</f>
        <v>1</v>
      </c>
      <c r="AG28" s="5" t="n">
        <f aca="true">IF(RAND()&lt;=0.4,1,0)</f>
        <v>1</v>
      </c>
      <c r="AH28" s="5" t="n">
        <f aca="true">IF(RAND()&lt;=0.4,1,0)</f>
        <v>0</v>
      </c>
      <c r="AI28" s="5" t="n">
        <f aca="true">IF(RAND()&lt;=0.4,1,0)</f>
        <v>0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1</v>
      </c>
      <c r="AM28" s="5" t="n">
        <f aca="true">IF(RAND()&lt;=0.4,1,0)</f>
        <v>1</v>
      </c>
      <c r="AN28" s="5" t="n">
        <f aca="true">IF(RAND()&lt;=0.4,1,0)</f>
        <v>1</v>
      </c>
      <c r="AO28" s="5" t="n">
        <f aca="true">IF(RAND()&lt;=0.4,1,0)</f>
        <v>1</v>
      </c>
      <c r="AP28" s="5" t="n">
        <f aca="true">IF(RAND()&lt;=0.4,1,0)</f>
        <v>0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1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0</v>
      </c>
      <c r="BA28" s="5" t="n">
        <f aca="true">IF(RAND()&lt;=0.4,1,0)</f>
        <v>0</v>
      </c>
      <c r="BB28" s="5" t="n">
        <f aca="true">IF(RAND()&lt;=0.4,1,0)</f>
        <v>1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1</v>
      </c>
      <c r="BF28" s="5" t="n">
        <f aca="true">IF(RAND()&lt;=0.4,1,0)</f>
        <v>0</v>
      </c>
      <c r="BG28" s="5" t="n">
        <f aca="true">IF(RAND()&lt;=0.4,1,0)</f>
        <v>1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1</v>
      </c>
      <c r="BK28" s="5" t="n">
        <f aca="true">IF(RAND()&lt;=0.4,1,0)</f>
        <v>1</v>
      </c>
      <c r="BL28" s="5" t="n">
        <f aca="true">IF(RAND()&lt;=0.4,1,0)</f>
        <v>1</v>
      </c>
      <c r="BM28" s="5" t="n">
        <f aca="true">IF(RAND()&lt;=0.4,1,0)</f>
        <v>0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0</v>
      </c>
      <c r="BT28" s="5" t="n">
        <f aca="true">IF(RAND()&lt;=0.4,1,0)</f>
        <v>1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1</v>
      </c>
      <c r="BX28" s="5" t="n">
        <f aca="true">IF(RAND()&lt;=0.4,1,0)</f>
        <v>1</v>
      </c>
      <c r="BY28" s="5" t="n">
        <f aca="true">IF(RAND()&lt;=0.4,1,0)</f>
        <v>1</v>
      </c>
      <c r="BZ28" s="5" t="n">
        <f aca="true">IF(RAND()&lt;=0.4,1,0)</f>
        <v>0</v>
      </c>
      <c r="CA28" s="5" t="n">
        <f aca="true">IF(RAND()&lt;=0.4,1,0)</f>
        <v>0</v>
      </c>
      <c r="CB28" s="5" t="n">
        <f aca="true">IF(RAND()&lt;=0.4,1,0)</f>
        <v>1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0</v>
      </c>
      <c r="CF28" s="5" t="n">
        <f aca="true">IF(RAND()&lt;=0.4,1,0)</f>
        <v>0</v>
      </c>
      <c r="CG28" s="5" t="n">
        <f aca="true">IF(RAND()&lt;=0.4,1,0)</f>
        <v>1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1</v>
      </c>
      <c r="CK28" s="5" t="n">
        <f aca="true">IF(RAND()&lt;=0.4,1,0)</f>
        <v>1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1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1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1</v>
      </c>
      <c r="CV28" s="5" t="n">
        <f aca="true">IF(RAND()&lt;=0.4,1,0)</f>
        <v>0</v>
      </c>
      <c r="CW28" s="5" t="n">
        <f aca="true">IF(RAND()&lt;=0.4,1,0)</f>
        <v>1</v>
      </c>
      <c r="CX28" s="5" t="n">
        <f aca="true">IF(RAND()&lt;=0.4,1,0)</f>
        <v>1</v>
      </c>
      <c r="CY28" s="5" t="n">
        <f aca="true">IF(RAND()&lt;=0.4,1,0)</f>
        <v>0</v>
      </c>
      <c r="CZ28" s="5" t="n">
        <f aca="true">IF(RAND()&lt;=0.4,1,0)</f>
        <v>1</v>
      </c>
      <c r="DA28" s="5" t="n">
        <f aca="true">IF(RAND()&lt;=0.4,1,0)</f>
        <v>1</v>
      </c>
      <c r="DB28" s="5" t="n">
        <f aca="true">IF(RAND()&lt;=0.4,1,0)</f>
        <v>1</v>
      </c>
      <c r="DC28" s="5" t="n">
        <f aca="true">IF(RAND()&lt;=0.4,1,0)</f>
        <v>0</v>
      </c>
      <c r="DD28" s="5" t="n">
        <f aca="true">IF(RAND()&lt;=0.4,1,0)</f>
        <v>1</v>
      </c>
      <c r="DE28" s="5" t="n">
        <f aca="true">IF(RAND()&lt;=0.4,1,0)</f>
        <v>1</v>
      </c>
      <c r="DF28" s="5" t="n">
        <f aca="true">IF(RAND()&lt;=0.4,1,0)</f>
        <v>0</v>
      </c>
      <c r="DG28" s="5" t="n">
        <f aca="true">IF(RAND()&lt;=0.4,1,0)</f>
        <v>1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1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0</v>
      </c>
      <c r="DQ28" s="5" t="n">
        <f aca="true">IF(RAND()&lt;=0.4,1,0)</f>
        <v>0</v>
      </c>
      <c r="DR28" s="5" t="n">
        <f aca="true">IF(RAND()&lt;=0.4,1,0)</f>
        <v>0</v>
      </c>
      <c r="DS28" s="5" t="n">
        <f aca="true">IF(RAND()&lt;=0.4,1,0)</f>
        <v>0</v>
      </c>
      <c r="DT28" s="5" t="n">
        <f aca="true">IF(RAND()&lt;=0.4,1,0)</f>
        <v>1</v>
      </c>
      <c r="DU28" s="5" t="n">
        <f aca="true">IF(RAND()&lt;=0.4,1,0)</f>
        <v>1</v>
      </c>
      <c r="DV28" s="5" t="n">
        <f aca="true">IF(RAND()&lt;=0.4,1,0)</f>
        <v>0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0</v>
      </c>
      <c r="ED28" s="5" t="n">
        <f aca="true">IF(RAND()&lt;=0.4,1,0)</f>
        <v>1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0</v>
      </c>
      <c r="EH28" s="5" t="n">
        <f aca="true">IF(RAND()&lt;=0.4,1,0)</f>
        <v>1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0</v>
      </c>
      <c r="EM28" s="5" t="n">
        <f aca="true">IF(RAND()&lt;=0.4,1,0)</f>
        <v>1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0</v>
      </c>
      <c r="EQ28" s="5" t="n">
        <f aca="true">IF(RAND()&lt;=0.4,1,0)</f>
        <v>1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1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0</v>
      </c>
      <c r="EX28" s="5" t="n">
        <f aca="true">IF(RAND()&lt;=0.4,1,0)</f>
        <v>1</v>
      </c>
      <c r="EY28" s="5" t="n">
        <f aca="true">IF(RAND()&lt;=0.4,1,0)</f>
        <v>0</v>
      </c>
      <c r="EZ28" s="5" t="n">
        <f aca="true">IF(RAND()&lt;=0.4,1,0)</f>
        <v>0</v>
      </c>
      <c r="FA28" s="5" t="n">
        <f aca="true">IF(RAND()&lt;=0.4,1,0)</f>
        <v>1</v>
      </c>
      <c r="FB28" s="5" t="n">
        <f aca="true">IF(RAND()&lt;=0.4,1,0)</f>
        <v>0</v>
      </c>
      <c r="FC28" s="5" t="n">
        <f aca="true">IF(RAND()&lt;=0.4,1,0)</f>
        <v>1</v>
      </c>
      <c r="FD28" s="5" t="n">
        <f aca="true">IF(RAND()&lt;=0.4,1,0)</f>
        <v>0</v>
      </c>
      <c r="FE28" s="5" t="n">
        <f aca="true">IF(RAND()&lt;=0.4,1,0)</f>
        <v>1</v>
      </c>
      <c r="FF28" s="5" t="n">
        <f aca="true">IF(RAND()&lt;=0.4,1,0)</f>
        <v>1</v>
      </c>
      <c r="FG28" s="5" t="n">
        <f aca="true">IF(RAND()&lt;=0.4,1,0)</f>
        <v>0</v>
      </c>
      <c r="FH28" s="5" t="n">
        <f aca="true">IF(RAND()&lt;=0.4,1,0)</f>
        <v>1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1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0</v>
      </c>
      <c r="FO28" s="5" t="n">
        <f aca="true">IF(RAND()&lt;=0.4,1,0)</f>
        <v>0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1</v>
      </c>
      <c r="FS28" s="5" t="n">
        <f aca="true">IF(RAND()&lt;=0.4,1,0)</f>
        <v>1</v>
      </c>
      <c r="FT28" s="5" t="n">
        <f aca="true">IF(RAND()&lt;=0.4,1,0)</f>
        <v>0</v>
      </c>
      <c r="FU28" s="5" t="n">
        <f aca="true">IF(RAND()&lt;=0.4,1,0)</f>
        <v>1</v>
      </c>
      <c r="FV28" s="5" t="n">
        <f aca="true">IF(RAND()&lt;=0.4,1,0)</f>
        <v>0</v>
      </c>
      <c r="FW28" s="5" t="n">
        <f aca="true">IF(RAND()&lt;=0.4,1,0)</f>
        <v>1</v>
      </c>
      <c r="FX28" s="5" t="n">
        <f aca="true">IF(RAND()&lt;=0.4,1,0)</f>
        <v>0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1</v>
      </c>
      <c r="GC28" s="5" t="n">
        <f aca="true">IF(RAND()&lt;=0.4,1,0)</f>
        <v>1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1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1</v>
      </c>
      <c r="GJ28" s="5" t="n">
        <f aca="true">IF(RAND()&lt;=0.4,1,0)</f>
        <v>0</v>
      </c>
      <c r="GK28" s="5" t="n">
        <f aca="true">IF(RAND()&lt;=0.4,1,0)</f>
        <v>1</v>
      </c>
      <c r="GL28" s="5" t="n">
        <f aca="true">IF(RAND()&lt;=0.4,1,0)</f>
        <v>1</v>
      </c>
      <c r="GM28" s="5" t="n">
        <f aca="true">IF(RAND()&lt;=0.4,1,0)</f>
        <v>1</v>
      </c>
      <c r="GN28" s="5" t="n">
        <f aca="true">IF(RAND()&lt;=0.4,1,0)</f>
        <v>1</v>
      </c>
      <c r="GO28" s="5" t="n">
        <f aca="true">IF(RAND()&lt;=0.4,1,0)</f>
        <v>1</v>
      </c>
      <c r="GP28" s="5" t="n">
        <f aca="true">IF(RAND()&lt;=0.4,1,0)</f>
        <v>1</v>
      </c>
      <c r="GQ28" s="5" t="n">
        <f aca="true">IF(RAND()&lt;=0.4,1,0)</f>
        <v>0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0</v>
      </c>
      <c r="GU28" s="5" t="n">
        <f aca="true">IF(RAND()&lt;=0.4,1,0)</f>
        <v>1</v>
      </c>
      <c r="GV28" s="5" t="n">
        <f aca="true">IF(RAND()&lt;=0.4,1,0)</f>
        <v>1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0</v>
      </c>
      <c r="HA28" s="5" t="n">
        <f aca="true">IF(RAND()&lt;=0.4,1,0)</f>
        <v>0</v>
      </c>
      <c r="HB28" s="5" t="n">
        <f aca="true">IF(RAND()&lt;=0.4,1,0)</f>
        <v>0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1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0</v>
      </c>
      <c r="HJ28" s="5" t="n">
        <f aca="true">IF(RAND()&lt;=0.4,1,0)</f>
        <v>1</v>
      </c>
      <c r="HK28" s="5" t="n">
        <f aca="true">IF(RAND()&lt;=0.4,1,0)</f>
        <v>1</v>
      </c>
      <c r="HL28" s="5" t="n">
        <f aca="true">IF(RAND()&lt;=0.4,1,0)</f>
        <v>1</v>
      </c>
      <c r="HM28" s="5" t="n">
        <f aca="true">IF(RAND()&lt;=0.4,1,0)</f>
        <v>0</v>
      </c>
      <c r="HN28" s="5" t="n">
        <f aca="true">IF(RAND()&lt;=0.4,1,0)</f>
        <v>1</v>
      </c>
      <c r="HO28" s="5" t="n">
        <f aca="true">IF(RAND()&lt;=0.4,1,0)</f>
        <v>0</v>
      </c>
      <c r="HP28" s="5" t="n">
        <f aca="true">IF(RAND()&lt;=0.4,1,0)</f>
        <v>1</v>
      </c>
      <c r="HQ28" s="5" t="n">
        <f aca="true">IF(RAND()&lt;=0.4,1,0)</f>
        <v>0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1</v>
      </c>
      <c r="HW28" s="5" t="n">
        <f aca="true">IF(RAND()&lt;=0.4,1,0)</f>
        <v>1</v>
      </c>
      <c r="HX28" s="5" t="n">
        <f aca="true">IF(RAND()&lt;=0.4,1,0)</f>
        <v>0</v>
      </c>
      <c r="HY28" s="5" t="n">
        <f aca="true">IF(RAND()&lt;=0.4,1,0)</f>
        <v>0</v>
      </c>
      <c r="HZ28" s="5" t="n">
        <f aca="true">IF(RAND()&lt;=0.4,1,0)</f>
        <v>0</v>
      </c>
      <c r="IA28" s="5" t="n">
        <f aca="true">IF(RAND()&lt;=0.4,1,0)</f>
        <v>0</v>
      </c>
      <c r="IB28" s="5" t="n">
        <f aca="true">IF(RAND()&lt;=0.4,1,0)</f>
        <v>1</v>
      </c>
      <c r="IC28" s="5" t="n">
        <f aca="true">IF(RAND()&lt;=0.4,1,0)</f>
        <v>1</v>
      </c>
      <c r="ID28" s="5" t="n">
        <f aca="true">IF(RAND()&lt;=0.4,1,0)</f>
        <v>0</v>
      </c>
      <c r="IE28" s="5" t="n">
        <f aca="true">IF(RAND()&lt;=0.4,1,0)</f>
        <v>1</v>
      </c>
      <c r="IF28" s="5" t="n">
        <f aca="true">IF(RAND()&lt;=0.4,1,0)</f>
        <v>0</v>
      </c>
      <c r="IG28" s="5" t="n">
        <f aca="true">IF(RAND()&lt;=0.4,1,0)</f>
        <v>1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1</v>
      </c>
      <c r="IK28" s="5" t="n">
        <f aca="true">IF(RAND()&lt;=0.4,1,0)</f>
        <v>0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0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1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1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1</v>
      </c>
      <c r="E29" s="5" t="n">
        <f aca="true">IF(RAND()&lt;=0.4,1,0)</f>
        <v>1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1</v>
      </c>
      <c r="I29" s="5" t="n">
        <f aca="true">IF(RAND()&lt;=0.4,1,0)</f>
        <v>0</v>
      </c>
      <c r="J29" s="5" t="n">
        <f aca="true">IF(RAND()&lt;=0.4,1,0)</f>
        <v>0</v>
      </c>
      <c r="K29" s="5" t="n">
        <f aca="true">IF(RAND()&lt;=0.4,1,0)</f>
        <v>1</v>
      </c>
      <c r="L29" s="5" t="n">
        <f aca="true">IF(RAND()&lt;=0.4,1,0)</f>
        <v>0</v>
      </c>
      <c r="M29" s="5" t="n">
        <f aca="true">IF(RAND()&lt;=0.4,1,0)</f>
        <v>1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0</v>
      </c>
      <c r="R29" s="5" t="n">
        <f aca="true">IF(RAND()&lt;=0.4,1,0)</f>
        <v>1</v>
      </c>
      <c r="S29" s="5" t="n">
        <f aca="true">IF(RAND()&lt;=0.4,1,0)</f>
        <v>0</v>
      </c>
      <c r="T29" s="5" t="n">
        <f aca="true">IF(RAND()&lt;=0.4,1,0)</f>
        <v>1</v>
      </c>
      <c r="U29" s="5" t="n">
        <f aca="true">IF(RAND()&lt;=0.4,1,0)</f>
        <v>1</v>
      </c>
      <c r="V29" s="5" t="n">
        <f aca="true">IF(RAND()&lt;=0.4,1,0)</f>
        <v>1</v>
      </c>
      <c r="W29" s="5" t="n">
        <f aca="true">IF(RAND()&lt;=0.4,1,0)</f>
        <v>0</v>
      </c>
      <c r="X29" s="5" t="n">
        <f aca="true">IF(RAND()&lt;=0.4,1,0)</f>
        <v>0</v>
      </c>
      <c r="Y29" s="5" t="n">
        <f aca="true">IF(RAND()&lt;=0.4,1,0)</f>
        <v>1</v>
      </c>
      <c r="Z29" s="5" t="n">
        <f aca="true">IF(RAND()&lt;=0.4,1,0)</f>
        <v>1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0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1</v>
      </c>
      <c r="AK29" s="5" t="n">
        <f aca="true">IF(RAND()&lt;=0.4,1,0)</f>
        <v>1</v>
      </c>
      <c r="AL29" s="5" t="n">
        <f aca="true">IF(RAND()&lt;=0.4,1,0)</f>
        <v>1</v>
      </c>
      <c r="AM29" s="5" t="n">
        <f aca="true">IF(RAND()&lt;=0.4,1,0)</f>
        <v>0</v>
      </c>
      <c r="AN29" s="5" t="n">
        <f aca="true">IF(RAND()&lt;=0.4,1,0)</f>
        <v>1</v>
      </c>
      <c r="AO29" s="5" t="n">
        <f aca="true">IF(RAND()&lt;=0.4,1,0)</f>
        <v>0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0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1</v>
      </c>
      <c r="AW29" s="5" t="n">
        <f aca="true">IF(RAND()&lt;=0.4,1,0)</f>
        <v>0</v>
      </c>
      <c r="AX29" s="5" t="n">
        <f aca="true">IF(RAND()&lt;=0.4,1,0)</f>
        <v>1</v>
      </c>
      <c r="AY29" s="5" t="n">
        <f aca="true">IF(RAND()&lt;=0.4,1,0)</f>
        <v>1</v>
      </c>
      <c r="AZ29" s="5" t="n">
        <f aca="true">IF(RAND()&lt;=0.4,1,0)</f>
        <v>1</v>
      </c>
      <c r="BA29" s="5" t="n">
        <f aca="true">IF(RAND()&lt;=0.4,1,0)</f>
        <v>1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0</v>
      </c>
      <c r="BE29" s="5" t="n">
        <f aca="true">IF(RAND()&lt;=0.4,1,0)</f>
        <v>1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0</v>
      </c>
      <c r="BJ29" s="5" t="n">
        <f aca="true">IF(RAND()&lt;=0.4,1,0)</f>
        <v>0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0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0</v>
      </c>
      <c r="BZ29" s="5" t="n">
        <f aca="true">IF(RAND()&lt;=0.4,1,0)</f>
        <v>1</v>
      </c>
      <c r="CA29" s="5" t="n">
        <f aca="true">IF(RAND()&lt;=0.4,1,0)</f>
        <v>1</v>
      </c>
      <c r="CB29" s="5" t="n">
        <f aca="true">IF(RAND()&lt;=0.4,1,0)</f>
        <v>0</v>
      </c>
      <c r="CC29" s="5" t="n">
        <f aca="true">IF(RAND()&lt;=0.4,1,0)</f>
        <v>1</v>
      </c>
      <c r="CD29" s="5" t="n">
        <f aca="true">IF(RAND()&lt;=0.4,1,0)</f>
        <v>0</v>
      </c>
      <c r="CE29" s="5" t="n">
        <f aca="true">IF(RAND()&lt;=0.4,1,0)</f>
        <v>0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0</v>
      </c>
      <c r="CJ29" s="5" t="n">
        <f aca="true">IF(RAND()&lt;=0.4,1,0)</f>
        <v>1</v>
      </c>
      <c r="CK29" s="5" t="n">
        <f aca="true">IF(RAND()&lt;=0.4,1,0)</f>
        <v>0</v>
      </c>
      <c r="CL29" s="5" t="n">
        <f aca="true">IF(RAND()&lt;=0.4,1,0)</f>
        <v>1</v>
      </c>
      <c r="CM29" s="5" t="n">
        <f aca="true">IF(RAND()&lt;=0.4,1,0)</f>
        <v>0</v>
      </c>
      <c r="CN29" s="5" t="n">
        <f aca="true">IF(RAND()&lt;=0.4,1,0)</f>
        <v>1</v>
      </c>
      <c r="CO29" s="5" t="n">
        <f aca="true">IF(RAND()&lt;=0.4,1,0)</f>
        <v>0</v>
      </c>
      <c r="CP29" s="5" t="n">
        <f aca="true">IF(RAND()&lt;=0.4,1,0)</f>
        <v>1</v>
      </c>
      <c r="CQ29" s="5" t="n">
        <f aca="true">IF(RAND()&lt;=0.4,1,0)</f>
        <v>0</v>
      </c>
      <c r="CR29" s="5" t="n">
        <f aca="true">IF(RAND()&lt;=0.4,1,0)</f>
        <v>0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0</v>
      </c>
      <c r="CV29" s="5" t="n">
        <f aca="true">IF(RAND()&lt;=0.4,1,0)</f>
        <v>0</v>
      </c>
      <c r="CW29" s="5" t="n">
        <f aca="true">IF(RAND()&lt;=0.4,1,0)</f>
        <v>1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0</v>
      </c>
      <c r="DC29" s="5" t="n">
        <f aca="true">IF(RAND()&lt;=0.4,1,0)</f>
        <v>1</v>
      </c>
      <c r="DD29" s="5" t="n">
        <f aca="true">IF(RAND()&lt;=0.4,1,0)</f>
        <v>1</v>
      </c>
      <c r="DE29" s="5" t="n">
        <f aca="true">IF(RAND()&lt;=0.4,1,0)</f>
        <v>1</v>
      </c>
      <c r="DF29" s="5" t="n">
        <f aca="true">IF(RAND()&lt;=0.4,1,0)</f>
        <v>0</v>
      </c>
      <c r="DG29" s="5" t="n">
        <f aca="true">IF(RAND()&lt;=0.4,1,0)</f>
        <v>1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1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1</v>
      </c>
      <c r="DO29" s="5" t="n">
        <f aca="true">IF(RAND()&lt;=0.4,1,0)</f>
        <v>0</v>
      </c>
      <c r="DP29" s="5" t="n">
        <f aca="true">IF(RAND()&lt;=0.4,1,0)</f>
        <v>1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0</v>
      </c>
      <c r="DT29" s="5" t="n">
        <f aca="true">IF(RAND()&lt;=0.4,1,0)</f>
        <v>1</v>
      </c>
      <c r="DU29" s="5" t="n">
        <f aca="true">IF(RAND()&lt;=0.4,1,0)</f>
        <v>0</v>
      </c>
      <c r="DV29" s="5" t="n">
        <f aca="true">IF(RAND()&lt;=0.4,1,0)</f>
        <v>0</v>
      </c>
      <c r="DW29" s="5" t="n">
        <f aca="true">IF(RAND()&lt;=0.4,1,0)</f>
        <v>1</v>
      </c>
      <c r="DX29" s="5" t="n">
        <f aca="true">IF(RAND()&lt;=0.4,1,0)</f>
        <v>0</v>
      </c>
      <c r="DY29" s="5" t="n">
        <f aca="true">IF(RAND()&lt;=0.4,1,0)</f>
        <v>0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1</v>
      </c>
      <c r="EC29" s="5" t="n">
        <f aca="true">IF(RAND()&lt;=0.4,1,0)</f>
        <v>0</v>
      </c>
      <c r="ED29" s="5" t="n">
        <f aca="true">IF(RAND()&lt;=0.4,1,0)</f>
        <v>1</v>
      </c>
      <c r="EE29" s="5" t="n">
        <f aca="true">IF(RAND()&lt;=0.4,1,0)</f>
        <v>1</v>
      </c>
      <c r="EF29" s="5" t="n">
        <f aca="true">IF(RAND()&lt;=0.4,1,0)</f>
        <v>0</v>
      </c>
      <c r="EG29" s="5" t="n">
        <f aca="true">IF(RAND()&lt;=0.4,1,0)</f>
        <v>1</v>
      </c>
      <c r="EH29" s="5" t="n">
        <f aca="true">IF(RAND()&lt;=0.4,1,0)</f>
        <v>0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0</v>
      </c>
      <c r="EL29" s="5" t="n">
        <f aca="true">IF(RAND()&lt;=0.4,1,0)</f>
        <v>0</v>
      </c>
      <c r="EM29" s="5" t="n">
        <f aca="true">IF(RAND()&lt;=0.4,1,0)</f>
        <v>0</v>
      </c>
      <c r="EN29" s="5" t="n">
        <f aca="true">IF(RAND()&lt;=0.4,1,0)</f>
        <v>1</v>
      </c>
      <c r="EO29" s="5" t="n">
        <f aca="true">IF(RAND()&lt;=0.4,1,0)</f>
        <v>0</v>
      </c>
      <c r="EP29" s="5" t="n">
        <f aca="true">IF(RAND()&lt;=0.4,1,0)</f>
        <v>0</v>
      </c>
      <c r="EQ29" s="5" t="n">
        <f aca="true">IF(RAND()&lt;=0.4,1,0)</f>
        <v>0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1</v>
      </c>
      <c r="EV29" s="5" t="n">
        <f aca="true">IF(RAND()&lt;=0.4,1,0)</f>
        <v>1</v>
      </c>
      <c r="EW29" s="5" t="n">
        <f aca="true">IF(RAND()&lt;=0.4,1,0)</f>
        <v>1</v>
      </c>
      <c r="EX29" s="5" t="n">
        <f aca="true">IF(RAND()&lt;=0.4,1,0)</f>
        <v>1</v>
      </c>
      <c r="EY29" s="5" t="n">
        <f aca="true">IF(RAND()&lt;=0.4,1,0)</f>
        <v>0</v>
      </c>
      <c r="EZ29" s="5" t="n">
        <f aca="true">IF(RAND()&lt;=0.4,1,0)</f>
        <v>1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0</v>
      </c>
      <c r="FD29" s="5" t="n">
        <f aca="true">IF(RAND()&lt;=0.4,1,0)</f>
        <v>1</v>
      </c>
      <c r="FE29" s="5" t="n">
        <f aca="true">IF(RAND()&lt;=0.4,1,0)</f>
        <v>1</v>
      </c>
      <c r="FF29" s="5" t="n">
        <f aca="true">IF(RAND()&lt;=0.4,1,0)</f>
        <v>0</v>
      </c>
      <c r="FG29" s="5" t="n">
        <f aca="true">IF(RAND()&lt;=0.4,1,0)</f>
        <v>1</v>
      </c>
      <c r="FH29" s="5" t="n">
        <f aca="true">IF(RAND()&lt;=0.4,1,0)</f>
        <v>1</v>
      </c>
      <c r="FI29" s="5" t="n">
        <f aca="true">IF(RAND()&lt;=0.4,1,0)</f>
        <v>0</v>
      </c>
      <c r="FJ29" s="5" t="n">
        <f aca="true">IF(RAND()&lt;=0.4,1,0)</f>
        <v>0</v>
      </c>
      <c r="FK29" s="5" t="n">
        <f aca="true">IF(RAND()&lt;=0.4,1,0)</f>
        <v>1</v>
      </c>
      <c r="FL29" s="5" t="n">
        <f aca="true">IF(RAND()&lt;=0.4,1,0)</f>
        <v>0</v>
      </c>
      <c r="FM29" s="5" t="n">
        <f aca="true">IF(RAND()&lt;=0.4,1,0)</f>
        <v>1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1</v>
      </c>
      <c r="FQ29" s="5" t="n">
        <f aca="true">IF(RAND()&lt;=0.4,1,0)</f>
        <v>0</v>
      </c>
      <c r="FR29" s="5" t="n">
        <f aca="true">IF(RAND()&lt;=0.4,1,0)</f>
        <v>0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1</v>
      </c>
      <c r="FW29" s="5" t="n">
        <f aca="true">IF(RAND()&lt;=0.4,1,0)</f>
        <v>0</v>
      </c>
      <c r="FX29" s="5" t="n">
        <f aca="true">IF(RAND()&lt;=0.4,1,0)</f>
        <v>1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1</v>
      </c>
      <c r="GB29" s="5" t="n">
        <f aca="true">IF(RAND()&lt;=0.4,1,0)</f>
        <v>0</v>
      </c>
      <c r="GC29" s="5" t="n">
        <f aca="true">IF(RAND()&lt;=0.4,1,0)</f>
        <v>0</v>
      </c>
      <c r="GD29" s="5" t="n">
        <f aca="true">IF(RAND()&lt;=0.4,1,0)</f>
        <v>1</v>
      </c>
      <c r="GE29" s="5" t="n">
        <f aca="true">IF(RAND()&lt;=0.4,1,0)</f>
        <v>1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1</v>
      </c>
      <c r="GI29" s="5" t="n">
        <f aca="true">IF(RAND()&lt;=0.4,1,0)</f>
        <v>1</v>
      </c>
      <c r="GJ29" s="5" t="n">
        <f aca="true">IF(RAND()&lt;=0.4,1,0)</f>
        <v>0</v>
      </c>
      <c r="GK29" s="5" t="n">
        <f aca="true">IF(RAND()&lt;=0.4,1,0)</f>
        <v>1</v>
      </c>
      <c r="GL29" s="5" t="n">
        <f aca="true">IF(RAND()&lt;=0.4,1,0)</f>
        <v>0</v>
      </c>
      <c r="GM29" s="5" t="n">
        <f aca="true">IF(RAND()&lt;=0.4,1,0)</f>
        <v>1</v>
      </c>
      <c r="GN29" s="5" t="n">
        <f aca="true">IF(RAND()&lt;=0.4,1,0)</f>
        <v>0</v>
      </c>
      <c r="GO29" s="5" t="n">
        <f aca="true">IF(RAND()&lt;=0.4,1,0)</f>
        <v>1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0</v>
      </c>
      <c r="GU29" s="5" t="n">
        <f aca="true">IF(RAND()&lt;=0.4,1,0)</f>
        <v>0</v>
      </c>
      <c r="GV29" s="5" t="n">
        <f aca="true">IF(RAND()&lt;=0.4,1,0)</f>
        <v>1</v>
      </c>
      <c r="GW29" s="5" t="n">
        <f aca="true">IF(RAND()&lt;=0.4,1,0)</f>
        <v>0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1</v>
      </c>
      <c r="HA29" s="5" t="n">
        <f aca="true">IF(RAND()&lt;=0.4,1,0)</f>
        <v>1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0</v>
      </c>
      <c r="HE29" s="5" t="n">
        <f aca="true">IF(RAND()&lt;=0.4,1,0)</f>
        <v>0</v>
      </c>
      <c r="HF29" s="5" t="n">
        <f aca="true">IF(RAND()&lt;=0.4,1,0)</f>
        <v>1</v>
      </c>
      <c r="HG29" s="5" t="n">
        <f aca="true">IF(RAND()&lt;=0.4,1,0)</f>
        <v>0</v>
      </c>
      <c r="HH29" s="5" t="n">
        <f aca="true">IF(RAND()&lt;=0.4,1,0)</f>
        <v>1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1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0</v>
      </c>
      <c r="HQ29" s="5" t="n">
        <f aca="true">IF(RAND()&lt;=0.4,1,0)</f>
        <v>0</v>
      </c>
      <c r="HR29" s="5" t="n">
        <f aca="true">IF(RAND()&lt;=0.4,1,0)</f>
        <v>0</v>
      </c>
      <c r="HS29" s="5" t="n">
        <f aca="true">IF(RAND()&lt;=0.4,1,0)</f>
        <v>0</v>
      </c>
      <c r="HT29" s="5" t="n">
        <f aca="true">IF(RAND()&lt;=0.4,1,0)</f>
        <v>0</v>
      </c>
      <c r="HU29" s="5" t="n">
        <f aca="true">IF(RAND()&lt;=0.4,1,0)</f>
        <v>0</v>
      </c>
      <c r="HV29" s="5" t="n">
        <f aca="true">IF(RAND()&lt;=0.4,1,0)</f>
        <v>1</v>
      </c>
      <c r="HW29" s="5" t="n">
        <f aca="true">IF(RAND()&lt;=0.4,1,0)</f>
        <v>1</v>
      </c>
      <c r="HX29" s="5" t="n">
        <f aca="true">IF(RAND()&lt;=0.4,1,0)</f>
        <v>0</v>
      </c>
      <c r="HY29" s="5" t="n">
        <f aca="true">IF(RAND()&lt;=0.4,1,0)</f>
        <v>1</v>
      </c>
      <c r="HZ29" s="5" t="n">
        <f aca="true">IF(RAND()&lt;=0.4,1,0)</f>
        <v>0</v>
      </c>
      <c r="IA29" s="5" t="n">
        <f aca="true">IF(RAND()&lt;=0.4,1,0)</f>
        <v>1</v>
      </c>
      <c r="IB29" s="5" t="n">
        <f aca="true">IF(RAND()&lt;=0.4,1,0)</f>
        <v>0</v>
      </c>
      <c r="IC29" s="5" t="n">
        <f aca="true">IF(RAND()&lt;=0.4,1,0)</f>
        <v>1</v>
      </c>
      <c r="ID29" s="5" t="n">
        <f aca="true">IF(RAND()&lt;=0.4,1,0)</f>
        <v>1</v>
      </c>
      <c r="IE29" s="5" t="n">
        <f aca="true">IF(RAND()&lt;=0.4,1,0)</f>
        <v>0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0</v>
      </c>
      <c r="II29" s="5" t="n">
        <f aca="true">IF(RAND()&lt;=0.4,1,0)</f>
        <v>1</v>
      </c>
      <c r="IJ29" s="5" t="n">
        <f aca="true">IF(RAND()&lt;=0.4,1,0)</f>
        <v>0</v>
      </c>
      <c r="IK29" s="5" t="n">
        <f aca="true">IF(RAND()&lt;=0.4,1,0)</f>
        <v>0</v>
      </c>
      <c r="IL29" s="5" t="n">
        <f aca="true">IF(RAND()&lt;=0.4,1,0)</f>
        <v>1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1</v>
      </c>
      <c r="IP29" s="5" t="n">
        <f aca="true">IF(RAND()&lt;=0.4,1,0)</f>
        <v>0</v>
      </c>
      <c r="IQ29" s="5" t="n">
        <f aca="true">IF(RAND()&lt;=0.4,1,0)</f>
        <v>1</v>
      </c>
      <c r="IR29" s="5" t="n">
        <f aca="true">IF(RAND()&lt;=0.4,1,0)</f>
        <v>0</v>
      </c>
      <c r="IS29" s="5" t="n">
        <f aca="true">IF(RAND()&lt;=0.4,1,0)</f>
        <v>1</v>
      </c>
      <c r="IT29" s="5" t="n">
        <f aca="true">IF(RAND()&lt;=0.4,1,0)</f>
        <v>1</v>
      </c>
      <c r="IU29" s="5" t="n">
        <f aca="true">IF(RAND()&lt;=0.4,1,0)</f>
        <v>0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0</v>
      </c>
      <c r="D30" s="5" t="n">
        <f aca="true">IF(RAND()&lt;=0.4,1,0)</f>
        <v>0</v>
      </c>
      <c r="E30" s="5" t="n">
        <f aca="true">IF(RAND()&lt;=0.4,1,0)</f>
        <v>1</v>
      </c>
      <c r="F30" s="5" t="n">
        <f aca="true">IF(RAND()&lt;=0.4,1,0)</f>
        <v>0</v>
      </c>
      <c r="G30" s="5" t="n">
        <f aca="true">IF(RAND()&lt;=0.4,1,0)</f>
        <v>0</v>
      </c>
      <c r="H30" s="5" t="n">
        <f aca="true">IF(RAND()&lt;=0.4,1,0)</f>
        <v>1</v>
      </c>
      <c r="I30" s="5" t="n">
        <f aca="true">IF(RAND()&lt;=0.4,1,0)</f>
        <v>1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1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0</v>
      </c>
      <c r="P30" s="5" t="n">
        <f aca="true">IF(RAND()&lt;=0.4,1,0)</f>
        <v>0</v>
      </c>
      <c r="Q30" s="5" t="n">
        <f aca="true">IF(RAND()&lt;=0.4,1,0)</f>
        <v>0</v>
      </c>
      <c r="R30" s="5" t="n">
        <f aca="true">IF(RAND()&lt;=0.4,1,0)</f>
        <v>1</v>
      </c>
      <c r="S30" s="5" t="n">
        <f aca="true">IF(RAND()&lt;=0.4,1,0)</f>
        <v>0</v>
      </c>
      <c r="T30" s="5" t="n">
        <f aca="true">IF(RAND()&lt;=0.4,1,0)</f>
        <v>0</v>
      </c>
      <c r="U30" s="5" t="n">
        <f aca="true">IF(RAND()&lt;=0.4,1,0)</f>
        <v>1</v>
      </c>
      <c r="V30" s="5" t="n">
        <f aca="true">IF(RAND()&lt;=0.4,1,0)</f>
        <v>0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1</v>
      </c>
      <c r="Z30" s="5" t="n">
        <f aca="true">IF(RAND()&lt;=0.4,1,0)</f>
        <v>1</v>
      </c>
      <c r="AA30" s="5" t="n">
        <f aca="true">IF(RAND()&lt;=0.4,1,0)</f>
        <v>1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1</v>
      </c>
      <c r="AE30" s="5" t="n">
        <f aca="true">IF(RAND()&lt;=0.4,1,0)</f>
        <v>0</v>
      </c>
      <c r="AF30" s="5" t="n">
        <f aca="true">IF(RAND()&lt;=0.4,1,0)</f>
        <v>1</v>
      </c>
      <c r="AG30" s="5" t="n">
        <f aca="true">IF(RAND()&lt;=0.4,1,0)</f>
        <v>1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0</v>
      </c>
      <c r="AK30" s="5" t="n">
        <f aca="true">IF(RAND()&lt;=0.4,1,0)</f>
        <v>1</v>
      </c>
      <c r="AL30" s="5" t="n">
        <f aca="true">IF(RAND()&lt;=0.4,1,0)</f>
        <v>0</v>
      </c>
      <c r="AM30" s="5" t="n">
        <f aca="true">IF(RAND()&lt;=0.4,1,0)</f>
        <v>1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1</v>
      </c>
      <c r="AR30" s="5" t="n">
        <f aca="true">IF(RAND()&lt;=0.4,1,0)</f>
        <v>1</v>
      </c>
      <c r="AS30" s="5" t="n">
        <f aca="true">IF(RAND()&lt;=0.4,1,0)</f>
        <v>1</v>
      </c>
      <c r="AT30" s="5" t="n">
        <f aca="true">IF(RAND()&lt;=0.4,1,0)</f>
        <v>0</v>
      </c>
      <c r="AU30" s="5" t="n">
        <f aca="true">IF(RAND()&lt;=0.4,1,0)</f>
        <v>1</v>
      </c>
      <c r="AV30" s="5" t="n">
        <f aca="true">IF(RAND()&lt;=0.4,1,0)</f>
        <v>1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0</v>
      </c>
      <c r="BA30" s="5" t="n">
        <f aca="true">IF(RAND()&lt;=0.4,1,0)</f>
        <v>1</v>
      </c>
      <c r="BB30" s="5" t="n">
        <f aca="true">IF(RAND()&lt;=0.4,1,0)</f>
        <v>0</v>
      </c>
      <c r="BC30" s="5" t="n">
        <f aca="true">IF(RAND()&lt;=0.4,1,0)</f>
        <v>0</v>
      </c>
      <c r="BD30" s="5" t="n">
        <f aca="true">IF(RAND()&lt;=0.4,1,0)</f>
        <v>0</v>
      </c>
      <c r="BE30" s="5" t="n">
        <f aca="true">IF(RAND()&lt;=0.4,1,0)</f>
        <v>1</v>
      </c>
      <c r="BF30" s="5" t="n">
        <f aca="true">IF(RAND()&lt;=0.4,1,0)</f>
        <v>1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0</v>
      </c>
      <c r="BJ30" s="5" t="n">
        <f aca="true">IF(RAND()&lt;=0.4,1,0)</f>
        <v>1</v>
      </c>
      <c r="BK30" s="5" t="n">
        <f aca="true">IF(RAND()&lt;=0.4,1,0)</f>
        <v>1</v>
      </c>
      <c r="BL30" s="5" t="n">
        <f aca="true">IF(RAND()&lt;=0.4,1,0)</f>
        <v>1</v>
      </c>
      <c r="BM30" s="5" t="n">
        <f aca="true">IF(RAND()&lt;=0.4,1,0)</f>
        <v>1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1</v>
      </c>
      <c r="BR30" s="5" t="n">
        <f aca="true">IF(RAND()&lt;=0.4,1,0)</f>
        <v>1</v>
      </c>
      <c r="BS30" s="5" t="n">
        <f aca="true">IF(RAND()&lt;=0.4,1,0)</f>
        <v>1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0</v>
      </c>
      <c r="BX30" s="5" t="n">
        <f aca="true">IF(RAND()&lt;=0.4,1,0)</f>
        <v>0</v>
      </c>
      <c r="BY30" s="5" t="n">
        <f aca="true">IF(RAND()&lt;=0.4,1,0)</f>
        <v>0</v>
      </c>
      <c r="BZ30" s="5" t="n">
        <f aca="true">IF(RAND()&lt;=0.4,1,0)</f>
        <v>0</v>
      </c>
      <c r="CA30" s="5" t="n">
        <f aca="true">IF(RAND()&lt;=0.4,1,0)</f>
        <v>0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0</v>
      </c>
      <c r="CE30" s="5" t="n">
        <f aca="true">IF(RAND()&lt;=0.4,1,0)</f>
        <v>0</v>
      </c>
      <c r="CF30" s="5" t="n">
        <f aca="true">IF(RAND()&lt;=0.4,1,0)</f>
        <v>1</v>
      </c>
      <c r="CG30" s="5" t="n">
        <f aca="true">IF(RAND()&lt;=0.4,1,0)</f>
        <v>1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1</v>
      </c>
      <c r="CK30" s="5" t="n">
        <f aca="true">IF(RAND()&lt;=0.4,1,0)</f>
        <v>1</v>
      </c>
      <c r="CL30" s="5" t="n">
        <f aca="true">IF(RAND()&lt;=0.4,1,0)</f>
        <v>0</v>
      </c>
      <c r="CM30" s="5" t="n">
        <f aca="true">IF(RAND()&lt;=0.4,1,0)</f>
        <v>1</v>
      </c>
      <c r="CN30" s="5" t="n">
        <f aca="true">IF(RAND()&lt;=0.4,1,0)</f>
        <v>0</v>
      </c>
      <c r="CO30" s="5" t="n">
        <f aca="true">IF(RAND()&lt;=0.4,1,0)</f>
        <v>0</v>
      </c>
      <c r="CP30" s="5" t="n">
        <f aca="true">IF(RAND()&lt;=0.4,1,0)</f>
        <v>1</v>
      </c>
      <c r="CQ30" s="5" t="n">
        <f aca="true">IF(RAND()&lt;=0.4,1,0)</f>
        <v>1</v>
      </c>
      <c r="CR30" s="5" t="n">
        <f aca="true">IF(RAND()&lt;=0.4,1,0)</f>
        <v>0</v>
      </c>
      <c r="CS30" s="5" t="n">
        <f aca="true">IF(RAND()&lt;=0.4,1,0)</f>
        <v>1</v>
      </c>
      <c r="CT30" s="5" t="n">
        <f aca="true">IF(RAND()&lt;=0.4,1,0)</f>
        <v>0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1</v>
      </c>
      <c r="CX30" s="5" t="n">
        <f aca="true">IF(RAND()&lt;=0.4,1,0)</f>
        <v>0</v>
      </c>
      <c r="CY30" s="5" t="n">
        <f aca="true">IF(RAND()&lt;=0.4,1,0)</f>
        <v>1</v>
      </c>
      <c r="CZ30" s="5" t="n">
        <f aca="true">IF(RAND()&lt;=0.4,1,0)</f>
        <v>1</v>
      </c>
      <c r="DA30" s="5" t="n">
        <f aca="true">IF(RAND()&lt;=0.4,1,0)</f>
        <v>0</v>
      </c>
      <c r="DB30" s="5" t="n">
        <f aca="true">IF(RAND()&lt;=0.4,1,0)</f>
        <v>1</v>
      </c>
      <c r="DC30" s="5" t="n">
        <f aca="true">IF(RAND()&lt;=0.4,1,0)</f>
        <v>1</v>
      </c>
      <c r="DD30" s="5" t="n">
        <f aca="true">IF(RAND()&lt;=0.4,1,0)</f>
        <v>1</v>
      </c>
      <c r="DE30" s="5" t="n">
        <f aca="true">IF(RAND()&lt;=0.4,1,0)</f>
        <v>0</v>
      </c>
      <c r="DF30" s="5" t="n">
        <f aca="true">IF(RAND()&lt;=0.4,1,0)</f>
        <v>1</v>
      </c>
      <c r="DG30" s="5" t="n">
        <f aca="true">IF(RAND()&lt;=0.4,1,0)</f>
        <v>0</v>
      </c>
      <c r="DH30" s="5" t="n">
        <f aca="true">IF(RAND()&lt;=0.4,1,0)</f>
        <v>1</v>
      </c>
      <c r="DI30" s="5" t="n">
        <f aca="true">IF(RAND()&lt;=0.4,1,0)</f>
        <v>0</v>
      </c>
      <c r="DJ30" s="5" t="n">
        <f aca="true">IF(RAND()&lt;=0.4,1,0)</f>
        <v>0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1</v>
      </c>
      <c r="DN30" s="5" t="n">
        <f aca="true">IF(RAND()&lt;=0.4,1,0)</f>
        <v>0</v>
      </c>
      <c r="DO30" s="5" t="n">
        <f aca="true">IF(RAND()&lt;=0.4,1,0)</f>
        <v>1</v>
      </c>
      <c r="DP30" s="5" t="n">
        <f aca="true">IF(RAND()&lt;=0.4,1,0)</f>
        <v>0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0</v>
      </c>
      <c r="DX30" s="5" t="n">
        <f aca="true">IF(RAND()&lt;=0.4,1,0)</f>
        <v>1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1</v>
      </c>
      <c r="EB30" s="5" t="n">
        <f aca="true">IF(RAND()&lt;=0.4,1,0)</f>
        <v>0</v>
      </c>
      <c r="EC30" s="5" t="n">
        <f aca="true">IF(RAND()&lt;=0.4,1,0)</f>
        <v>1</v>
      </c>
      <c r="ED30" s="5" t="n">
        <f aca="true">IF(RAND()&lt;=0.4,1,0)</f>
        <v>0</v>
      </c>
      <c r="EE30" s="5" t="n">
        <f aca="true">IF(RAND()&lt;=0.4,1,0)</f>
        <v>1</v>
      </c>
      <c r="EF30" s="5" t="n">
        <f aca="true">IF(RAND()&lt;=0.4,1,0)</f>
        <v>1</v>
      </c>
      <c r="EG30" s="5" t="n">
        <f aca="true">IF(RAND()&lt;=0.4,1,0)</f>
        <v>0</v>
      </c>
      <c r="EH30" s="5" t="n">
        <f aca="true">IF(RAND()&lt;=0.4,1,0)</f>
        <v>1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1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1</v>
      </c>
      <c r="ER30" s="5" t="n">
        <f aca="true">IF(RAND()&lt;=0.4,1,0)</f>
        <v>1</v>
      </c>
      <c r="ES30" s="5" t="n">
        <f aca="true">IF(RAND()&lt;=0.4,1,0)</f>
        <v>1</v>
      </c>
      <c r="ET30" s="5" t="n">
        <f aca="true">IF(RAND()&lt;=0.4,1,0)</f>
        <v>0</v>
      </c>
      <c r="EU30" s="5" t="n">
        <f aca="true">IF(RAND()&lt;=0.4,1,0)</f>
        <v>0</v>
      </c>
      <c r="EV30" s="5" t="n">
        <f aca="true">IF(RAND()&lt;=0.4,1,0)</f>
        <v>0</v>
      </c>
      <c r="EW30" s="5" t="n">
        <f aca="true">IF(RAND()&lt;=0.4,1,0)</f>
        <v>1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1</v>
      </c>
      <c r="FA30" s="5" t="n">
        <f aca="true">IF(RAND()&lt;=0.4,1,0)</f>
        <v>0</v>
      </c>
      <c r="FB30" s="5" t="n">
        <f aca="true">IF(RAND()&lt;=0.4,1,0)</f>
        <v>1</v>
      </c>
      <c r="FC30" s="5" t="n">
        <f aca="true">IF(RAND()&lt;=0.4,1,0)</f>
        <v>0</v>
      </c>
      <c r="FD30" s="5" t="n">
        <f aca="true">IF(RAND()&lt;=0.4,1,0)</f>
        <v>1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1</v>
      </c>
      <c r="FL30" s="5" t="n">
        <f aca="true">IF(RAND()&lt;=0.4,1,0)</f>
        <v>0</v>
      </c>
      <c r="FM30" s="5" t="n">
        <f aca="true">IF(RAND()&lt;=0.4,1,0)</f>
        <v>1</v>
      </c>
      <c r="FN30" s="5" t="n">
        <f aca="true">IF(RAND()&lt;=0.4,1,0)</f>
        <v>1</v>
      </c>
      <c r="FO30" s="5" t="n">
        <f aca="true">IF(RAND()&lt;=0.4,1,0)</f>
        <v>0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1</v>
      </c>
      <c r="FV30" s="5" t="n">
        <f aca="true">IF(RAND()&lt;=0.4,1,0)</f>
        <v>0</v>
      </c>
      <c r="FW30" s="5" t="n">
        <f aca="true">IF(RAND()&lt;=0.4,1,0)</f>
        <v>1</v>
      </c>
      <c r="FX30" s="5" t="n">
        <f aca="true">IF(RAND()&lt;=0.4,1,0)</f>
        <v>0</v>
      </c>
      <c r="FY30" s="5" t="n">
        <f aca="true">IF(RAND()&lt;=0.4,1,0)</f>
        <v>0</v>
      </c>
      <c r="FZ30" s="5" t="n">
        <f aca="true">IF(RAND()&lt;=0.4,1,0)</f>
        <v>1</v>
      </c>
      <c r="GA30" s="5" t="n">
        <f aca="true">IF(RAND()&lt;=0.4,1,0)</f>
        <v>0</v>
      </c>
      <c r="GB30" s="5" t="n">
        <f aca="true">IF(RAND()&lt;=0.4,1,0)</f>
        <v>0</v>
      </c>
      <c r="GC30" s="5" t="n">
        <f aca="true">IF(RAND()&lt;=0.4,1,0)</f>
        <v>0</v>
      </c>
      <c r="GD30" s="5" t="n">
        <f aca="true">IF(RAND()&lt;=0.4,1,0)</f>
        <v>1</v>
      </c>
      <c r="GE30" s="5" t="n">
        <f aca="true">IF(RAND()&lt;=0.4,1,0)</f>
        <v>1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1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1</v>
      </c>
      <c r="GM30" s="5" t="n">
        <f aca="true">IF(RAND()&lt;=0.4,1,0)</f>
        <v>0</v>
      </c>
      <c r="GN30" s="5" t="n">
        <f aca="true">IF(RAND()&lt;=0.4,1,0)</f>
        <v>1</v>
      </c>
      <c r="GO30" s="5" t="n">
        <f aca="true">IF(RAND()&lt;=0.4,1,0)</f>
        <v>1</v>
      </c>
      <c r="GP30" s="5" t="n">
        <f aca="true">IF(RAND()&lt;=0.4,1,0)</f>
        <v>0</v>
      </c>
      <c r="GQ30" s="5" t="n">
        <f aca="true">IF(RAND()&lt;=0.4,1,0)</f>
        <v>1</v>
      </c>
      <c r="GR30" s="5" t="n">
        <f aca="true">IF(RAND()&lt;=0.4,1,0)</f>
        <v>0</v>
      </c>
      <c r="GS30" s="5" t="n">
        <f aca="true">IF(RAND()&lt;=0.4,1,0)</f>
        <v>1</v>
      </c>
      <c r="GT30" s="5" t="n">
        <f aca="true">IF(RAND()&lt;=0.4,1,0)</f>
        <v>0</v>
      </c>
      <c r="GU30" s="5" t="n">
        <f aca="true">IF(RAND()&lt;=0.4,1,0)</f>
        <v>1</v>
      </c>
      <c r="GV30" s="5" t="n">
        <f aca="true">IF(RAND()&lt;=0.4,1,0)</f>
        <v>0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0</v>
      </c>
      <c r="HA30" s="5" t="n">
        <f aca="true">IF(RAND()&lt;=0.4,1,0)</f>
        <v>0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1</v>
      </c>
      <c r="HF30" s="5" t="n">
        <f aca="true">IF(RAND()&lt;=0.4,1,0)</f>
        <v>1</v>
      </c>
      <c r="HG30" s="5" t="n">
        <f aca="true">IF(RAND()&lt;=0.4,1,0)</f>
        <v>0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0</v>
      </c>
      <c r="HK30" s="5" t="n">
        <f aca="true">IF(RAND()&lt;=0.4,1,0)</f>
        <v>1</v>
      </c>
      <c r="HL30" s="5" t="n">
        <f aca="true">IF(RAND()&lt;=0.4,1,0)</f>
        <v>0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0</v>
      </c>
      <c r="HP30" s="5" t="n">
        <f aca="true">IF(RAND()&lt;=0.4,1,0)</f>
        <v>1</v>
      </c>
      <c r="HQ30" s="5" t="n">
        <f aca="true">IF(RAND()&lt;=0.4,1,0)</f>
        <v>0</v>
      </c>
      <c r="HR30" s="5" t="n">
        <f aca="true">IF(RAND()&lt;=0.4,1,0)</f>
        <v>0</v>
      </c>
      <c r="HS30" s="5" t="n">
        <f aca="true">IF(RAND()&lt;=0.4,1,0)</f>
        <v>1</v>
      </c>
      <c r="HT30" s="5" t="n">
        <f aca="true">IF(RAND()&lt;=0.4,1,0)</f>
        <v>0</v>
      </c>
      <c r="HU30" s="5" t="n">
        <f aca="true">IF(RAND()&lt;=0.4,1,0)</f>
        <v>1</v>
      </c>
      <c r="HV30" s="5" t="n">
        <f aca="true">IF(RAND()&lt;=0.4,1,0)</f>
        <v>1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0</v>
      </c>
      <c r="HZ30" s="5" t="n">
        <f aca="true">IF(RAND()&lt;=0.4,1,0)</f>
        <v>0</v>
      </c>
      <c r="IA30" s="5" t="n">
        <f aca="true">IF(RAND()&lt;=0.4,1,0)</f>
        <v>1</v>
      </c>
      <c r="IB30" s="5" t="n">
        <f aca="true">IF(RAND()&lt;=0.4,1,0)</f>
        <v>0</v>
      </c>
      <c r="IC30" s="5" t="n">
        <f aca="true">IF(RAND()&lt;=0.4,1,0)</f>
        <v>0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0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0</v>
      </c>
      <c r="IL30" s="5" t="n">
        <f aca="true">IF(RAND()&lt;=0.4,1,0)</f>
        <v>1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1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0</v>
      </c>
      <c r="IU30" s="5" t="n">
        <f aca="true">IF(RAND()&lt;=0.4,1,0)</f>
        <v>0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1</v>
      </c>
      <c r="D31" s="5" t="n">
        <f aca="true">IF(RAND()&lt;=0.4,1,0)</f>
        <v>0</v>
      </c>
      <c r="E31" s="5" t="n">
        <f aca="true">IF(RAND()&lt;=0.4,1,0)</f>
        <v>0</v>
      </c>
      <c r="F31" s="5" t="n">
        <f aca="true">IF(RAND()&lt;=0.4,1,0)</f>
        <v>0</v>
      </c>
      <c r="G31" s="5" t="n">
        <f aca="true">IF(RAND()&lt;=0.4,1,0)</f>
        <v>0</v>
      </c>
      <c r="H31" s="5" t="n">
        <f aca="true">IF(RAND()&lt;=0.4,1,0)</f>
        <v>1</v>
      </c>
      <c r="I31" s="5" t="n">
        <f aca="true">IF(RAND()&lt;=0.4,1,0)</f>
        <v>1</v>
      </c>
      <c r="J31" s="5" t="n">
        <f aca="true">IF(RAND()&lt;=0.4,1,0)</f>
        <v>1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1</v>
      </c>
      <c r="O31" s="5" t="n">
        <f aca="true">IF(RAND()&lt;=0.4,1,0)</f>
        <v>1</v>
      </c>
      <c r="P31" s="5" t="n">
        <f aca="true">IF(RAND()&lt;=0.4,1,0)</f>
        <v>0</v>
      </c>
      <c r="Q31" s="5" t="n">
        <f aca="true">IF(RAND()&lt;=0.4,1,0)</f>
        <v>1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1</v>
      </c>
      <c r="X31" s="5" t="n">
        <f aca="true">IF(RAND()&lt;=0.4,1,0)</f>
        <v>1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0</v>
      </c>
      <c r="AC31" s="5" t="n">
        <f aca="true">IF(RAND()&lt;=0.4,1,0)</f>
        <v>0</v>
      </c>
      <c r="AD31" s="5" t="n">
        <f aca="true">IF(RAND()&lt;=0.4,1,0)</f>
        <v>0</v>
      </c>
      <c r="AE31" s="5" t="n">
        <f aca="true">IF(RAND()&lt;=0.4,1,0)</f>
        <v>0</v>
      </c>
      <c r="AF31" s="5" t="n">
        <f aca="true">IF(RAND()&lt;=0.4,1,0)</f>
        <v>1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1</v>
      </c>
      <c r="AJ31" s="5" t="n">
        <f aca="true">IF(RAND()&lt;=0.4,1,0)</f>
        <v>0</v>
      </c>
      <c r="AK31" s="5" t="n">
        <f aca="true">IF(RAND()&lt;=0.4,1,0)</f>
        <v>0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1</v>
      </c>
      <c r="AO31" s="5" t="n">
        <f aca="true">IF(RAND()&lt;=0.4,1,0)</f>
        <v>1</v>
      </c>
      <c r="AP31" s="5" t="n">
        <f aca="true">IF(RAND()&lt;=0.4,1,0)</f>
        <v>1</v>
      </c>
      <c r="AQ31" s="5" t="n">
        <f aca="true">IF(RAND()&lt;=0.4,1,0)</f>
        <v>1</v>
      </c>
      <c r="AR31" s="5" t="n">
        <f aca="true">IF(RAND()&lt;=0.4,1,0)</f>
        <v>1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1</v>
      </c>
      <c r="AW31" s="5" t="n">
        <f aca="true">IF(RAND()&lt;=0.4,1,0)</f>
        <v>1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0</v>
      </c>
      <c r="BA31" s="5" t="n">
        <f aca="true">IF(RAND()&lt;=0.4,1,0)</f>
        <v>1</v>
      </c>
      <c r="BB31" s="5" t="n">
        <f aca="true">IF(RAND()&lt;=0.4,1,0)</f>
        <v>1</v>
      </c>
      <c r="BC31" s="5" t="n">
        <f aca="true">IF(RAND()&lt;=0.4,1,0)</f>
        <v>0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1</v>
      </c>
      <c r="BH31" s="5" t="n">
        <f aca="true">IF(RAND()&lt;=0.4,1,0)</f>
        <v>0</v>
      </c>
      <c r="BI31" s="5" t="n">
        <f aca="true">IF(RAND()&lt;=0.4,1,0)</f>
        <v>0</v>
      </c>
      <c r="BJ31" s="5" t="n">
        <f aca="true">IF(RAND()&lt;=0.4,1,0)</f>
        <v>0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1</v>
      </c>
      <c r="BN31" s="5" t="n">
        <f aca="true">IF(RAND()&lt;=0.4,1,0)</f>
        <v>1</v>
      </c>
      <c r="BO31" s="5" t="n">
        <f aca="true">IF(RAND()&lt;=0.4,1,0)</f>
        <v>1</v>
      </c>
      <c r="BP31" s="5" t="n">
        <f aca="true">IF(RAND()&lt;=0.4,1,0)</f>
        <v>1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1</v>
      </c>
      <c r="BT31" s="5" t="n">
        <f aca="true">IF(RAND()&lt;=0.4,1,0)</f>
        <v>0</v>
      </c>
      <c r="BU31" s="5" t="n">
        <f aca="true">IF(RAND()&lt;=0.4,1,0)</f>
        <v>0</v>
      </c>
      <c r="BV31" s="5" t="n">
        <f aca="true">IF(RAND()&lt;=0.4,1,0)</f>
        <v>0</v>
      </c>
      <c r="BW31" s="5" t="n">
        <f aca="true">IF(RAND()&lt;=0.4,1,0)</f>
        <v>0</v>
      </c>
      <c r="BX31" s="5" t="n">
        <f aca="true">IF(RAND()&lt;=0.4,1,0)</f>
        <v>1</v>
      </c>
      <c r="BY31" s="5" t="n">
        <f aca="true">IF(RAND()&lt;=0.4,1,0)</f>
        <v>0</v>
      </c>
      <c r="BZ31" s="5" t="n">
        <f aca="true">IF(RAND()&lt;=0.4,1,0)</f>
        <v>1</v>
      </c>
      <c r="CA31" s="5" t="n">
        <f aca="true">IF(RAND()&lt;=0.4,1,0)</f>
        <v>0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0</v>
      </c>
      <c r="CE31" s="5" t="n">
        <f aca="true">IF(RAND()&lt;=0.4,1,0)</f>
        <v>1</v>
      </c>
      <c r="CF31" s="5" t="n">
        <f aca="true">IF(RAND()&lt;=0.4,1,0)</f>
        <v>0</v>
      </c>
      <c r="CG31" s="5" t="n">
        <f aca="true">IF(RAND()&lt;=0.4,1,0)</f>
        <v>1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0</v>
      </c>
      <c r="CM31" s="5" t="n">
        <f aca="true">IF(RAND()&lt;=0.4,1,0)</f>
        <v>1</v>
      </c>
      <c r="CN31" s="5" t="n">
        <f aca="true">IF(RAND()&lt;=0.4,1,0)</f>
        <v>1</v>
      </c>
      <c r="CO31" s="5" t="n">
        <f aca="true">IF(RAND()&lt;=0.4,1,0)</f>
        <v>1</v>
      </c>
      <c r="CP31" s="5" t="n">
        <f aca="true">IF(RAND()&lt;=0.4,1,0)</f>
        <v>1</v>
      </c>
      <c r="CQ31" s="5" t="n">
        <f aca="true">IF(RAND()&lt;=0.4,1,0)</f>
        <v>1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0</v>
      </c>
      <c r="CU31" s="5" t="n">
        <f aca="true">IF(RAND()&lt;=0.4,1,0)</f>
        <v>0</v>
      </c>
      <c r="CV31" s="5" t="n">
        <f aca="true">IF(RAND()&lt;=0.4,1,0)</f>
        <v>0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0</v>
      </c>
      <c r="CZ31" s="5" t="n">
        <f aca="true">IF(RAND()&lt;=0.4,1,0)</f>
        <v>0</v>
      </c>
      <c r="DA31" s="5" t="n">
        <f aca="true">IF(RAND()&lt;=0.4,1,0)</f>
        <v>1</v>
      </c>
      <c r="DB31" s="5" t="n">
        <f aca="true">IF(RAND()&lt;=0.4,1,0)</f>
        <v>0</v>
      </c>
      <c r="DC31" s="5" t="n">
        <f aca="true">IF(RAND()&lt;=0.4,1,0)</f>
        <v>1</v>
      </c>
      <c r="DD31" s="5" t="n">
        <f aca="true">IF(RAND()&lt;=0.4,1,0)</f>
        <v>0</v>
      </c>
      <c r="DE31" s="5" t="n">
        <f aca="true">IF(RAND()&lt;=0.4,1,0)</f>
        <v>1</v>
      </c>
      <c r="DF31" s="5" t="n">
        <f aca="true">IF(RAND()&lt;=0.4,1,0)</f>
        <v>0</v>
      </c>
      <c r="DG31" s="5" t="n">
        <f aca="true">IF(RAND()&lt;=0.4,1,0)</f>
        <v>1</v>
      </c>
      <c r="DH31" s="5" t="n">
        <f aca="true">IF(RAND()&lt;=0.4,1,0)</f>
        <v>1</v>
      </c>
      <c r="DI31" s="5" t="n">
        <f aca="true">IF(RAND()&lt;=0.4,1,0)</f>
        <v>1</v>
      </c>
      <c r="DJ31" s="5" t="n">
        <f aca="true">IF(RAND()&lt;=0.4,1,0)</f>
        <v>1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0</v>
      </c>
      <c r="DP31" s="5" t="n">
        <f aca="true">IF(RAND()&lt;=0.4,1,0)</f>
        <v>1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0</v>
      </c>
      <c r="DU31" s="5" t="n">
        <f aca="true">IF(RAND()&lt;=0.4,1,0)</f>
        <v>1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1</v>
      </c>
      <c r="EA31" s="5" t="n">
        <f aca="true">IF(RAND()&lt;=0.4,1,0)</f>
        <v>0</v>
      </c>
      <c r="EB31" s="5" t="n">
        <f aca="true">IF(RAND()&lt;=0.4,1,0)</f>
        <v>1</v>
      </c>
      <c r="EC31" s="5" t="n">
        <f aca="true">IF(RAND()&lt;=0.4,1,0)</f>
        <v>1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1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0</v>
      </c>
      <c r="EM31" s="5" t="n">
        <f aca="true">IF(RAND()&lt;=0.4,1,0)</f>
        <v>0</v>
      </c>
      <c r="EN31" s="5" t="n">
        <f aca="true">IF(RAND()&lt;=0.4,1,0)</f>
        <v>1</v>
      </c>
      <c r="EO31" s="5" t="n">
        <f aca="true">IF(RAND()&lt;=0.4,1,0)</f>
        <v>0</v>
      </c>
      <c r="EP31" s="5" t="n">
        <f aca="true">IF(RAND()&lt;=0.4,1,0)</f>
        <v>0</v>
      </c>
      <c r="EQ31" s="5" t="n">
        <f aca="true">IF(RAND()&lt;=0.4,1,0)</f>
        <v>0</v>
      </c>
      <c r="ER31" s="5" t="n">
        <f aca="true">IF(RAND()&lt;=0.4,1,0)</f>
        <v>0</v>
      </c>
      <c r="ES31" s="5" t="n">
        <f aca="true">IF(RAND()&lt;=0.4,1,0)</f>
        <v>0</v>
      </c>
      <c r="ET31" s="5" t="n">
        <f aca="true">IF(RAND()&lt;=0.4,1,0)</f>
        <v>0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1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1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1</v>
      </c>
      <c r="FG31" s="5" t="n">
        <f aca="true">IF(RAND()&lt;=0.4,1,0)</f>
        <v>0</v>
      </c>
      <c r="FH31" s="5" t="n">
        <f aca="true">IF(RAND()&lt;=0.4,1,0)</f>
        <v>0</v>
      </c>
      <c r="FI31" s="5" t="n">
        <f aca="true">IF(RAND()&lt;=0.4,1,0)</f>
        <v>0</v>
      </c>
      <c r="FJ31" s="5" t="n">
        <f aca="true">IF(RAND()&lt;=0.4,1,0)</f>
        <v>1</v>
      </c>
      <c r="FK31" s="5" t="n">
        <f aca="true">IF(RAND()&lt;=0.4,1,0)</f>
        <v>0</v>
      </c>
      <c r="FL31" s="5" t="n">
        <f aca="true">IF(RAND()&lt;=0.4,1,0)</f>
        <v>0</v>
      </c>
      <c r="FM31" s="5" t="n">
        <f aca="true">IF(RAND()&lt;=0.4,1,0)</f>
        <v>1</v>
      </c>
      <c r="FN31" s="5" t="n">
        <f aca="true">IF(RAND()&lt;=0.4,1,0)</f>
        <v>1</v>
      </c>
      <c r="FO31" s="5" t="n">
        <f aca="true">IF(RAND()&lt;=0.4,1,0)</f>
        <v>0</v>
      </c>
      <c r="FP31" s="5" t="n">
        <f aca="true">IF(RAND()&lt;=0.4,1,0)</f>
        <v>1</v>
      </c>
      <c r="FQ31" s="5" t="n">
        <f aca="true">IF(RAND()&lt;=0.4,1,0)</f>
        <v>1</v>
      </c>
      <c r="FR31" s="5" t="n">
        <f aca="true">IF(RAND()&lt;=0.4,1,0)</f>
        <v>0</v>
      </c>
      <c r="FS31" s="5" t="n">
        <f aca="true">IF(RAND()&lt;=0.4,1,0)</f>
        <v>0</v>
      </c>
      <c r="FT31" s="5" t="n">
        <f aca="true">IF(RAND()&lt;=0.4,1,0)</f>
        <v>1</v>
      </c>
      <c r="FU31" s="5" t="n">
        <f aca="true">IF(RAND()&lt;=0.4,1,0)</f>
        <v>1</v>
      </c>
      <c r="FV31" s="5" t="n">
        <f aca="true">IF(RAND()&lt;=0.4,1,0)</f>
        <v>1</v>
      </c>
      <c r="FW31" s="5" t="n">
        <f aca="true">IF(RAND()&lt;=0.4,1,0)</f>
        <v>0</v>
      </c>
      <c r="FX31" s="5" t="n">
        <f aca="true">IF(RAND()&lt;=0.4,1,0)</f>
        <v>1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1</v>
      </c>
      <c r="GB31" s="5" t="n">
        <f aca="true">IF(RAND()&lt;=0.4,1,0)</f>
        <v>1</v>
      </c>
      <c r="GC31" s="5" t="n">
        <f aca="true">IF(RAND()&lt;=0.4,1,0)</f>
        <v>1</v>
      </c>
      <c r="GD31" s="5" t="n">
        <f aca="true">IF(RAND()&lt;=0.4,1,0)</f>
        <v>0</v>
      </c>
      <c r="GE31" s="5" t="n">
        <f aca="true">IF(RAND()&lt;=0.4,1,0)</f>
        <v>0</v>
      </c>
      <c r="GF31" s="5" t="n">
        <f aca="true">IF(RAND()&lt;=0.4,1,0)</f>
        <v>1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1</v>
      </c>
      <c r="GK31" s="5" t="n">
        <f aca="true">IF(RAND()&lt;=0.4,1,0)</f>
        <v>0</v>
      </c>
      <c r="GL31" s="5" t="n">
        <f aca="true">IF(RAND()&lt;=0.4,1,0)</f>
        <v>0</v>
      </c>
      <c r="GM31" s="5" t="n">
        <f aca="true">IF(RAND()&lt;=0.4,1,0)</f>
        <v>1</v>
      </c>
      <c r="GN31" s="5" t="n">
        <f aca="true">IF(RAND()&lt;=0.4,1,0)</f>
        <v>1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1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1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0</v>
      </c>
      <c r="GX31" s="5" t="n">
        <f aca="true">IF(RAND()&lt;=0.4,1,0)</f>
        <v>1</v>
      </c>
      <c r="GY31" s="5" t="n">
        <f aca="true">IF(RAND()&lt;=0.4,1,0)</f>
        <v>1</v>
      </c>
      <c r="GZ31" s="5" t="n">
        <f aca="true">IF(RAND()&lt;=0.4,1,0)</f>
        <v>1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0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1</v>
      </c>
      <c r="HK31" s="5" t="n">
        <f aca="true">IF(RAND()&lt;=0.4,1,0)</f>
        <v>0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1</v>
      </c>
      <c r="HO31" s="5" t="n">
        <f aca="true">IF(RAND()&lt;=0.4,1,0)</f>
        <v>0</v>
      </c>
      <c r="HP31" s="5" t="n">
        <f aca="true">IF(RAND()&lt;=0.4,1,0)</f>
        <v>1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0</v>
      </c>
      <c r="HT31" s="5" t="n">
        <f aca="true">IF(RAND()&lt;=0.4,1,0)</f>
        <v>1</v>
      </c>
      <c r="HU31" s="5" t="n">
        <f aca="true">IF(RAND()&lt;=0.4,1,0)</f>
        <v>0</v>
      </c>
      <c r="HV31" s="5" t="n">
        <f aca="true">IF(RAND()&lt;=0.4,1,0)</f>
        <v>1</v>
      </c>
      <c r="HW31" s="5" t="n">
        <f aca="true">IF(RAND()&lt;=0.4,1,0)</f>
        <v>0</v>
      </c>
      <c r="HX31" s="5" t="n">
        <f aca="true">IF(RAND()&lt;=0.4,1,0)</f>
        <v>0</v>
      </c>
      <c r="HY31" s="5" t="n">
        <f aca="true">IF(RAND()&lt;=0.4,1,0)</f>
        <v>0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1</v>
      </c>
      <c r="IC31" s="5" t="n">
        <f aca="true">IF(RAND()&lt;=0.4,1,0)</f>
        <v>0</v>
      </c>
      <c r="ID31" s="5" t="n">
        <f aca="true">IF(RAND()&lt;=0.4,1,0)</f>
        <v>1</v>
      </c>
      <c r="IE31" s="5" t="n">
        <f aca="true">IF(RAND()&lt;=0.4,1,0)</f>
        <v>1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1</v>
      </c>
      <c r="II31" s="5" t="n">
        <f aca="true">IF(RAND()&lt;=0.4,1,0)</f>
        <v>0</v>
      </c>
      <c r="IJ31" s="5" t="n">
        <f aca="true">IF(RAND()&lt;=0.4,1,0)</f>
        <v>1</v>
      </c>
      <c r="IK31" s="5" t="n">
        <f aca="true">IF(RAND()&lt;=0.4,1,0)</f>
        <v>1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0</v>
      </c>
      <c r="IR31" s="5" t="n">
        <f aca="true">IF(RAND()&lt;=0.4,1,0)</f>
        <v>1</v>
      </c>
      <c r="IS31" s="5" t="n">
        <f aca="true">IF(RAND()&lt;=0.4,1,0)</f>
        <v>0</v>
      </c>
      <c r="IT31" s="5" t="n">
        <f aca="true">IF(RAND()&lt;=0.4,1,0)</f>
        <v>0</v>
      </c>
      <c r="IU31" s="5" t="n">
        <f aca="true">IF(RAND()&lt;=0.4,1,0)</f>
        <v>1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0</v>
      </c>
      <c r="D32" s="5" t="n">
        <f aca="true">IF(RAND()&lt;=0.4,1,0)</f>
        <v>1</v>
      </c>
      <c r="E32" s="5" t="n">
        <f aca="true">IF(RAND()&lt;=0.4,1,0)</f>
        <v>1</v>
      </c>
      <c r="F32" s="5" t="n">
        <f aca="true">IF(RAND()&lt;=0.4,1,0)</f>
        <v>0</v>
      </c>
      <c r="G32" s="5" t="n">
        <f aca="true">IF(RAND()&lt;=0.4,1,0)</f>
        <v>1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0</v>
      </c>
      <c r="N32" s="5" t="n">
        <f aca="true">IF(RAND()&lt;=0.4,1,0)</f>
        <v>0</v>
      </c>
      <c r="O32" s="5" t="n">
        <f aca="true">IF(RAND()&lt;=0.4,1,0)</f>
        <v>1</v>
      </c>
      <c r="P32" s="5" t="n">
        <f aca="true">IF(RAND()&lt;=0.4,1,0)</f>
        <v>1</v>
      </c>
      <c r="Q32" s="5" t="n">
        <f aca="true">IF(RAND()&lt;=0.4,1,0)</f>
        <v>1</v>
      </c>
      <c r="R32" s="5" t="n">
        <f aca="true">IF(RAND()&lt;=0.4,1,0)</f>
        <v>0</v>
      </c>
      <c r="S32" s="5" t="n">
        <f aca="true">IF(RAND()&lt;=0.4,1,0)</f>
        <v>0</v>
      </c>
      <c r="T32" s="5" t="n">
        <f aca="true">IF(RAND()&lt;=0.4,1,0)</f>
        <v>0</v>
      </c>
      <c r="U32" s="5" t="n">
        <f aca="true">IF(RAND()&lt;=0.4,1,0)</f>
        <v>1</v>
      </c>
      <c r="V32" s="5" t="n">
        <f aca="true">IF(RAND()&lt;=0.4,1,0)</f>
        <v>1</v>
      </c>
      <c r="W32" s="5" t="n">
        <f aca="true">IF(RAND()&lt;=0.4,1,0)</f>
        <v>0</v>
      </c>
      <c r="X32" s="5" t="n">
        <f aca="true">IF(RAND()&lt;=0.4,1,0)</f>
        <v>0</v>
      </c>
      <c r="Y32" s="5" t="n">
        <f aca="true">IF(RAND()&lt;=0.4,1,0)</f>
        <v>1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1</v>
      </c>
      <c r="AF32" s="5" t="n">
        <f aca="true">IF(RAND()&lt;=0.4,1,0)</f>
        <v>1</v>
      </c>
      <c r="AG32" s="5" t="n">
        <f aca="true">IF(RAND()&lt;=0.4,1,0)</f>
        <v>0</v>
      </c>
      <c r="AH32" s="5" t="n">
        <f aca="true">IF(RAND()&lt;=0.4,1,0)</f>
        <v>0</v>
      </c>
      <c r="AI32" s="5" t="n">
        <f aca="true">IF(RAND()&lt;=0.4,1,0)</f>
        <v>0</v>
      </c>
      <c r="AJ32" s="5" t="n">
        <f aca="true">IF(RAND()&lt;=0.4,1,0)</f>
        <v>0</v>
      </c>
      <c r="AK32" s="5" t="n">
        <f aca="true">IF(RAND()&lt;=0.4,1,0)</f>
        <v>1</v>
      </c>
      <c r="AL32" s="5" t="n">
        <f aca="true">IF(RAND()&lt;=0.4,1,0)</f>
        <v>1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1</v>
      </c>
      <c r="AP32" s="5" t="n">
        <f aca="true">IF(RAND()&lt;=0.4,1,0)</f>
        <v>0</v>
      </c>
      <c r="AQ32" s="5" t="n">
        <f aca="true">IF(RAND()&lt;=0.4,1,0)</f>
        <v>0</v>
      </c>
      <c r="AR32" s="5" t="n">
        <f aca="true">IF(RAND()&lt;=0.4,1,0)</f>
        <v>1</v>
      </c>
      <c r="AS32" s="5" t="n">
        <f aca="true">IF(RAND()&lt;=0.4,1,0)</f>
        <v>1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1</v>
      </c>
      <c r="AZ32" s="5" t="n">
        <f aca="true">IF(RAND()&lt;=0.4,1,0)</f>
        <v>1</v>
      </c>
      <c r="BA32" s="5" t="n">
        <f aca="true">IF(RAND()&lt;=0.4,1,0)</f>
        <v>0</v>
      </c>
      <c r="BB32" s="5" t="n">
        <f aca="true">IF(RAND()&lt;=0.4,1,0)</f>
        <v>1</v>
      </c>
      <c r="BC32" s="5" t="n">
        <f aca="true">IF(RAND()&lt;=0.4,1,0)</f>
        <v>0</v>
      </c>
      <c r="BD32" s="5" t="n">
        <f aca="true">IF(RAND()&lt;=0.4,1,0)</f>
        <v>0</v>
      </c>
      <c r="BE32" s="5" t="n">
        <f aca="true">IF(RAND()&lt;=0.4,1,0)</f>
        <v>1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1</v>
      </c>
      <c r="BI32" s="5" t="n">
        <f aca="true">IF(RAND()&lt;=0.4,1,0)</f>
        <v>0</v>
      </c>
      <c r="BJ32" s="5" t="n">
        <f aca="true">IF(RAND()&lt;=0.4,1,0)</f>
        <v>1</v>
      </c>
      <c r="BK32" s="5" t="n">
        <f aca="true">IF(RAND()&lt;=0.4,1,0)</f>
        <v>0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0</v>
      </c>
      <c r="BP32" s="5" t="n">
        <f aca="true">IF(RAND()&lt;=0.4,1,0)</f>
        <v>1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1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1</v>
      </c>
      <c r="BY32" s="5" t="n">
        <f aca="true">IF(RAND()&lt;=0.4,1,0)</f>
        <v>0</v>
      </c>
      <c r="BZ32" s="5" t="n">
        <f aca="true">IF(RAND()&lt;=0.4,1,0)</f>
        <v>1</v>
      </c>
      <c r="CA32" s="5" t="n">
        <f aca="true">IF(RAND()&lt;=0.4,1,0)</f>
        <v>0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1</v>
      </c>
      <c r="CH32" s="5" t="n">
        <f aca="true">IF(RAND()&lt;=0.4,1,0)</f>
        <v>1</v>
      </c>
      <c r="CI32" s="5" t="n">
        <f aca="true">IF(RAND()&lt;=0.4,1,0)</f>
        <v>0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0</v>
      </c>
      <c r="CM32" s="5" t="n">
        <f aca="true">IF(RAND()&lt;=0.4,1,0)</f>
        <v>0</v>
      </c>
      <c r="CN32" s="5" t="n">
        <f aca="true">IF(RAND()&lt;=0.4,1,0)</f>
        <v>0</v>
      </c>
      <c r="CO32" s="5" t="n">
        <f aca="true">IF(RAND()&lt;=0.4,1,0)</f>
        <v>1</v>
      </c>
      <c r="CP32" s="5" t="n">
        <f aca="true">IF(RAND()&lt;=0.4,1,0)</f>
        <v>1</v>
      </c>
      <c r="CQ32" s="5" t="n">
        <f aca="true">IF(RAND()&lt;=0.4,1,0)</f>
        <v>1</v>
      </c>
      <c r="CR32" s="5" t="n">
        <f aca="true">IF(RAND()&lt;=0.4,1,0)</f>
        <v>0</v>
      </c>
      <c r="CS32" s="5" t="n">
        <f aca="true">IF(RAND()&lt;=0.4,1,0)</f>
        <v>1</v>
      </c>
      <c r="CT32" s="5" t="n">
        <f aca="true">IF(RAND()&lt;=0.4,1,0)</f>
        <v>1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1</v>
      </c>
      <c r="CX32" s="5" t="n">
        <f aca="true">IF(RAND()&lt;=0.4,1,0)</f>
        <v>1</v>
      </c>
      <c r="CY32" s="5" t="n">
        <f aca="true">IF(RAND()&lt;=0.4,1,0)</f>
        <v>1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1</v>
      </c>
      <c r="DD32" s="5" t="n">
        <f aca="true">IF(RAND()&lt;=0.4,1,0)</f>
        <v>1</v>
      </c>
      <c r="DE32" s="5" t="n">
        <f aca="true">IF(RAND()&lt;=0.4,1,0)</f>
        <v>1</v>
      </c>
      <c r="DF32" s="5" t="n">
        <f aca="true">IF(RAND()&lt;=0.4,1,0)</f>
        <v>1</v>
      </c>
      <c r="DG32" s="5" t="n">
        <f aca="true">IF(RAND()&lt;=0.4,1,0)</f>
        <v>0</v>
      </c>
      <c r="DH32" s="5" t="n">
        <f aca="true">IF(RAND()&lt;=0.4,1,0)</f>
        <v>0</v>
      </c>
      <c r="DI32" s="5" t="n">
        <f aca="true">IF(RAND()&lt;=0.4,1,0)</f>
        <v>1</v>
      </c>
      <c r="DJ32" s="5" t="n">
        <f aca="true">IF(RAND()&lt;=0.4,1,0)</f>
        <v>0</v>
      </c>
      <c r="DK32" s="5" t="n">
        <f aca="true">IF(RAND()&lt;=0.4,1,0)</f>
        <v>1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1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1</v>
      </c>
      <c r="DS32" s="5" t="n">
        <f aca="true">IF(RAND()&lt;=0.4,1,0)</f>
        <v>0</v>
      </c>
      <c r="DT32" s="5" t="n">
        <f aca="true">IF(RAND()&lt;=0.4,1,0)</f>
        <v>1</v>
      </c>
      <c r="DU32" s="5" t="n">
        <f aca="true">IF(RAND()&lt;=0.4,1,0)</f>
        <v>0</v>
      </c>
      <c r="DV32" s="5" t="n">
        <f aca="true">IF(RAND()&lt;=0.4,1,0)</f>
        <v>1</v>
      </c>
      <c r="DW32" s="5" t="n">
        <f aca="true">IF(RAND()&lt;=0.4,1,0)</f>
        <v>1</v>
      </c>
      <c r="DX32" s="5" t="n">
        <f aca="true">IF(RAND()&lt;=0.4,1,0)</f>
        <v>1</v>
      </c>
      <c r="DY32" s="5" t="n">
        <f aca="true">IF(RAND()&lt;=0.4,1,0)</f>
        <v>0</v>
      </c>
      <c r="DZ32" s="5" t="n">
        <f aca="true">IF(RAND()&lt;=0.4,1,0)</f>
        <v>0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1</v>
      </c>
      <c r="ED32" s="5" t="n">
        <f aca="true">IF(RAND()&lt;=0.4,1,0)</f>
        <v>1</v>
      </c>
      <c r="EE32" s="5" t="n">
        <f aca="true">IF(RAND()&lt;=0.4,1,0)</f>
        <v>0</v>
      </c>
      <c r="EF32" s="5" t="n">
        <f aca="true">IF(RAND()&lt;=0.4,1,0)</f>
        <v>0</v>
      </c>
      <c r="EG32" s="5" t="n">
        <f aca="true">IF(RAND()&lt;=0.4,1,0)</f>
        <v>1</v>
      </c>
      <c r="EH32" s="5" t="n">
        <f aca="true">IF(RAND()&lt;=0.4,1,0)</f>
        <v>1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1</v>
      </c>
      <c r="EL32" s="5" t="n">
        <f aca="true">IF(RAND()&lt;=0.4,1,0)</f>
        <v>0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1</v>
      </c>
      <c r="ES32" s="5" t="n">
        <f aca="true">IF(RAND()&lt;=0.4,1,0)</f>
        <v>1</v>
      </c>
      <c r="ET32" s="5" t="n">
        <f aca="true">IF(RAND()&lt;=0.4,1,0)</f>
        <v>1</v>
      </c>
      <c r="EU32" s="5" t="n">
        <f aca="true">IF(RAND()&lt;=0.4,1,0)</f>
        <v>1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1</v>
      </c>
      <c r="FA32" s="5" t="n">
        <f aca="true">IF(RAND()&lt;=0.4,1,0)</f>
        <v>1</v>
      </c>
      <c r="FB32" s="5" t="n">
        <f aca="true">IF(RAND()&lt;=0.4,1,0)</f>
        <v>0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1</v>
      </c>
      <c r="FF32" s="5" t="n">
        <f aca="true">IF(RAND()&lt;=0.4,1,0)</f>
        <v>1</v>
      </c>
      <c r="FG32" s="5" t="n">
        <f aca="true">IF(RAND()&lt;=0.4,1,0)</f>
        <v>1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1</v>
      </c>
      <c r="FN32" s="5" t="n">
        <f aca="true">IF(RAND()&lt;=0.4,1,0)</f>
        <v>1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0</v>
      </c>
      <c r="FR32" s="5" t="n">
        <f aca="true">IF(RAND()&lt;=0.4,1,0)</f>
        <v>1</v>
      </c>
      <c r="FS32" s="5" t="n">
        <f aca="true">IF(RAND()&lt;=0.4,1,0)</f>
        <v>1</v>
      </c>
      <c r="FT32" s="5" t="n">
        <f aca="true">IF(RAND()&lt;=0.4,1,0)</f>
        <v>1</v>
      </c>
      <c r="FU32" s="5" t="n">
        <f aca="true">IF(RAND()&lt;=0.4,1,0)</f>
        <v>0</v>
      </c>
      <c r="FV32" s="5" t="n">
        <f aca="true">IF(RAND()&lt;=0.4,1,0)</f>
        <v>1</v>
      </c>
      <c r="FW32" s="5" t="n">
        <f aca="true">IF(RAND()&lt;=0.4,1,0)</f>
        <v>0</v>
      </c>
      <c r="FX32" s="5" t="n">
        <f aca="true">IF(RAND()&lt;=0.4,1,0)</f>
        <v>0</v>
      </c>
      <c r="FY32" s="5" t="n">
        <f aca="true">IF(RAND()&lt;=0.4,1,0)</f>
        <v>0</v>
      </c>
      <c r="FZ32" s="5" t="n">
        <f aca="true">IF(RAND()&lt;=0.4,1,0)</f>
        <v>0</v>
      </c>
      <c r="GA32" s="5" t="n">
        <f aca="true">IF(RAND()&lt;=0.4,1,0)</f>
        <v>0</v>
      </c>
      <c r="GB32" s="5" t="n">
        <f aca="true">IF(RAND()&lt;=0.4,1,0)</f>
        <v>0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1</v>
      </c>
      <c r="GF32" s="5" t="n">
        <f aca="true">IF(RAND()&lt;=0.4,1,0)</f>
        <v>0</v>
      </c>
      <c r="GG32" s="5" t="n">
        <f aca="true">IF(RAND()&lt;=0.4,1,0)</f>
        <v>1</v>
      </c>
      <c r="GH32" s="5" t="n">
        <f aca="true">IF(RAND()&lt;=0.4,1,0)</f>
        <v>1</v>
      </c>
      <c r="GI32" s="5" t="n">
        <f aca="true">IF(RAND()&lt;=0.4,1,0)</f>
        <v>0</v>
      </c>
      <c r="GJ32" s="5" t="n">
        <f aca="true">IF(RAND()&lt;=0.4,1,0)</f>
        <v>1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1</v>
      </c>
      <c r="GN32" s="5" t="n">
        <f aca="true">IF(RAND()&lt;=0.4,1,0)</f>
        <v>1</v>
      </c>
      <c r="GO32" s="5" t="n">
        <f aca="true">IF(RAND()&lt;=0.4,1,0)</f>
        <v>0</v>
      </c>
      <c r="GP32" s="5" t="n">
        <f aca="true">IF(RAND()&lt;=0.4,1,0)</f>
        <v>1</v>
      </c>
      <c r="GQ32" s="5" t="n">
        <f aca="true">IF(RAND()&lt;=0.4,1,0)</f>
        <v>0</v>
      </c>
      <c r="GR32" s="5" t="n">
        <f aca="true">IF(RAND()&lt;=0.4,1,0)</f>
        <v>0</v>
      </c>
      <c r="GS32" s="5" t="n">
        <f aca="true">IF(RAND()&lt;=0.4,1,0)</f>
        <v>1</v>
      </c>
      <c r="GT32" s="5" t="n">
        <f aca="true">IF(RAND()&lt;=0.4,1,0)</f>
        <v>0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1</v>
      </c>
      <c r="GY32" s="5" t="n">
        <f aca="true">IF(RAND()&lt;=0.4,1,0)</f>
        <v>1</v>
      </c>
      <c r="GZ32" s="5" t="n">
        <f aca="true">IF(RAND()&lt;=0.4,1,0)</f>
        <v>1</v>
      </c>
      <c r="HA32" s="5" t="n">
        <f aca="true">IF(RAND()&lt;=0.4,1,0)</f>
        <v>0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0</v>
      </c>
      <c r="HE32" s="5" t="n">
        <f aca="true">IF(RAND()&lt;=0.4,1,0)</f>
        <v>1</v>
      </c>
      <c r="HF32" s="5" t="n">
        <f aca="true">IF(RAND()&lt;=0.4,1,0)</f>
        <v>1</v>
      </c>
      <c r="HG32" s="5" t="n">
        <f aca="true">IF(RAND()&lt;=0.4,1,0)</f>
        <v>1</v>
      </c>
      <c r="HH32" s="5" t="n">
        <f aca="true">IF(RAND()&lt;=0.4,1,0)</f>
        <v>1</v>
      </c>
      <c r="HI32" s="5" t="n">
        <f aca="true">IF(RAND()&lt;=0.4,1,0)</f>
        <v>1</v>
      </c>
      <c r="HJ32" s="5" t="n">
        <f aca="true">IF(RAND()&lt;=0.4,1,0)</f>
        <v>1</v>
      </c>
      <c r="HK32" s="5" t="n">
        <f aca="true">IF(RAND()&lt;=0.4,1,0)</f>
        <v>1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0</v>
      </c>
      <c r="HO32" s="5" t="n">
        <f aca="true">IF(RAND()&lt;=0.4,1,0)</f>
        <v>1</v>
      </c>
      <c r="HP32" s="5" t="n">
        <f aca="true">IF(RAND()&lt;=0.4,1,0)</f>
        <v>1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1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0</v>
      </c>
      <c r="HX32" s="5" t="n">
        <f aca="true">IF(RAND()&lt;=0.4,1,0)</f>
        <v>0</v>
      </c>
      <c r="HY32" s="5" t="n">
        <f aca="true">IF(RAND()&lt;=0.4,1,0)</f>
        <v>0</v>
      </c>
      <c r="HZ32" s="5" t="n">
        <f aca="true">IF(RAND()&lt;=0.4,1,0)</f>
        <v>0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1</v>
      </c>
      <c r="ID32" s="5" t="n">
        <f aca="true">IF(RAND()&lt;=0.4,1,0)</f>
        <v>1</v>
      </c>
      <c r="IE32" s="5" t="n">
        <f aca="true">IF(RAND()&lt;=0.4,1,0)</f>
        <v>0</v>
      </c>
      <c r="IF32" s="5" t="n">
        <f aca="true">IF(RAND()&lt;=0.4,1,0)</f>
        <v>0</v>
      </c>
      <c r="IG32" s="5" t="n">
        <f aca="true">IF(RAND()&lt;=0.4,1,0)</f>
        <v>0</v>
      </c>
      <c r="IH32" s="5" t="n">
        <f aca="true">IF(RAND()&lt;=0.4,1,0)</f>
        <v>0</v>
      </c>
      <c r="II32" s="5" t="n">
        <f aca="true">IF(RAND()&lt;=0.4,1,0)</f>
        <v>1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0</v>
      </c>
      <c r="IM32" s="5" t="n">
        <f aca="true">IF(RAND()&lt;=0.4,1,0)</f>
        <v>1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0</v>
      </c>
      <c r="IQ32" s="5" t="n">
        <f aca="true">IF(RAND()&lt;=0.4,1,0)</f>
        <v>1</v>
      </c>
      <c r="IR32" s="5" t="n">
        <f aca="true">IF(RAND()&lt;=0.4,1,0)</f>
        <v>0</v>
      </c>
      <c r="IS32" s="5" t="n">
        <f aca="true">IF(RAND()&lt;=0.4,1,0)</f>
        <v>1</v>
      </c>
      <c r="IT32" s="5" t="n">
        <f aca="true">IF(RAND()&lt;=0.4,1,0)</f>
        <v>0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1</v>
      </c>
      <c r="D33" s="5" t="n">
        <f aca="true">IF(RAND()&lt;=0.4,1,0)</f>
        <v>1</v>
      </c>
      <c r="E33" s="5" t="n">
        <f aca="true">IF(RAND()&lt;=0.4,1,0)</f>
        <v>1</v>
      </c>
      <c r="F33" s="5" t="n">
        <f aca="true">IF(RAND()&lt;=0.4,1,0)</f>
        <v>0</v>
      </c>
      <c r="G33" s="5" t="n">
        <f aca="true">IF(RAND()&lt;=0.4,1,0)</f>
        <v>1</v>
      </c>
      <c r="H33" s="5" t="n">
        <f aca="true">IF(RAND()&lt;=0.4,1,0)</f>
        <v>0</v>
      </c>
      <c r="I33" s="5" t="n">
        <f aca="true">IF(RAND()&lt;=0.4,1,0)</f>
        <v>1</v>
      </c>
      <c r="J33" s="5" t="n">
        <f aca="true">IF(RAND()&lt;=0.4,1,0)</f>
        <v>0</v>
      </c>
      <c r="K33" s="5" t="n">
        <f aca="true">IF(RAND()&lt;=0.4,1,0)</f>
        <v>1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1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1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0</v>
      </c>
      <c r="AB33" s="5" t="n">
        <f aca="true">IF(RAND()&lt;=0.4,1,0)</f>
        <v>0</v>
      </c>
      <c r="AC33" s="5" t="n">
        <f aca="true">IF(RAND()&lt;=0.4,1,0)</f>
        <v>0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1</v>
      </c>
      <c r="AI33" s="5" t="n">
        <f aca="true">IF(RAND()&lt;=0.4,1,0)</f>
        <v>1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0</v>
      </c>
      <c r="AN33" s="5" t="n">
        <f aca="true">IF(RAND()&lt;=0.4,1,0)</f>
        <v>1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0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1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0</v>
      </c>
      <c r="BC33" s="5" t="n">
        <f aca="true">IF(RAND()&lt;=0.4,1,0)</f>
        <v>1</v>
      </c>
      <c r="BD33" s="5" t="n">
        <f aca="true">IF(RAND()&lt;=0.4,1,0)</f>
        <v>0</v>
      </c>
      <c r="BE33" s="5" t="n">
        <f aca="true">IF(RAND()&lt;=0.4,1,0)</f>
        <v>1</v>
      </c>
      <c r="BF33" s="5" t="n">
        <f aca="true">IF(RAND()&lt;=0.4,1,0)</f>
        <v>1</v>
      </c>
      <c r="BG33" s="5" t="n">
        <f aca="true">IF(RAND()&lt;=0.4,1,0)</f>
        <v>0</v>
      </c>
      <c r="BH33" s="5" t="n">
        <f aca="true">IF(RAND()&lt;=0.4,1,0)</f>
        <v>0</v>
      </c>
      <c r="BI33" s="5" t="n">
        <f aca="true">IF(RAND()&lt;=0.4,1,0)</f>
        <v>0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1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1</v>
      </c>
      <c r="BQ33" s="5" t="n">
        <f aca="true">IF(RAND()&lt;=0.4,1,0)</f>
        <v>1</v>
      </c>
      <c r="BR33" s="5" t="n">
        <f aca="true">IF(RAND()&lt;=0.4,1,0)</f>
        <v>0</v>
      </c>
      <c r="BS33" s="5" t="n">
        <f aca="true">IF(RAND()&lt;=0.4,1,0)</f>
        <v>1</v>
      </c>
      <c r="BT33" s="5" t="n">
        <f aca="true">IF(RAND()&lt;=0.4,1,0)</f>
        <v>0</v>
      </c>
      <c r="BU33" s="5" t="n">
        <f aca="true">IF(RAND()&lt;=0.4,1,0)</f>
        <v>1</v>
      </c>
      <c r="BV33" s="5" t="n">
        <f aca="true">IF(RAND()&lt;=0.4,1,0)</f>
        <v>1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0</v>
      </c>
      <c r="BZ33" s="5" t="n">
        <f aca="true">IF(RAND()&lt;=0.4,1,0)</f>
        <v>1</v>
      </c>
      <c r="CA33" s="5" t="n">
        <f aca="true">IF(RAND()&lt;=0.4,1,0)</f>
        <v>1</v>
      </c>
      <c r="CB33" s="5" t="n">
        <f aca="true">IF(RAND()&lt;=0.4,1,0)</f>
        <v>0</v>
      </c>
      <c r="CC33" s="5" t="n">
        <f aca="true">IF(RAND()&lt;=0.4,1,0)</f>
        <v>0</v>
      </c>
      <c r="CD33" s="5" t="n">
        <f aca="true">IF(RAND()&lt;=0.4,1,0)</f>
        <v>1</v>
      </c>
      <c r="CE33" s="5" t="n">
        <f aca="true">IF(RAND()&lt;=0.4,1,0)</f>
        <v>1</v>
      </c>
      <c r="CF33" s="5" t="n">
        <f aca="true">IF(RAND()&lt;=0.4,1,0)</f>
        <v>1</v>
      </c>
      <c r="CG33" s="5" t="n">
        <f aca="true">IF(RAND()&lt;=0.4,1,0)</f>
        <v>0</v>
      </c>
      <c r="CH33" s="5" t="n">
        <f aca="true">IF(RAND()&lt;=0.4,1,0)</f>
        <v>1</v>
      </c>
      <c r="CI33" s="5" t="n">
        <f aca="true">IF(RAND()&lt;=0.4,1,0)</f>
        <v>0</v>
      </c>
      <c r="CJ33" s="5" t="n">
        <f aca="true">IF(RAND()&lt;=0.4,1,0)</f>
        <v>1</v>
      </c>
      <c r="CK33" s="5" t="n">
        <f aca="true">IF(RAND()&lt;=0.4,1,0)</f>
        <v>1</v>
      </c>
      <c r="CL33" s="5" t="n">
        <f aca="true">IF(RAND()&lt;=0.4,1,0)</f>
        <v>0</v>
      </c>
      <c r="CM33" s="5" t="n">
        <f aca="true">IF(RAND()&lt;=0.4,1,0)</f>
        <v>0</v>
      </c>
      <c r="CN33" s="5" t="n">
        <f aca="true">IF(RAND()&lt;=0.4,1,0)</f>
        <v>1</v>
      </c>
      <c r="CO33" s="5" t="n">
        <f aca="true">IF(RAND()&lt;=0.4,1,0)</f>
        <v>0</v>
      </c>
      <c r="CP33" s="5" t="n">
        <f aca="true">IF(RAND()&lt;=0.4,1,0)</f>
        <v>1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1</v>
      </c>
      <c r="CT33" s="5" t="n">
        <f aca="true">IF(RAND()&lt;=0.4,1,0)</f>
        <v>1</v>
      </c>
      <c r="CU33" s="5" t="n">
        <f aca="true">IF(RAND()&lt;=0.4,1,0)</f>
        <v>1</v>
      </c>
      <c r="CV33" s="5" t="n">
        <f aca="true">IF(RAND()&lt;=0.4,1,0)</f>
        <v>1</v>
      </c>
      <c r="CW33" s="5" t="n">
        <f aca="true">IF(RAND()&lt;=0.4,1,0)</f>
        <v>0</v>
      </c>
      <c r="CX33" s="5" t="n">
        <f aca="true">IF(RAND()&lt;=0.4,1,0)</f>
        <v>0</v>
      </c>
      <c r="CY33" s="5" t="n">
        <f aca="true">IF(RAND()&lt;=0.4,1,0)</f>
        <v>0</v>
      </c>
      <c r="CZ33" s="5" t="n">
        <f aca="true">IF(RAND()&lt;=0.4,1,0)</f>
        <v>1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0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0</v>
      </c>
      <c r="DH33" s="5" t="n">
        <f aca="true">IF(RAND()&lt;=0.4,1,0)</f>
        <v>0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1</v>
      </c>
      <c r="DM33" s="5" t="n">
        <f aca="true">IF(RAND()&lt;=0.4,1,0)</f>
        <v>0</v>
      </c>
      <c r="DN33" s="5" t="n">
        <f aca="true">IF(RAND()&lt;=0.4,1,0)</f>
        <v>0</v>
      </c>
      <c r="DO33" s="5" t="n">
        <f aca="true">IF(RAND()&lt;=0.4,1,0)</f>
        <v>1</v>
      </c>
      <c r="DP33" s="5" t="n">
        <f aca="true">IF(RAND()&lt;=0.4,1,0)</f>
        <v>0</v>
      </c>
      <c r="DQ33" s="5" t="n">
        <f aca="true">IF(RAND()&lt;=0.4,1,0)</f>
        <v>1</v>
      </c>
      <c r="DR33" s="5" t="n">
        <f aca="true">IF(RAND()&lt;=0.4,1,0)</f>
        <v>1</v>
      </c>
      <c r="DS33" s="5" t="n">
        <f aca="true">IF(RAND()&lt;=0.4,1,0)</f>
        <v>1</v>
      </c>
      <c r="DT33" s="5" t="n">
        <f aca="true">IF(RAND()&lt;=0.4,1,0)</f>
        <v>1</v>
      </c>
      <c r="DU33" s="5" t="n">
        <f aca="true">IF(RAND()&lt;=0.4,1,0)</f>
        <v>1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0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0</v>
      </c>
      <c r="EC33" s="5" t="n">
        <f aca="true">IF(RAND()&lt;=0.4,1,0)</f>
        <v>1</v>
      </c>
      <c r="ED33" s="5" t="n">
        <f aca="true">IF(RAND()&lt;=0.4,1,0)</f>
        <v>1</v>
      </c>
      <c r="EE33" s="5" t="n">
        <f aca="true">IF(RAND()&lt;=0.4,1,0)</f>
        <v>1</v>
      </c>
      <c r="EF33" s="5" t="n">
        <f aca="true">IF(RAND()&lt;=0.4,1,0)</f>
        <v>1</v>
      </c>
      <c r="EG33" s="5" t="n">
        <f aca="true">IF(RAND()&lt;=0.4,1,0)</f>
        <v>1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0</v>
      </c>
      <c r="EN33" s="5" t="n">
        <f aca="true">IF(RAND()&lt;=0.4,1,0)</f>
        <v>0</v>
      </c>
      <c r="EO33" s="5" t="n">
        <f aca="true">IF(RAND()&lt;=0.4,1,0)</f>
        <v>1</v>
      </c>
      <c r="EP33" s="5" t="n">
        <f aca="true">IF(RAND()&lt;=0.4,1,0)</f>
        <v>0</v>
      </c>
      <c r="EQ33" s="5" t="n">
        <f aca="true">IF(RAND()&lt;=0.4,1,0)</f>
        <v>1</v>
      </c>
      <c r="ER33" s="5" t="n">
        <f aca="true">IF(RAND()&lt;=0.4,1,0)</f>
        <v>1</v>
      </c>
      <c r="ES33" s="5" t="n">
        <f aca="true">IF(RAND()&lt;=0.4,1,0)</f>
        <v>1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1</v>
      </c>
      <c r="EW33" s="5" t="n">
        <f aca="true">IF(RAND()&lt;=0.4,1,0)</f>
        <v>1</v>
      </c>
      <c r="EX33" s="5" t="n">
        <f aca="true">IF(RAND()&lt;=0.4,1,0)</f>
        <v>1</v>
      </c>
      <c r="EY33" s="5" t="n">
        <f aca="true">IF(RAND()&lt;=0.4,1,0)</f>
        <v>1</v>
      </c>
      <c r="EZ33" s="5" t="n">
        <f aca="true">IF(RAND()&lt;=0.4,1,0)</f>
        <v>1</v>
      </c>
      <c r="FA33" s="5" t="n">
        <f aca="true">IF(RAND()&lt;=0.4,1,0)</f>
        <v>1</v>
      </c>
      <c r="FB33" s="5" t="n">
        <f aca="true">IF(RAND()&lt;=0.4,1,0)</f>
        <v>1</v>
      </c>
      <c r="FC33" s="5" t="n">
        <f aca="true">IF(RAND()&lt;=0.4,1,0)</f>
        <v>1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0</v>
      </c>
      <c r="FG33" s="5" t="n">
        <f aca="true">IF(RAND()&lt;=0.4,1,0)</f>
        <v>1</v>
      </c>
      <c r="FH33" s="5" t="n">
        <f aca="true">IF(RAND()&lt;=0.4,1,0)</f>
        <v>1</v>
      </c>
      <c r="FI33" s="5" t="n">
        <f aca="true">IF(RAND()&lt;=0.4,1,0)</f>
        <v>0</v>
      </c>
      <c r="FJ33" s="5" t="n">
        <f aca="true">IF(RAND()&lt;=0.4,1,0)</f>
        <v>1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0</v>
      </c>
      <c r="FP33" s="5" t="n">
        <f aca="true">IF(RAND()&lt;=0.4,1,0)</f>
        <v>1</v>
      </c>
      <c r="FQ33" s="5" t="n">
        <f aca="true">IF(RAND()&lt;=0.4,1,0)</f>
        <v>1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1</v>
      </c>
      <c r="FX33" s="5" t="n">
        <f aca="true">IF(RAND()&lt;=0.4,1,0)</f>
        <v>1</v>
      </c>
      <c r="FY33" s="5" t="n">
        <f aca="true">IF(RAND()&lt;=0.4,1,0)</f>
        <v>1</v>
      </c>
      <c r="FZ33" s="5" t="n">
        <f aca="true">IF(RAND()&lt;=0.4,1,0)</f>
        <v>0</v>
      </c>
      <c r="GA33" s="5" t="n">
        <f aca="true">IF(RAND()&lt;=0.4,1,0)</f>
        <v>1</v>
      </c>
      <c r="GB33" s="5" t="n">
        <f aca="true">IF(RAND()&lt;=0.4,1,0)</f>
        <v>1</v>
      </c>
      <c r="GC33" s="5" t="n">
        <f aca="true">IF(RAND()&lt;=0.4,1,0)</f>
        <v>1</v>
      </c>
      <c r="GD33" s="5" t="n">
        <f aca="true">IF(RAND()&lt;=0.4,1,0)</f>
        <v>0</v>
      </c>
      <c r="GE33" s="5" t="n">
        <f aca="true">IF(RAND()&lt;=0.4,1,0)</f>
        <v>1</v>
      </c>
      <c r="GF33" s="5" t="n">
        <f aca="true">IF(RAND()&lt;=0.4,1,0)</f>
        <v>0</v>
      </c>
      <c r="GG33" s="5" t="n">
        <f aca="true">IF(RAND()&lt;=0.4,1,0)</f>
        <v>1</v>
      </c>
      <c r="GH33" s="5" t="n">
        <f aca="true">IF(RAND()&lt;=0.4,1,0)</f>
        <v>1</v>
      </c>
      <c r="GI33" s="5" t="n">
        <f aca="true">IF(RAND()&lt;=0.4,1,0)</f>
        <v>1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1</v>
      </c>
      <c r="GR33" s="5" t="n">
        <f aca="true">IF(RAND()&lt;=0.4,1,0)</f>
        <v>0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0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0</v>
      </c>
      <c r="GY33" s="5" t="n">
        <f aca="true">IF(RAND()&lt;=0.4,1,0)</f>
        <v>1</v>
      </c>
      <c r="GZ33" s="5" t="n">
        <f aca="true">IF(RAND()&lt;=0.4,1,0)</f>
        <v>1</v>
      </c>
      <c r="HA33" s="5" t="n">
        <f aca="true">IF(RAND()&lt;=0.4,1,0)</f>
        <v>0</v>
      </c>
      <c r="HB33" s="5" t="n">
        <f aca="true">IF(RAND()&lt;=0.4,1,0)</f>
        <v>0</v>
      </c>
      <c r="HC33" s="5" t="n">
        <f aca="true">IF(RAND()&lt;=0.4,1,0)</f>
        <v>1</v>
      </c>
      <c r="HD33" s="5" t="n">
        <f aca="true">IF(RAND()&lt;=0.4,1,0)</f>
        <v>1</v>
      </c>
      <c r="HE33" s="5" t="n">
        <f aca="true">IF(RAND()&lt;=0.4,1,0)</f>
        <v>1</v>
      </c>
      <c r="HF33" s="5" t="n">
        <f aca="true">IF(RAND()&lt;=0.4,1,0)</f>
        <v>0</v>
      </c>
      <c r="HG33" s="5" t="n">
        <f aca="true">IF(RAND()&lt;=0.4,1,0)</f>
        <v>1</v>
      </c>
      <c r="HH33" s="5" t="n">
        <f aca="true">IF(RAND()&lt;=0.4,1,0)</f>
        <v>0</v>
      </c>
      <c r="HI33" s="5" t="n">
        <f aca="true">IF(RAND()&lt;=0.4,1,0)</f>
        <v>0</v>
      </c>
      <c r="HJ33" s="5" t="n">
        <f aca="true">IF(RAND()&lt;=0.4,1,0)</f>
        <v>0</v>
      </c>
      <c r="HK33" s="5" t="n">
        <f aca="true">IF(RAND()&lt;=0.4,1,0)</f>
        <v>0</v>
      </c>
      <c r="HL33" s="5" t="n">
        <f aca="true">IF(RAND()&lt;=0.4,1,0)</f>
        <v>1</v>
      </c>
      <c r="HM33" s="5" t="n">
        <f aca="true">IF(RAND()&lt;=0.4,1,0)</f>
        <v>1</v>
      </c>
      <c r="HN33" s="5" t="n">
        <f aca="true">IF(RAND()&lt;=0.4,1,0)</f>
        <v>0</v>
      </c>
      <c r="HO33" s="5" t="n">
        <f aca="true">IF(RAND()&lt;=0.4,1,0)</f>
        <v>1</v>
      </c>
      <c r="HP33" s="5" t="n">
        <f aca="true">IF(RAND()&lt;=0.4,1,0)</f>
        <v>0</v>
      </c>
      <c r="HQ33" s="5" t="n">
        <f aca="true">IF(RAND()&lt;=0.4,1,0)</f>
        <v>0</v>
      </c>
      <c r="HR33" s="5" t="n">
        <f aca="true">IF(RAND()&lt;=0.4,1,0)</f>
        <v>0</v>
      </c>
      <c r="HS33" s="5" t="n">
        <f aca="true">IF(RAND()&lt;=0.4,1,0)</f>
        <v>0</v>
      </c>
      <c r="HT33" s="5" t="n">
        <f aca="true">IF(RAND()&lt;=0.4,1,0)</f>
        <v>1</v>
      </c>
      <c r="HU33" s="5" t="n">
        <f aca="true">IF(RAND()&lt;=0.4,1,0)</f>
        <v>1</v>
      </c>
      <c r="HV33" s="5" t="n">
        <f aca="true">IF(RAND()&lt;=0.4,1,0)</f>
        <v>0</v>
      </c>
      <c r="HW33" s="5" t="n">
        <f aca="true">IF(RAND()&lt;=0.4,1,0)</f>
        <v>1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0</v>
      </c>
      <c r="IF33" s="5" t="n">
        <f aca="true">IF(RAND()&lt;=0.4,1,0)</f>
        <v>1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1</v>
      </c>
      <c r="IK33" s="5" t="n">
        <f aca="true">IF(RAND()&lt;=0.4,1,0)</f>
        <v>1</v>
      </c>
      <c r="IL33" s="5" t="n">
        <f aca="true">IF(RAND()&lt;=0.4,1,0)</f>
        <v>0</v>
      </c>
      <c r="IM33" s="5" t="n">
        <f aca="true">IF(RAND()&lt;=0.4,1,0)</f>
        <v>1</v>
      </c>
      <c r="IN33" s="5" t="n">
        <f aca="true">IF(RAND()&lt;=0.4,1,0)</f>
        <v>1</v>
      </c>
      <c r="IO33" s="5" t="n">
        <f aca="true">IF(RAND()&lt;=0.4,1,0)</f>
        <v>1</v>
      </c>
      <c r="IP33" s="5" t="n">
        <f aca="true">IF(RAND()&lt;=0.4,1,0)</f>
        <v>1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1</v>
      </c>
      <c r="IU33" s="5" t="n">
        <f aca="true">IF(RAND()&lt;=0.4,1,0)</f>
        <v>0</v>
      </c>
      <c r="IV33" s="5" t="n">
        <f aca="true">IF(RAND()&lt;=0.4,1,0)</f>
        <v>0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1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1</v>
      </c>
      <c r="J34" s="5" t="n">
        <f aca="true">IF(RAND()&lt;=0.4,1,0)</f>
        <v>1</v>
      </c>
      <c r="K34" s="5" t="n">
        <f aca="true">IF(RAND()&lt;=0.4,1,0)</f>
        <v>1</v>
      </c>
      <c r="L34" s="5" t="n">
        <f aca="true">IF(RAND()&lt;=0.4,1,0)</f>
        <v>0</v>
      </c>
      <c r="M34" s="5" t="n">
        <f aca="true">IF(RAND()&lt;=0.4,1,0)</f>
        <v>1</v>
      </c>
      <c r="N34" s="5" t="n">
        <f aca="true">IF(RAND()&lt;=0.4,1,0)</f>
        <v>0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1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1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1</v>
      </c>
      <c r="AA34" s="5" t="n">
        <f aca="true">IF(RAND()&lt;=0.4,1,0)</f>
        <v>0</v>
      </c>
      <c r="AB34" s="5" t="n">
        <f aca="true">IF(RAND()&lt;=0.4,1,0)</f>
        <v>0</v>
      </c>
      <c r="AC34" s="5" t="n">
        <f aca="true">IF(RAND()&lt;=0.4,1,0)</f>
        <v>0</v>
      </c>
      <c r="AD34" s="5" t="n">
        <f aca="true">IF(RAND()&lt;=0.4,1,0)</f>
        <v>0</v>
      </c>
      <c r="AE34" s="5" t="n">
        <f aca="true">IF(RAND()&lt;=0.4,1,0)</f>
        <v>1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1</v>
      </c>
      <c r="AI34" s="5" t="n">
        <f aca="true">IF(RAND()&lt;=0.4,1,0)</f>
        <v>0</v>
      </c>
      <c r="AJ34" s="5" t="n">
        <f aca="true">IF(RAND()&lt;=0.4,1,0)</f>
        <v>0</v>
      </c>
      <c r="AK34" s="5" t="n">
        <f aca="true">IF(RAND()&lt;=0.4,1,0)</f>
        <v>1</v>
      </c>
      <c r="AL34" s="5" t="n">
        <f aca="true">IF(RAND()&lt;=0.4,1,0)</f>
        <v>1</v>
      </c>
      <c r="AM34" s="5" t="n">
        <f aca="true">IF(RAND()&lt;=0.4,1,0)</f>
        <v>1</v>
      </c>
      <c r="AN34" s="5" t="n">
        <f aca="true">IF(RAND()&lt;=0.4,1,0)</f>
        <v>1</v>
      </c>
      <c r="AO34" s="5" t="n">
        <f aca="true">IF(RAND()&lt;=0.4,1,0)</f>
        <v>0</v>
      </c>
      <c r="AP34" s="5" t="n">
        <f aca="true">IF(RAND()&lt;=0.4,1,0)</f>
        <v>1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1</v>
      </c>
      <c r="AU34" s="5" t="n">
        <f aca="true">IF(RAND()&lt;=0.4,1,0)</f>
        <v>0</v>
      </c>
      <c r="AV34" s="5" t="n">
        <f aca="true">IF(RAND()&lt;=0.4,1,0)</f>
        <v>1</v>
      </c>
      <c r="AW34" s="5" t="n">
        <f aca="true">IF(RAND()&lt;=0.4,1,0)</f>
        <v>1</v>
      </c>
      <c r="AX34" s="5" t="n">
        <f aca="true">IF(RAND()&lt;=0.4,1,0)</f>
        <v>1</v>
      </c>
      <c r="AY34" s="5" t="n">
        <f aca="true">IF(RAND()&lt;=0.4,1,0)</f>
        <v>0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1</v>
      </c>
      <c r="BC34" s="5" t="n">
        <f aca="true">IF(RAND()&lt;=0.4,1,0)</f>
        <v>0</v>
      </c>
      <c r="BD34" s="5" t="n">
        <f aca="true">IF(RAND()&lt;=0.4,1,0)</f>
        <v>1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1</v>
      </c>
      <c r="BH34" s="5" t="n">
        <f aca="true">IF(RAND()&lt;=0.4,1,0)</f>
        <v>0</v>
      </c>
      <c r="BI34" s="5" t="n">
        <f aca="true">IF(RAND()&lt;=0.4,1,0)</f>
        <v>1</v>
      </c>
      <c r="BJ34" s="5" t="n">
        <f aca="true">IF(RAND()&lt;=0.4,1,0)</f>
        <v>0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0</v>
      </c>
      <c r="BS34" s="5" t="n">
        <f aca="true">IF(RAND()&lt;=0.4,1,0)</f>
        <v>1</v>
      </c>
      <c r="BT34" s="5" t="n">
        <f aca="true">IF(RAND()&lt;=0.4,1,0)</f>
        <v>1</v>
      </c>
      <c r="BU34" s="5" t="n">
        <f aca="true">IF(RAND()&lt;=0.4,1,0)</f>
        <v>0</v>
      </c>
      <c r="BV34" s="5" t="n">
        <f aca="true">IF(RAND()&lt;=0.4,1,0)</f>
        <v>0</v>
      </c>
      <c r="BW34" s="5" t="n">
        <f aca="true">IF(RAND()&lt;=0.4,1,0)</f>
        <v>1</v>
      </c>
      <c r="BX34" s="5" t="n">
        <f aca="true">IF(RAND()&lt;=0.4,1,0)</f>
        <v>1</v>
      </c>
      <c r="BY34" s="5" t="n">
        <f aca="true">IF(RAND()&lt;=0.4,1,0)</f>
        <v>0</v>
      </c>
      <c r="BZ34" s="5" t="n">
        <f aca="true">IF(RAND()&lt;=0.4,1,0)</f>
        <v>1</v>
      </c>
      <c r="CA34" s="5" t="n">
        <f aca="true">IF(RAND()&lt;=0.4,1,0)</f>
        <v>0</v>
      </c>
      <c r="CB34" s="5" t="n">
        <f aca="true">IF(RAND()&lt;=0.4,1,0)</f>
        <v>0</v>
      </c>
      <c r="CC34" s="5" t="n">
        <f aca="true">IF(RAND()&lt;=0.4,1,0)</f>
        <v>0</v>
      </c>
      <c r="CD34" s="5" t="n">
        <f aca="true">IF(RAND()&lt;=0.4,1,0)</f>
        <v>1</v>
      </c>
      <c r="CE34" s="5" t="n">
        <f aca="true">IF(RAND()&lt;=0.4,1,0)</f>
        <v>1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0</v>
      </c>
      <c r="CI34" s="5" t="n">
        <f aca="true">IF(RAND()&lt;=0.4,1,0)</f>
        <v>1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1</v>
      </c>
      <c r="CN34" s="5" t="n">
        <f aca="true">IF(RAND()&lt;=0.4,1,0)</f>
        <v>0</v>
      </c>
      <c r="CO34" s="5" t="n">
        <f aca="true">IF(RAND()&lt;=0.4,1,0)</f>
        <v>1</v>
      </c>
      <c r="CP34" s="5" t="n">
        <f aca="true">IF(RAND()&lt;=0.4,1,0)</f>
        <v>1</v>
      </c>
      <c r="CQ34" s="5" t="n">
        <f aca="true">IF(RAND()&lt;=0.4,1,0)</f>
        <v>1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1</v>
      </c>
      <c r="CU34" s="5" t="n">
        <f aca="true">IF(RAND()&lt;=0.4,1,0)</f>
        <v>1</v>
      </c>
      <c r="CV34" s="5" t="n">
        <f aca="true">IF(RAND()&lt;=0.4,1,0)</f>
        <v>1</v>
      </c>
      <c r="CW34" s="5" t="n">
        <f aca="true">IF(RAND()&lt;=0.4,1,0)</f>
        <v>0</v>
      </c>
      <c r="CX34" s="5" t="n">
        <f aca="true">IF(RAND()&lt;=0.4,1,0)</f>
        <v>1</v>
      </c>
      <c r="CY34" s="5" t="n">
        <f aca="true">IF(RAND()&lt;=0.4,1,0)</f>
        <v>0</v>
      </c>
      <c r="CZ34" s="5" t="n">
        <f aca="true">IF(RAND()&lt;=0.4,1,0)</f>
        <v>0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1</v>
      </c>
      <c r="DE34" s="5" t="n">
        <f aca="true">IF(RAND()&lt;=0.4,1,0)</f>
        <v>0</v>
      </c>
      <c r="DF34" s="5" t="n">
        <f aca="true">IF(RAND()&lt;=0.4,1,0)</f>
        <v>1</v>
      </c>
      <c r="DG34" s="5" t="n">
        <f aca="true">IF(RAND()&lt;=0.4,1,0)</f>
        <v>1</v>
      </c>
      <c r="DH34" s="5" t="n">
        <f aca="true">IF(RAND()&lt;=0.4,1,0)</f>
        <v>0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0</v>
      </c>
      <c r="DL34" s="5" t="n">
        <f aca="true">IF(RAND()&lt;=0.4,1,0)</f>
        <v>0</v>
      </c>
      <c r="DM34" s="5" t="n">
        <f aca="true">IF(RAND()&lt;=0.4,1,0)</f>
        <v>1</v>
      </c>
      <c r="DN34" s="5" t="n">
        <f aca="true">IF(RAND()&lt;=0.4,1,0)</f>
        <v>0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1</v>
      </c>
      <c r="DU34" s="5" t="n">
        <f aca="true">IF(RAND()&lt;=0.4,1,0)</f>
        <v>1</v>
      </c>
      <c r="DV34" s="5" t="n">
        <f aca="true">IF(RAND()&lt;=0.4,1,0)</f>
        <v>1</v>
      </c>
      <c r="DW34" s="5" t="n">
        <f aca="true">IF(RAND()&lt;=0.4,1,0)</f>
        <v>1</v>
      </c>
      <c r="DX34" s="5" t="n">
        <f aca="true">IF(RAND()&lt;=0.4,1,0)</f>
        <v>0</v>
      </c>
      <c r="DY34" s="5" t="n">
        <f aca="true">IF(RAND()&lt;=0.4,1,0)</f>
        <v>1</v>
      </c>
      <c r="DZ34" s="5" t="n">
        <f aca="true">IF(RAND()&lt;=0.4,1,0)</f>
        <v>0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0</v>
      </c>
      <c r="EE34" s="5" t="n">
        <f aca="true">IF(RAND()&lt;=0.4,1,0)</f>
        <v>0</v>
      </c>
      <c r="EF34" s="5" t="n">
        <f aca="true">IF(RAND()&lt;=0.4,1,0)</f>
        <v>1</v>
      </c>
      <c r="EG34" s="5" t="n">
        <f aca="true">IF(RAND()&lt;=0.4,1,0)</f>
        <v>1</v>
      </c>
      <c r="EH34" s="5" t="n">
        <f aca="true">IF(RAND()&lt;=0.4,1,0)</f>
        <v>0</v>
      </c>
      <c r="EI34" s="5" t="n">
        <f aca="true">IF(RAND()&lt;=0.4,1,0)</f>
        <v>0</v>
      </c>
      <c r="EJ34" s="5" t="n">
        <f aca="true">IF(RAND()&lt;=0.4,1,0)</f>
        <v>1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0</v>
      </c>
      <c r="EN34" s="5" t="n">
        <f aca="true">IF(RAND()&lt;=0.4,1,0)</f>
        <v>1</v>
      </c>
      <c r="EO34" s="5" t="n">
        <f aca="true">IF(RAND()&lt;=0.4,1,0)</f>
        <v>0</v>
      </c>
      <c r="EP34" s="5" t="n">
        <f aca="true">IF(RAND()&lt;=0.4,1,0)</f>
        <v>1</v>
      </c>
      <c r="EQ34" s="5" t="n">
        <f aca="true">IF(RAND()&lt;=0.4,1,0)</f>
        <v>0</v>
      </c>
      <c r="ER34" s="5" t="n">
        <f aca="true">IF(RAND()&lt;=0.4,1,0)</f>
        <v>0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0</v>
      </c>
      <c r="EV34" s="5" t="n">
        <f aca="true">IF(RAND()&lt;=0.4,1,0)</f>
        <v>0</v>
      </c>
      <c r="EW34" s="5" t="n">
        <f aca="true">IF(RAND()&lt;=0.4,1,0)</f>
        <v>0</v>
      </c>
      <c r="EX34" s="5" t="n">
        <f aca="true">IF(RAND()&lt;=0.4,1,0)</f>
        <v>1</v>
      </c>
      <c r="EY34" s="5" t="n">
        <f aca="true">IF(RAND()&lt;=0.4,1,0)</f>
        <v>0</v>
      </c>
      <c r="EZ34" s="5" t="n">
        <f aca="true">IF(RAND()&lt;=0.4,1,0)</f>
        <v>0</v>
      </c>
      <c r="FA34" s="5" t="n">
        <f aca="true">IF(RAND()&lt;=0.4,1,0)</f>
        <v>1</v>
      </c>
      <c r="FB34" s="5" t="n">
        <f aca="true">IF(RAND()&lt;=0.4,1,0)</f>
        <v>1</v>
      </c>
      <c r="FC34" s="5" t="n">
        <f aca="true">IF(RAND()&lt;=0.4,1,0)</f>
        <v>1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0</v>
      </c>
      <c r="FG34" s="5" t="n">
        <f aca="true">IF(RAND()&lt;=0.4,1,0)</f>
        <v>1</v>
      </c>
      <c r="FH34" s="5" t="n">
        <f aca="true">IF(RAND()&lt;=0.4,1,0)</f>
        <v>0</v>
      </c>
      <c r="FI34" s="5" t="n">
        <f aca="true">IF(RAND()&lt;=0.4,1,0)</f>
        <v>1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1</v>
      </c>
      <c r="FP34" s="5" t="n">
        <f aca="true">IF(RAND()&lt;=0.4,1,0)</f>
        <v>1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0</v>
      </c>
      <c r="FV34" s="5" t="n">
        <f aca="true">IF(RAND()&lt;=0.4,1,0)</f>
        <v>1</v>
      </c>
      <c r="FW34" s="5" t="n">
        <f aca="true">IF(RAND()&lt;=0.4,1,0)</f>
        <v>1</v>
      </c>
      <c r="FX34" s="5" t="n">
        <f aca="true">IF(RAND()&lt;=0.4,1,0)</f>
        <v>1</v>
      </c>
      <c r="FY34" s="5" t="n">
        <f aca="true">IF(RAND()&lt;=0.4,1,0)</f>
        <v>0</v>
      </c>
      <c r="FZ34" s="5" t="n">
        <f aca="true">IF(RAND()&lt;=0.4,1,0)</f>
        <v>1</v>
      </c>
      <c r="GA34" s="5" t="n">
        <f aca="true">IF(RAND()&lt;=0.4,1,0)</f>
        <v>0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1</v>
      </c>
      <c r="GE34" s="5" t="n">
        <f aca="true">IF(RAND()&lt;=0.4,1,0)</f>
        <v>0</v>
      </c>
      <c r="GF34" s="5" t="n">
        <f aca="true">IF(RAND()&lt;=0.4,1,0)</f>
        <v>0</v>
      </c>
      <c r="GG34" s="5" t="n">
        <f aca="true">IF(RAND()&lt;=0.4,1,0)</f>
        <v>1</v>
      </c>
      <c r="GH34" s="5" t="n">
        <f aca="true">IF(RAND()&lt;=0.4,1,0)</f>
        <v>0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1</v>
      </c>
      <c r="GQ34" s="5" t="n">
        <f aca="true">IF(RAND()&lt;=0.4,1,0)</f>
        <v>0</v>
      </c>
      <c r="GR34" s="5" t="n">
        <f aca="true">IF(RAND()&lt;=0.4,1,0)</f>
        <v>1</v>
      </c>
      <c r="GS34" s="5" t="n">
        <f aca="true">IF(RAND()&lt;=0.4,1,0)</f>
        <v>0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1</v>
      </c>
      <c r="GX34" s="5" t="n">
        <f aca="true">IF(RAND()&lt;=0.4,1,0)</f>
        <v>1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1</v>
      </c>
      <c r="HC34" s="5" t="n">
        <f aca="true">IF(RAND()&lt;=0.4,1,0)</f>
        <v>0</v>
      </c>
      <c r="HD34" s="5" t="n">
        <f aca="true">IF(RAND()&lt;=0.4,1,0)</f>
        <v>0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0</v>
      </c>
      <c r="HI34" s="5" t="n">
        <f aca="true">IF(RAND()&lt;=0.4,1,0)</f>
        <v>0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0</v>
      </c>
      <c r="HM34" s="5" t="n">
        <f aca="true">IF(RAND()&lt;=0.4,1,0)</f>
        <v>1</v>
      </c>
      <c r="HN34" s="5" t="n">
        <f aca="true">IF(RAND()&lt;=0.4,1,0)</f>
        <v>1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1</v>
      </c>
      <c r="HT34" s="5" t="n">
        <f aca="true">IF(RAND()&lt;=0.4,1,0)</f>
        <v>1</v>
      </c>
      <c r="HU34" s="5" t="n">
        <f aca="true">IF(RAND()&lt;=0.4,1,0)</f>
        <v>0</v>
      </c>
      <c r="HV34" s="5" t="n">
        <f aca="true">IF(RAND()&lt;=0.4,1,0)</f>
        <v>1</v>
      </c>
      <c r="HW34" s="5" t="n">
        <f aca="true">IF(RAND()&lt;=0.4,1,0)</f>
        <v>0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0</v>
      </c>
      <c r="IA34" s="5" t="n">
        <f aca="true">IF(RAND()&lt;=0.4,1,0)</f>
        <v>1</v>
      </c>
      <c r="IB34" s="5" t="n">
        <f aca="true">IF(RAND()&lt;=0.4,1,0)</f>
        <v>0</v>
      </c>
      <c r="IC34" s="5" t="n">
        <f aca="true">IF(RAND()&lt;=0.4,1,0)</f>
        <v>1</v>
      </c>
      <c r="ID34" s="5" t="n">
        <f aca="true">IF(RAND()&lt;=0.4,1,0)</f>
        <v>1</v>
      </c>
      <c r="IE34" s="5" t="n">
        <f aca="true">IF(RAND()&lt;=0.4,1,0)</f>
        <v>1</v>
      </c>
      <c r="IF34" s="5" t="n">
        <f aca="true">IF(RAND()&lt;=0.4,1,0)</f>
        <v>1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1</v>
      </c>
      <c r="IJ34" s="5" t="n">
        <f aca="true">IF(RAND()&lt;=0.4,1,0)</f>
        <v>1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1</v>
      </c>
      <c r="IO34" s="5" t="n">
        <f aca="true">IF(RAND()&lt;=0.4,1,0)</f>
        <v>1</v>
      </c>
      <c r="IP34" s="5" t="n">
        <f aca="true">IF(RAND()&lt;=0.4,1,0)</f>
        <v>0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1</v>
      </c>
      <c r="IU34" s="5" t="n">
        <f aca="true">IF(RAND()&lt;=0.4,1,0)</f>
        <v>0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0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0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0</v>
      </c>
      <c r="J35" s="5" t="n">
        <f aca="true">IF(RAND()&lt;=0.4,1,0)</f>
        <v>0</v>
      </c>
      <c r="K35" s="5" t="n">
        <f aca="true">IF(RAND()&lt;=0.4,1,0)</f>
        <v>1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1</v>
      </c>
      <c r="S35" s="5" t="n">
        <f aca="true">IF(RAND()&lt;=0.4,1,0)</f>
        <v>0</v>
      </c>
      <c r="T35" s="5" t="n">
        <f aca="true">IF(RAND()&lt;=0.4,1,0)</f>
        <v>1</v>
      </c>
      <c r="U35" s="5" t="n">
        <f aca="true">IF(RAND()&lt;=0.4,1,0)</f>
        <v>0</v>
      </c>
      <c r="V35" s="5" t="n">
        <f aca="true">IF(RAND()&lt;=0.4,1,0)</f>
        <v>1</v>
      </c>
      <c r="W35" s="5" t="n">
        <f aca="true">IF(RAND()&lt;=0.4,1,0)</f>
        <v>0</v>
      </c>
      <c r="X35" s="5" t="n">
        <f aca="true">IF(RAND()&lt;=0.4,1,0)</f>
        <v>1</v>
      </c>
      <c r="Y35" s="5" t="n">
        <f aca="true">IF(RAND()&lt;=0.4,1,0)</f>
        <v>0</v>
      </c>
      <c r="Z35" s="5" t="n">
        <f aca="true">IF(RAND()&lt;=0.4,1,0)</f>
        <v>1</v>
      </c>
      <c r="AA35" s="5" t="n">
        <f aca="true">IF(RAND()&lt;=0.4,1,0)</f>
        <v>1</v>
      </c>
      <c r="AB35" s="5" t="n">
        <f aca="true">IF(RAND()&lt;=0.4,1,0)</f>
        <v>1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0</v>
      </c>
      <c r="AI35" s="5" t="n">
        <f aca="true">IF(RAND()&lt;=0.4,1,0)</f>
        <v>0</v>
      </c>
      <c r="AJ35" s="5" t="n">
        <f aca="true">IF(RAND()&lt;=0.4,1,0)</f>
        <v>1</v>
      </c>
      <c r="AK35" s="5" t="n">
        <f aca="true">IF(RAND()&lt;=0.4,1,0)</f>
        <v>0</v>
      </c>
      <c r="AL35" s="5" t="n">
        <f aca="true">IF(RAND()&lt;=0.4,1,0)</f>
        <v>1</v>
      </c>
      <c r="AM35" s="5" t="n">
        <f aca="true">IF(RAND()&lt;=0.4,1,0)</f>
        <v>0</v>
      </c>
      <c r="AN35" s="5" t="n">
        <f aca="true">IF(RAND()&lt;=0.4,1,0)</f>
        <v>1</v>
      </c>
      <c r="AO35" s="5" t="n">
        <f aca="true">IF(RAND()&lt;=0.4,1,0)</f>
        <v>0</v>
      </c>
      <c r="AP35" s="5" t="n">
        <f aca="true">IF(RAND()&lt;=0.4,1,0)</f>
        <v>1</v>
      </c>
      <c r="AQ35" s="5" t="n">
        <f aca="true">IF(RAND()&lt;=0.4,1,0)</f>
        <v>0</v>
      </c>
      <c r="AR35" s="5" t="n">
        <f aca="true">IF(RAND()&lt;=0.4,1,0)</f>
        <v>1</v>
      </c>
      <c r="AS35" s="5" t="n">
        <f aca="true">IF(RAND()&lt;=0.4,1,0)</f>
        <v>1</v>
      </c>
      <c r="AT35" s="5" t="n">
        <f aca="true">IF(RAND()&lt;=0.4,1,0)</f>
        <v>0</v>
      </c>
      <c r="AU35" s="5" t="n">
        <f aca="true">IF(RAND()&lt;=0.4,1,0)</f>
        <v>1</v>
      </c>
      <c r="AV35" s="5" t="n">
        <f aca="true">IF(RAND()&lt;=0.4,1,0)</f>
        <v>1</v>
      </c>
      <c r="AW35" s="5" t="n">
        <f aca="true">IF(RAND()&lt;=0.4,1,0)</f>
        <v>0</v>
      </c>
      <c r="AX35" s="5" t="n">
        <f aca="true">IF(RAND()&lt;=0.4,1,0)</f>
        <v>0</v>
      </c>
      <c r="AY35" s="5" t="n">
        <f aca="true">IF(RAND()&lt;=0.4,1,0)</f>
        <v>0</v>
      </c>
      <c r="AZ35" s="5" t="n">
        <f aca="true">IF(RAND()&lt;=0.4,1,0)</f>
        <v>1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1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1</v>
      </c>
      <c r="BI35" s="5" t="n">
        <f aca="true">IF(RAND()&lt;=0.4,1,0)</f>
        <v>1</v>
      </c>
      <c r="BJ35" s="5" t="n">
        <f aca="true">IF(RAND()&lt;=0.4,1,0)</f>
        <v>0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0</v>
      </c>
      <c r="BQ35" s="5" t="n">
        <f aca="true">IF(RAND()&lt;=0.4,1,0)</f>
        <v>0</v>
      </c>
      <c r="BR35" s="5" t="n">
        <f aca="true">IF(RAND()&lt;=0.4,1,0)</f>
        <v>1</v>
      </c>
      <c r="BS35" s="5" t="n">
        <f aca="true">IF(RAND()&lt;=0.4,1,0)</f>
        <v>1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1</v>
      </c>
      <c r="BW35" s="5" t="n">
        <f aca="true">IF(RAND()&lt;=0.4,1,0)</f>
        <v>1</v>
      </c>
      <c r="BX35" s="5" t="n">
        <f aca="true">IF(RAND()&lt;=0.4,1,0)</f>
        <v>1</v>
      </c>
      <c r="BY35" s="5" t="n">
        <f aca="true">IF(RAND()&lt;=0.4,1,0)</f>
        <v>0</v>
      </c>
      <c r="BZ35" s="5" t="n">
        <f aca="true">IF(RAND()&lt;=0.4,1,0)</f>
        <v>1</v>
      </c>
      <c r="CA35" s="5" t="n">
        <f aca="true">IF(RAND()&lt;=0.4,1,0)</f>
        <v>0</v>
      </c>
      <c r="CB35" s="5" t="n">
        <f aca="true">IF(RAND()&lt;=0.4,1,0)</f>
        <v>1</v>
      </c>
      <c r="CC35" s="5" t="n">
        <f aca="true">IF(RAND()&lt;=0.4,1,0)</f>
        <v>1</v>
      </c>
      <c r="CD35" s="5" t="n">
        <f aca="true">IF(RAND()&lt;=0.4,1,0)</f>
        <v>1</v>
      </c>
      <c r="CE35" s="5" t="n">
        <f aca="true">IF(RAND()&lt;=0.4,1,0)</f>
        <v>0</v>
      </c>
      <c r="CF35" s="5" t="n">
        <f aca="true">IF(RAND()&lt;=0.4,1,0)</f>
        <v>1</v>
      </c>
      <c r="CG35" s="5" t="n">
        <f aca="true">IF(RAND()&lt;=0.4,1,0)</f>
        <v>0</v>
      </c>
      <c r="CH35" s="5" t="n">
        <f aca="true">IF(RAND()&lt;=0.4,1,0)</f>
        <v>1</v>
      </c>
      <c r="CI35" s="5" t="n">
        <f aca="true">IF(RAND()&lt;=0.4,1,0)</f>
        <v>0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0</v>
      </c>
      <c r="CM35" s="5" t="n">
        <f aca="true">IF(RAND()&lt;=0.4,1,0)</f>
        <v>0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0</v>
      </c>
      <c r="CR35" s="5" t="n">
        <f aca="true">IF(RAND()&lt;=0.4,1,0)</f>
        <v>0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1</v>
      </c>
      <c r="CV35" s="5" t="n">
        <f aca="true">IF(RAND()&lt;=0.4,1,0)</f>
        <v>0</v>
      </c>
      <c r="CW35" s="5" t="n">
        <f aca="true">IF(RAND()&lt;=0.4,1,0)</f>
        <v>0</v>
      </c>
      <c r="CX35" s="5" t="n">
        <f aca="true">IF(RAND()&lt;=0.4,1,0)</f>
        <v>1</v>
      </c>
      <c r="CY35" s="5" t="n">
        <f aca="true">IF(RAND()&lt;=0.4,1,0)</f>
        <v>0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1</v>
      </c>
      <c r="DC35" s="5" t="n">
        <f aca="true">IF(RAND()&lt;=0.4,1,0)</f>
        <v>1</v>
      </c>
      <c r="DD35" s="5" t="n">
        <f aca="true">IF(RAND()&lt;=0.4,1,0)</f>
        <v>0</v>
      </c>
      <c r="DE35" s="5" t="n">
        <f aca="true">IF(RAND()&lt;=0.4,1,0)</f>
        <v>0</v>
      </c>
      <c r="DF35" s="5" t="n">
        <f aca="true">IF(RAND()&lt;=0.4,1,0)</f>
        <v>0</v>
      </c>
      <c r="DG35" s="5" t="n">
        <f aca="true">IF(RAND()&lt;=0.4,1,0)</f>
        <v>0</v>
      </c>
      <c r="DH35" s="5" t="n">
        <f aca="true">IF(RAND()&lt;=0.4,1,0)</f>
        <v>0</v>
      </c>
      <c r="DI35" s="5" t="n">
        <f aca="true">IF(RAND()&lt;=0.4,1,0)</f>
        <v>0</v>
      </c>
      <c r="DJ35" s="5" t="n">
        <f aca="true">IF(RAND()&lt;=0.4,1,0)</f>
        <v>1</v>
      </c>
      <c r="DK35" s="5" t="n">
        <f aca="true">IF(RAND()&lt;=0.4,1,0)</f>
        <v>0</v>
      </c>
      <c r="DL35" s="5" t="n">
        <f aca="true">IF(RAND()&lt;=0.4,1,0)</f>
        <v>0</v>
      </c>
      <c r="DM35" s="5" t="n">
        <f aca="true">IF(RAND()&lt;=0.4,1,0)</f>
        <v>1</v>
      </c>
      <c r="DN35" s="5" t="n">
        <f aca="true">IF(RAND()&lt;=0.4,1,0)</f>
        <v>0</v>
      </c>
      <c r="DO35" s="5" t="n">
        <f aca="true">IF(RAND()&lt;=0.4,1,0)</f>
        <v>1</v>
      </c>
      <c r="DP35" s="5" t="n">
        <f aca="true">IF(RAND()&lt;=0.4,1,0)</f>
        <v>0</v>
      </c>
      <c r="DQ35" s="5" t="n">
        <f aca="true">IF(RAND()&lt;=0.4,1,0)</f>
        <v>0</v>
      </c>
      <c r="DR35" s="5" t="n">
        <f aca="true">IF(RAND()&lt;=0.4,1,0)</f>
        <v>1</v>
      </c>
      <c r="DS35" s="5" t="n">
        <f aca="true">IF(RAND()&lt;=0.4,1,0)</f>
        <v>1</v>
      </c>
      <c r="DT35" s="5" t="n">
        <f aca="true">IF(RAND()&lt;=0.4,1,0)</f>
        <v>1</v>
      </c>
      <c r="DU35" s="5" t="n">
        <f aca="true">IF(RAND()&lt;=0.4,1,0)</f>
        <v>1</v>
      </c>
      <c r="DV35" s="5" t="n">
        <f aca="true">IF(RAND()&lt;=0.4,1,0)</f>
        <v>0</v>
      </c>
      <c r="DW35" s="5" t="n">
        <f aca="true">IF(RAND()&lt;=0.4,1,0)</f>
        <v>1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1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1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1</v>
      </c>
      <c r="EI35" s="5" t="n">
        <f aca="true">IF(RAND()&lt;=0.4,1,0)</f>
        <v>1</v>
      </c>
      <c r="EJ35" s="5" t="n">
        <f aca="true">IF(RAND()&lt;=0.4,1,0)</f>
        <v>0</v>
      </c>
      <c r="EK35" s="5" t="n">
        <f aca="true">IF(RAND()&lt;=0.4,1,0)</f>
        <v>0</v>
      </c>
      <c r="EL35" s="5" t="n">
        <f aca="true">IF(RAND()&lt;=0.4,1,0)</f>
        <v>1</v>
      </c>
      <c r="EM35" s="5" t="n">
        <f aca="true">IF(RAND()&lt;=0.4,1,0)</f>
        <v>1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1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0</v>
      </c>
      <c r="ET35" s="5" t="n">
        <f aca="true">IF(RAND()&lt;=0.4,1,0)</f>
        <v>1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1</v>
      </c>
      <c r="EX35" s="5" t="n">
        <f aca="true">IF(RAND()&lt;=0.4,1,0)</f>
        <v>0</v>
      </c>
      <c r="EY35" s="5" t="n">
        <f aca="true">IF(RAND()&lt;=0.4,1,0)</f>
        <v>1</v>
      </c>
      <c r="EZ35" s="5" t="n">
        <f aca="true">IF(RAND()&lt;=0.4,1,0)</f>
        <v>1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1</v>
      </c>
      <c r="FF35" s="5" t="n">
        <f aca="true">IF(RAND()&lt;=0.4,1,0)</f>
        <v>1</v>
      </c>
      <c r="FG35" s="5" t="n">
        <f aca="true">IF(RAND()&lt;=0.4,1,0)</f>
        <v>0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0</v>
      </c>
      <c r="FL35" s="5" t="n">
        <f aca="true">IF(RAND()&lt;=0.4,1,0)</f>
        <v>0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0</v>
      </c>
      <c r="FP35" s="5" t="n">
        <f aca="true">IF(RAND()&lt;=0.4,1,0)</f>
        <v>0</v>
      </c>
      <c r="FQ35" s="5" t="n">
        <f aca="true">IF(RAND()&lt;=0.4,1,0)</f>
        <v>1</v>
      </c>
      <c r="FR35" s="5" t="n">
        <f aca="true">IF(RAND()&lt;=0.4,1,0)</f>
        <v>0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1</v>
      </c>
      <c r="FV35" s="5" t="n">
        <f aca="true">IF(RAND()&lt;=0.4,1,0)</f>
        <v>1</v>
      </c>
      <c r="FW35" s="5" t="n">
        <f aca="true">IF(RAND()&lt;=0.4,1,0)</f>
        <v>0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1</v>
      </c>
      <c r="GB35" s="5" t="n">
        <f aca="true">IF(RAND()&lt;=0.4,1,0)</f>
        <v>0</v>
      </c>
      <c r="GC35" s="5" t="n">
        <f aca="true">IF(RAND()&lt;=0.4,1,0)</f>
        <v>1</v>
      </c>
      <c r="GD35" s="5" t="n">
        <f aca="true">IF(RAND()&lt;=0.4,1,0)</f>
        <v>1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1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0</v>
      </c>
      <c r="GO35" s="5" t="n">
        <f aca="true">IF(RAND()&lt;=0.4,1,0)</f>
        <v>1</v>
      </c>
      <c r="GP35" s="5" t="n">
        <f aca="true">IF(RAND()&lt;=0.4,1,0)</f>
        <v>1</v>
      </c>
      <c r="GQ35" s="5" t="n">
        <f aca="true">IF(RAND()&lt;=0.4,1,0)</f>
        <v>0</v>
      </c>
      <c r="GR35" s="5" t="n">
        <f aca="true">IF(RAND()&lt;=0.4,1,0)</f>
        <v>0</v>
      </c>
      <c r="GS35" s="5" t="n">
        <f aca="true">IF(RAND()&lt;=0.4,1,0)</f>
        <v>0</v>
      </c>
      <c r="GT35" s="5" t="n">
        <f aca="true">IF(RAND()&lt;=0.4,1,0)</f>
        <v>1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0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1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0</v>
      </c>
      <c r="HF35" s="5" t="n">
        <f aca="true">IF(RAND()&lt;=0.4,1,0)</f>
        <v>1</v>
      </c>
      <c r="HG35" s="5" t="n">
        <f aca="true">IF(RAND()&lt;=0.4,1,0)</f>
        <v>0</v>
      </c>
      <c r="HH35" s="5" t="n">
        <f aca="true">IF(RAND()&lt;=0.4,1,0)</f>
        <v>1</v>
      </c>
      <c r="HI35" s="5" t="n">
        <f aca="true">IF(RAND()&lt;=0.4,1,0)</f>
        <v>0</v>
      </c>
      <c r="HJ35" s="5" t="n">
        <f aca="true">IF(RAND()&lt;=0.4,1,0)</f>
        <v>1</v>
      </c>
      <c r="HK35" s="5" t="n">
        <f aca="true">IF(RAND()&lt;=0.4,1,0)</f>
        <v>1</v>
      </c>
      <c r="HL35" s="5" t="n">
        <f aca="true">IF(RAND()&lt;=0.4,1,0)</f>
        <v>0</v>
      </c>
      <c r="HM35" s="5" t="n">
        <f aca="true">IF(RAND()&lt;=0.4,1,0)</f>
        <v>0</v>
      </c>
      <c r="HN35" s="5" t="n">
        <f aca="true">IF(RAND()&lt;=0.4,1,0)</f>
        <v>0</v>
      </c>
      <c r="HO35" s="5" t="n">
        <f aca="true">IF(RAND()&lt;=0.4,1,0)</f>
        <v>1</v>
      </c>
      <c r="HP35" s="5" t="n">
        <f aca="true">IF(RAND()&lt;=0.4,1,0)</f>
        <v>1</v>
      </c>
      <c r="HQ35" s="5" t="n">
        <f aca="true">IF(RAND()&lt;=0.4,1,0)</f>
        <v>0</v>
      </c>
      <c r="HR35" s="5" t="n">
        <f aca="true">IF(RAND()&lt;=0.4,1,0)</f>
        <v>1</v>
      </c>
      <c r="HS35" s="5" t="n">
        <f aca="true">IF(RAND()&lt;=0.4,1,0)</f>
        <v>0</v>
      </c>
      <c r="HT35" s="5" t="n">
        <f aca="true">IF(RAND()&lt;=0.4,1,0)</f>
        <v>0</v>
      </c>
      <c r="HU35" s="5" t="n">
        <f aca="true">IF(RAND()&lt;=0.4,1,0)</f>
        <v>0</v>
      </c>
      <c r="HV35" s="5" t="n">
        <f aca="true">IF(RAND()&lt;=0.4,1,0)</f>
        <v>1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1</v>
      </c>
      <c r="IB35" s="5" t="n">
        <f aca="true">IF(RAND()&lt;=0.4,1,0)</f>
        <v>1</v>
      </c>
      <c r="IC35" s="5" t="n">
        <f aca="true">IF(RAND()&lt;=0.4,1,0)</f>
        <v>1</v>
      </c>
      <c r="ID35" s="5" t="n">
        <f aca="true">IF(RAND()&lt;=0.4,1,0)</f>
        <v>0</v>
      </c>
      <c r="IE35" s="5" t="n">
        <f aca="true">IF(RAND()&lt;=0.4,1,0)</f>
        <v>0</v>
      </c>
      <c r="IF35" s="5" t="n">
        <f aca="true">IF(RAND()&lt;=0.4,1,0)</f>
        <v>0</v>
      </c>
      <c r="IG35" s="5" t="n">
        <f aca="true">IF(RAND()&lt;=0.4,1,0)</f>
        <v>1</v>
      </c>
      <c r="IH35" s="5" t="n">
        <f aca="true">IF(RAND()&lt;=0.4,1,0)</f>
        <v>0</v>
      </c>
      <c r="II35" s="5" t="n">
        <f aca="true">IF(RAND()&lt;=0.4,1,0)</f>
        <v>1</v>
      </c>
      <c r="IJ35" s="5" t="n">
        <f aca="true">IF(RAND()&lt;=0.4,1,0)</f>
        <v>1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1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0</v>
      </c>
      <c r="IQ35" s="5" t="n">
        <f aca="true">IF(RAND()&lt;=0.4,1,0)</f>
        <v>0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0</v>
      </c>
      <c r="D36" s="5" t="n">
        <f aca="true">IF(RAND()&lt;=0.4,1,0)</f>
        <v>0</v>
      </c>
      <c r="E36" s="5" t="n">
        <f aca="true">IF(RAND()&lt;=0.4,1,0)</f>
        <v>1</v>
      </c>
      <c r="F36" s="5" t="n">
        <f aca="true">IF(RAND()&lt;=0.4,1,0)</f>
        <v>0</v>
      </c>
      <c r="G36" s="5" t="n">
        <f aca="true">IF(RAND()&lt;=0.4,1,0)</f>
        <v>1</v>
      </c>
      <c r="H36" s="5" t="n">
        <f aca="true">IF(RAND()&lt;=0.4,1,0)</f>
        <v>0</v>
      </c>
      <c r="I36" s="5" t="n">
        <f aca="true">IF(RAND()&lt;=0.4,1,0)</f>
        <v>1</v>
      </c>
      <c r="J36" s="5" t="n">
        <f aca="true">IF(RAND()&lt;=0.4,1,0)</f>
        <v>1</v>
      </c>
      <c r="K36" s="5" t="n">
        <f aca="true">IF(RAND()&lt;=0.4,1,0)</f>
        <v>0</v>
      </c>
      <c r="L36" s="5" t="n">
        <f aca="true">IF(RAND()&lt;=0.4,1,0)</f>
        <v>0</v>
      </c>
      <c r="M36" s="5" t="n">
        <f aca="true">IF(RAND()&lt;=0.4,1,0)</f>
        <v>1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1</v>
      </c>
      <c r="Q36" s="5" t="n">
        <f aca="true">IF(RAND()&lt;=0.4,1,0)</f>
        <v>0</v>
      </c>
      <c r="R36" s="5" t="n">
        <f aca="true">IF(RAND()&lt;=0.4,1,0)</f>
        <v>1</v>
      </c>
      <c r="S36" s="5" t="n">
        <f aca="true">IF(RAND()&lt;=0.4,1,0)</f>
        <v>1</v>
      </c>
      <c r="T36" s="5" t="n">
        <f aca="true">IF(RAND()&lt;=0.4,1,0)</f>
        <v>0</v>
      </c>
      <c r="U36" s="5" t="n">
        <f aca="true">IF(RAND()&lt;=0.4,1,0)</f>
        <v>0</v>
      </c>
      <c r="V36" s="5" t="n">
        <f aca="true">IF(RAND()&lt;=0.4,1,0)</f>
        <v>0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1</v>
      </c>
      <c r="Z36" s="5" t="n">
        <f aca="true">IF(RAND()&lt;=0.4,1,0)</f>
        <v>1</v>
      </c>
      <c r="AA36" s="5" t="n">
        <f aca="true">IF(RAND()&lt;=0.4,1,0)</f>
        <v>1</v>
      </c>
      <c r="AB36" s="5" t="n">
        <f aca="true">IF(RAND()&lt;=0.4,1,0)</f>
        <v>1</v>
      </c>
      <c r="AC36" s="5" t="n">
        <f aca="true">IF(RAND()&lt;=0.4,1,0)</f>
        <v>1</v>
      </c>
      <c r="AD36" s="5" t="n">
        <f aca="true">IF(RAND()&lt;=0.4,1,0)</f>
        <v>0</v>
      </c>
      <c r="AE36" s="5" t="n">
        <f aca="true">IF(RAND()&lt;=0.4,1,0)</f>
        <v>1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1</v>
      </c>
      <c r="AI36" s="5" t="n">
        <f aca="true">IF(RAND()&lt;=0.4,1,0)</f>
        <v>1</v>
      </c>
      <c r="AJ36" s="5" t="n">
        <f aca="true">IF(RAND()&lt;=0.4,1,0)</f>
        <v>0</v>
      </c>
      <c r="AK36" s="5" t="n">
        <f aca="true">IF(RAND()&lt;=0.4,1,0)</f>
        <v>0</v>
      </c>
      <c r="AL36" s="5" t="n">
        <f aca="true">IF(RAND()&lt;=0.4,1,0)</f>
        <v>1</v>
      </c>
      <c r="AM36" s="5" t="n">
        <f aca="true">IF(RAND()&lt;=0.4,1,0)</f>
        <v>1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0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0</v>
      </c>
      <c r="AU36" s="5" t="n">
        <f aca="true">IF(RAND()&lt;=0.4,1,0)</f>
        <v>0</v>
      </c>
      <c r="AV36" s="5" t="n">
        <f aca="true">IF(RAND()&lt;=0.4,1,0)</f>
        <v>1</v>
      </c>
      <c r="AW36" s="5" t="n">
        <f aca="true">IF(RAND()&lt;=0.4,1,0)</f>
        <v>0</v>
      </c>
      <c r="AX36" s="5" t="n">
        <f aca="true">IF(RAND()&lt;=0.4,1,0)</f>
        <v>1</v>
      </c>
      <c r="AY36" s="5" t="n">
        <f aca="true">IF(RAND()&lt;=0.4,1,0)</f>
        <v>0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1</v>
      </c>
      <c r="BC36" s="5" t="n">
        <f aca="true">IF(RAND()&lt;=0.4,1,0)</f>
        <v>1</v>
      </c>
      <c r="BD36" s="5" t="n">
        <f aca="true">IF(RAND()&lt;=0.4,1,0)</f>
        <v>1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0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1</v>
      </c>
      <c r="BM36" s="5" t="n">
        <f aca="true">IF(RAND()&lt;=0.4,1,0)</f>
        <v>0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1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1</v>
      </c>
      <c r="BV36" s="5" t="n">
        <f aca="true">IF(RAND()&lt;=0.4,1,0)</f>
        <v>1</v>
      </c>
      <c r="BW36" s="5" t="n">
        <f aca="true">IF(RAND()&lt;=0.4,1,0)</f>
        <v>1</v>
      </c>
      <c r="BX36" s="5" t="n">
        <f aca="true">IF(RAND()&lt;=0.4,1,0)</f>
        <v>1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1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1</v>
      </c>
      <c r="CE36" s="5" t="n">
        <f aca="true">IF(RAND()&lt;=0.4,1,0)</f>
        <v>1</v>
      </c>
      <c r="CF36" s="5" t="n">
        <f aca="true">IF(RAND()&lt;=0.4,1,0)</f>
        <v>0</v>
      </c>
      <c r="CG36" s="5" t="n">
        <f aca="true">IF(RAND()&lt;=0.4,1,0)</f>
        <v>0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1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1</v>
      </c>
      <c r="CQ36" s="5" t="n">
        <f aca="true">IF(RAND()&lt;=0.4,1,0)</f>
        <v>0</v>
      </c>
      <c r="CR36" s="5" t="n">
        <f aca="true">IF(RAND()&lt;=0.4,1,0)</f>
        <v>1</v>
      </c>
      <c r="CS36" s="5" t="n">
        <f aca="true">IF(RAND()&lt;=0.4,1,0)</f>
        <v>0</v>
      </c>
      <c r="CT36" s="5" t="n">
        <f aca="true">IF(RAND()&lt;=0.4,1,0)</f>
        <v>0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0</v>
      </c>
      <c r="DB36" s="5" t="n">
        <f aca="true">IF(RAND()&lt;=0.4,1,0)</f>
        <v>1</v>
      </c>
      <c r="DC36" s="5" t="n">
        <f aca="true">IF(RAND()&lt;=0.4,1,0)</f>
        <v>1</v>
      </c>
      <c r="DD36" s="5" t="n">
        <f aca="true">IF(RAND()&lt;=0.4,1,0)</f>
        <v>1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0</v>
      </c>
      <c r="DK36" s="5" t="n">
        <f aca="true">IF(RAND()&lt;=0.4,1,0)</f>
        <v>1</v>
      </c>
      <c r="DL36" s="5" t="n">
        <f aca="true">IF(RAND()&lt;=0.4,1,0)</f>
        <v>0</v>
      </c>
      <c r="DM36" s="5" t="n">
        <f aca="true">IF(RAND()&lt;=0.4,1,0)</f>
        <v>1</v>
      </c>
      <c r="DN36" s="5" t="n">
        <f aca="true">IF(RAND()&lt;=0.4,1,0)</f>
        <v>0</v>
      </c>
      <c r="DO36" s="5" t="n">
        <f aca="true">IF(RAND()&lt;=0.4,1,0)</f>
        <v>1</v>
      </c>
      <c r="DP36" s="5" t="n">
        <f aca="true">IF(RAND()&lt;=0.4,1,0)</f>
        <v>1</v>
      </c>
      <c r="DQ36" s="5" t="n">
        <f aca="true">IF(RAND()&lt;=0.4,1,0)</f>
        <v>1</v>
      </c>
      <c r="DR36" s="5" t="n">
        <f aca="true">IF(RAND()&lt;=0.4,1,0)</f>
        <v>0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0</v>
      </c>
      <c r="DY36" s="5" t="n">
        <f aca="true">IF(RAND()&lt;=0.4,1,0)</f>
        <v>0</v>
      </c>
      <c r="DZ36" s="5" t="n">
        <f aca="true">IF(RAND()&lt;=0.4,1,0)</f>
        <v>0</v>
      </c>
      <c r="EA36" s="5" t="n">
        <f aca="true">IF(RAND()&lt;=0.4,1,0)</f>
        <v>0</v>
      </c>
      <c r="EB36" s="5" t="n">
        <f aca="true">IF(RAND()&lt;=0.4,1,0)</f>
        <v>1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1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0</v>
      </c>
      <c r="EN36" s="5" t="n">
        <f aca="true">IF(RAND()&lt;=0.4,1,0)</f>
        <v>0</v>
      </c>
      <c r="EO36" s="5" t="n">
        <f aca="true">IF(RAND()&lt;=0.4,1,0)</f>
        <v>0</v>
      </c>
      <c r="EP36" s="5" t="n">
        <f aca="true">IF(RAND()&lt;=0.4,1,0)</f>
        <v>0</v>
      </c>
      <c r="EQ36" s="5" t="n">
        <f aca="true">IF(RAND()&lt;=0.4,1,0)</f>
        <v>1</v>
      </c>
      <c r="ER36" s="5" t="n">
        <f aca="true">IF(RAND()&lt;=0.4,1,0)</f>
        <v>1</v>
      </c>
      <c r="ES36" s="5" t="n">
        <f aca="true">IF(RAND()&lt;=0.4,1,0)</f>
        <v>1</v>
      </c>
      <c r="ET36" s="5" t="n">
        <f aca="true">IF(RAND()&lt;=0.4,1,0)</f>
        <v>1</v>
      </c>
      <c r="EU36" s="5" t="n">
        <f aca="true">IF(RAND()&lt;=0.4,1,0)</f>
        <v>1</v>
      </c>
      <c r="EV36" s="5" t="n">
        <f aca="true">IF(RAND()&lt;=0.4,1,0)</f>
        <v>1</v>
      </c>
      <c r="EW36" s="5" t="n">
        <f aca="true">IF(RAND()&lt;=0.4,1,0)</f>
        <v>1</v>
      </c>
      <c r="EX36" s="5" t="n">
        <f aca="true">IF(RAND()&lt;=0.4,1,0)</f>
        <v>1</v>
      </c>
      <c r="EY36" s="5" t="n">
        <f aca="true">IF(RAND()&lt;=0.4,1,0)</f>
        <v>1</v>
      </c>
      <c r="EZ36" s="5" t="n">
        <f aca="true">IF(RAND()&lt;=0.4,1,0)</f>
        <v>1</v>
      </c>
      <c r="FA36" s="5" t="n">
        <f aca="true">IF(RAND()&lt;=0.4,1,0)</f>
        <v>1</v>
      </c>
      <c r="FB36" s="5" t="n">
        <f aca="true">IF(RAND()&lt;=0.4,1,0)</f>
        <v>1</v>
      </c>
      <c r="FC36" s="5" t="n">
        <f aca="true">IF(RAND()&lt;=0.4,1,0)</f>
        <v>1</v>
      </c>
      <c r="FD36" s="5" t="n">
        <f aca="true">IF(RAND()&lt;=0.4,1,0)</f>
        <v>1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1</v>
      </c>
      <c r="FH36" s="5" t="n">
        <f aca="true">IF(RAND()&lt;=0.4,1,0)</f>
        <v>1</v>
      </c>
      <c r="FI36" s="5" t="n">
        <f aca="true">IF(RAND()&lt;=0.4,1,0)</f>
        <v>1</v>
      </c>
      <c r="FJ36" s="5" t="n">
        <f aca="true">IF(RAND()&lt;=0.4,1,0)</f>
        <v>1</v>
      </c>
      <c r="FK36" s="5" t="n">
        <f aca="true">IF(RAND()&lt;=0.4,1,0)</f>
        <v>0</v>
      </c>
      <c r="FL36" s="5" t="n">
        <f aca="true">IF(RAND()&lt;=0.4,1,0)</f>
        <v>1</v>
      </c>
      <c r="FM36" s="5" t="n">
        <f aca="true">IF(RAND()&lt;=0.4,1,0)</f>
        <v>1</v>
      </c>
      <c r="FN36" s="5" t="n">
        <f aca="true">IF(RAND()&lt;=0.4,1,0)</f>
        <v>1</v>
      </c>
      <c r="FO36" s="5" t="n">
        <f aca="true">IF(RAND()&lt;=0.4,1,0)</f>
        <v>0</v>
      </c>
      <c r="FP36" s="5" t="n">
        <f aca="true">IF(RAND()&lt;=0.4,1,0)</f>
        <v>0</v>
      </c>
      <c r="FQ36" s="5" t="n">
        <f aca="true">IF(RAND()&lt;=0.4,1,0)</f>
        <v>1</v>
      </c>
      <c r="FR36" s="5" t="n">
        <f aca="true">IF(RAND()&lt;=0.4,1,0)</f>
        <v>1</v>
      </c>
      <c r="FS36" s="5" t="n">
        <f aca="true">IF(RAND()&lt;=0.4,1,0)</f>
        <v>1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1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1</v>
      </c>
      <c r="GA36" s="5" t="n">
        <f aca="true">IF(RAND()&lt;=0.4,1,0)</f>
        <v>0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1</v>
      </c>
      <c r="GG36" s="5" t="n">
        <f aca="true">IF(RAND()&lt;=0.4,1,0)</f>
        <v>1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1</v>
      </c>
      <c r="GK36" s="5" t="n">
        <f aca="true">IF(RAND()&lt;=0.4,1,0)</f>
        <v>1</v>
      </c>
      <c r="GL36" s="5" t="n">
        <f aca="true">IF(RAND()&lt;=0.4,1,0)</f>
        <v>0</v>
      </c>
      <c r="GM36" s="5" t="n">
        <f aca="true">IF(RAND()&lt;=0.4,1,0)</f>
        <v>0</v>
      </c>
      <c r="GN36" s="5" t="n">
        <f aca="true">IF(RAND()&lt;=0.4,1,0)</f>
        <v>0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1</v>
      </c>
      <c r="GT36" s="5" t="n">
        <f aca="true">IF(RAND()&lt;=0.4,1,0)</f>
        <v>0</v>
      </c>
      <c r="GU36" s="5" t="n">
        <f aca="true">IF(RAND()&lt;=0.4,1,0)</f>
        <v>0</v>
      </c>
      <c r="GV36" s="5" t="n">
        <f aca="true">IF(RAND()&lt;=0.4,1,0)</f>
        <v>1</v>
      </c>
      <c r="GW36" s="5" t="n">
        <f aca="true">IF(RAND()&lt;=0.4,1,0)</f>
        <v>0</v>
      </c>
      <c r="GX36" s="5" t="n">
        <f aca="true">IF(RAND()&lt;=0.4,1,0)</f>
        <v>1</v>
      </c>
      <c r="GY36" s="5" t="n">
        <f aca="true">IF(RAND()&lt;=0.4,1,0)</f>
        <v>0</v>
      </c>
      <c r="GZ36" s="5" t="n">
        <f aca="true">IF(RAND()&lt;=0.4,1,0)</f>
        <v>1</v>
      </c>
      <c r="HA36" s="5" t="n">
        <f aca="true">IF(RAND()&lt;=0.4,1,0)</f>
        <v>1</v>
      </c>
      <c r="HB36" s="5" t="n">
        <f aca="true">IF(RAND()&lt;=0.4,1,0)</f>
        <v>0</v>
      </c>
      <c r="HC36" s="5" t="n">
        <f aca="true">IF(RAND()&lt;=0.4,1,0)</f>
        <v>1</v>
      </c>
      <c r="HD36" s="5" t="n">
        <f aca="true">IF(RAND()&lt;=0.4,1,0)</f>
        <v>0</v>
      </c>
      <c r="HE36" s="5" t="n">
        <f aca="true">IF(RAND()&lt;=0.4,1,0)</f>
        <v>0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1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1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0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1</v>
      </c>
      <c r="HU36" s="5" t="n">
        <f aca="true">IF(RAND()&lt;=0.4,1,0)</f>
        <v>1</v>
      </c>
      <c r="HV36" s="5" t="n">
        <f aca="true">IF(RAND()&lt;=0.4,1,0)</f>
        <v>1</v>
      </c>
      <c r="HW36" s="5" t="n">
        <f aca="true">IF(RAND()&lt;=0.4,1,0)</f>
        <v>0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1</v>
      </c>
      <c r="IB36" s="5" t="n">
        <f aca="true">IF(RAND()&lt;=0.4,1,0)</f>
        <v>0</v>
      </c>
      <c r="IC36" s="5" t="n">
        <f aca="true">IF(RAND()&lt;=0.4,1,0)</f>
        <v>1</v>
      </c>
      <c r="ID36" s="5" t="n">
        <f aca="true">IF(RAND()&lt;=0.4,1,0)</f>
        <v>1</v>
      </c>
      <c r="IE36" s="5" t="n">
        <f aca="true">IF(RAND()&lt;=0.4,1,0)</f>
        <v>0</v>
      </c>
      <c r="IF36" s="5" t="n">
        <f aca="true">IF(RAND()&lt;=0.4,1,0)</f>
        <v>0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0</v>
      </c>
      <c r="IK36" s="5" t="n">
        <f aca="true">IF(RAND()&lt;=0.4,1,0)</f>
        <v>0</v>
      </c>
      <c r="IL36" s="5" t="n">
        <f aca="true">IF(RAND()&lt;=0.4,1,0)</f>
        <v>1</v>
      </c>
      <c r="IM36" s="5" t="n">
        <f aca="true">IF(RAND()&lt;=0.4,1,0)</f>
        <v>0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0</v>
      </c>
      <c r="IQ36" s="5" t="n">
        <f aca="true">IF(RAND()&lt;=0.4,1,0)</f>
        <v>1</v>
      </c>
      <c r="IR36" s="5" t="n">
        <f aca="true">IF(RAND()&lt;=0.4,1,0)</f>
        <v>1</v>
      </c>
      <c r="IS36" s="5" t="n">
        <f aca="true">IF(RAND()&lt;=0.4,1,0)</f>
        <v>1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1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1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1</v>
      </c>
      <c r="G37" s="5" t="n">
        <f aca="true">IF(RAND()&lt;=0.4,1,0)</f>
        <v>1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0</v>
      </c>
      <c r="K37" s="5" t="n">
        <f aca="true">IF(RAND()&lt;=0.4,1,0)</f>
        <v>0</v>
      </c>
      <c r="L37" s="5" t="n">
        <f aca="true">IF(RAND()&lt;=0.4,1,0)</f>
        <v>1</v>
      </c>
      <c r="M37" s="5" t="n">
        <f aca="true">IF(RAND()&lt;=0.4,1,0)</f>
        <v>0</v>
      </c>
      <c r="N37" s="5" t="n">
        <f aca="true">IF(RAND()&lt;=0.4,1,0)</f>
        <v>0</v>
      </c>
      <c r="O37" s="5" t="n">
        <f aca="true">IF(RAND()&lt;=0.4,1,0)</f>
        <v>1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0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1</v>
      </c>
      <c r="V37" s="5" t="n">
        <f aca="true">IF(RAND()&lt;=0.4,1,0)</f>
        <v>0</v>
      </c>
      <c r="W37" s="5" t="n">
        <f aca="true">IF(RAND()&lt;=0.4,1,0)</f>
        <v>1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1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0</v>
      </c>
      <c r="AD37" s="5" t="n">
        <f aca="true">IF(RAND()&lt;=0.4,1,0)</f>
        <v>1</v>
      </c>
      <c r="AE37" s="5" t="n">
        <f aca="true">IF(RAND()&lt;=0.4,1,0)</f>
        <v>1</v>
      </c>
      <c r="AF37" s="5" t="n">
        <f aca="true">IF(RAND()&lt;=0.4,1,0)</f>
        <v>0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1</v>
      </c>
      <c r="AJ37" s="5" t="n">
        <f aca="true">IF(RAND()&lt;=0.4,1,0)</f>
        <v>0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1</v>
      </c>
      <c r="AO37" s="5" t="n">
        <f aca="true">IF(RAND()&lt;=0.4,1,0)</f>
        <v>0</v>
      </c>
      <c r="AP37" s="5" t="n">
        <f aca="true">IF(RAND()&lt;=0.4,1,0)</f>
        <v>1</v>
      </c>
      <c r="AQ37" s="5" t="n">
        <f aca="true">IF(RAND()&lt;=0.4,1,0)</f>
        <v>1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1</v>
      </c>
      <c r="AV37" s="5" t="n">
        <f aca="true">IF(RAND()&lt;=0.4,1,0)</f>
        <v>0</v>
      </c>
      <c r="AW37" s="5" t="n">
        <f aca="true">IF(RAND()&lt;=0.4,1,0)</f>
        <v>0</v>
      </c>
      <c r="AX37" s="5" t="n">
        <f aca="true">IF(RAND()&lt;=0.4,1,0)</f>
        <v>0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1</v>
      </c>
      <c r="BD37" s="5" t="n">
        <f aca="true">IF(RAND()&lt;=0.4,1,0)</f>
        <v>1</v>
      </c>
      <c r="BE37" s="5" t="n">
        <f aca="true">IF(RAND()&lt;=0.4,1,0)</f>
        <v>0</v>
      </c>
      <c r="BF37" s="5" t="n">
        <f aca="true">IF(RAND()&lt;=0.4,1,0)</f>
        <v>0</v>
      </c>
      <c r="BG37" s="5" t="n">
        <f aca="true">IF(RAND()&lt;=0.4,1,0)</f>
        <v>0</v>
      </c>
      <c r="BH37" s="5" t="n">
        <f aca="true">IF(RAND()&lt;=0.4,1,0)</f>
        <v>0</v>
      </c>
      <c r="BI37" s="5" t="n">
        <f aca="true">IF(RAND()&lt;=0.4,1,0)</f>
        <v>0</v>
      </c>
      <c r="BJ37" s="5" t="n">
        <f aca="true">IF(RAND()&lt;=0.4,1,0)</f>
        <v>0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0</v>
      </c>
      <c r="BO37" s="5" t="n">
        <f aca="true">IF(RAND()&lt;=0.4,1,0)</f>
        <v>1</v>
      </c>
      <c r="BP37" s="5" t="n">
        <f aca="true">IF(RAND()&lt;=0.4,1,0)</f>
        <v>1</v>
      </c>
      <c r="BQ37" s="5" t="n">
        <f aca="true">IF(RAND()&lt;=0.4,1,0)</f>
        <v>0</v>
      </c>
      <c r="BR37" s="5" t="n">
        <f aca="true">IF(RAND()&lt;=0.4,1,0)</f>
        <v>1</v>
      </c>
      <c r="BS37" s="5" t="n">
        <f aca="true">IF(RAND()&lt;=0.4,1,0)</f>
        <v>1</v>
      </c>
      <c r="BT37" s="5" t="n">
        <f aca="true">IF(RAND()&lt;=0.4,1,0)</f>
        <v>1</v>
      </c>
      <c r="BU37" s="5" t="n">
        <f aca="true">IF(RAND()&lt;=0.4,1,0)</f>
        <v>0</v>
      </c>
      <c r="BV37" s="5" t="n">
        <f aca="true">IF(RAND()&lt;=0.4,1,0)</f>
        <v>1</v>
      </c>
      <c r="BW37" s="5" t="n">
        <f aca="true">IF(RAND()&lt;=0.4,1,0)</f>
        <v>0</v>
      </c>
      <c r="BX37" s="5" t="n">
        <f aca="true">IF(RAND()&lt;=0.4,1,0)</f>
        <v>0</v>
      </c>
      <c r="BY37" s="5" t="n">
        <f aca="true">IF(RAND()&lt;=0.4,1,0)</f>
        <v>1</v>
      </c>
      <c r="BZ37" s="5" t="n">
        <f aca="true">IF(RAND()&lt;=0.4,1,0)</f>
        <v>1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1</v>
      </c>
      <c r="CG37" s="5" t="n">
        <f aca="true">IF(RAND()&lt;=0.4,1,0)</f>
        <v>1</v>
      </c>
      <c r="CH37" s="5" t="n">
        <f aca="true">IF(RAND()&lt;=0.4,1,0)</f>
        <v>1</v>
      </c>
      <c r="CI37" s="5" t="n">
        <f aca="true">IF(RAND()&lt;=0.4,1,0)</f>
        <v>1</v>
      </c>
      <c r="CJ37" s="5" t="n">
        <f aca="true">IF(RAND()&lt;=0.4,1,0)</f>
        <v>0</v>
      </c>
      <c r="CK37" s="5" t="n">
        <f aca="true">IF(RAND()&lt;=0.4,1,0)</f>
        <v>1</v>
      </c>
      <c r="CL37" s="5" t="n">
        <f aca="true">IF(RAND()&lt;=0.4,1,0)</f>
        <v>0</v>
      </c>
      <c r="CM37" s="5" t="n">
        <f aca="true">IF(RAND()&lt;=0.4,1,0)</f>
        <v>0</v>
      </c>
      <c r="CN37" s="5" t="n">
        <f aca="true">IF(RAND()&lt;=0.4,1,0)</f>
        <v>1</v>
      </c>
      <c r="CO37" s="5" t="n">
        <f aca="true">IF(RAND()&lt;=0.4,1,0)</f>
        <v>1</v>
      </c>
      <c r="CP37" s="5" t="n">
        <f aca="true">IF(RAND()&lt;=0.4,1,0)</f>
        <v>1</v>
      </c>
      <c r="CQ37" s="5" t="n">
        <f aca="true">IF(RAND()&lt;=0.4,1,0)</f>
        <v>1</v>
      </c>
      <c r="CR37" s="5" t="n">
        <f aca="true">IF(RAND()&lt;=0.4,1,0)</f>
        <v>1</v>
      </c>
      <c r="CS37" s="5" t="n">
        <f aca="true">IF(RAND()&lt;=0.4,1,0)</f>
        <v>1</v>
      </c>
      <c r="CT37" s="5" t="n">
        <f aca="true">IF(RAND()&lt;=0.4,1,0)</f>
        <v>0</v>
      </c>
      <c r="CU37" s="5" t="n">
        <f aca="true">IF(RAND()&lt;=0.4,1,0)</f>
        <v>1</v>
      </c>
      <c r="CV37" s="5" t="n">
        <f aca="true">IF(RAND()&lt;=0.4,1,0)</f>
        <v>0</v>
      </c>
      <c r="CW37" s="5" t="n">
        <f aca="true">IF(RAND()&lt;=0.4,1,0)</f>
        <v>1</v>
      </c>
      <c r="CX37" s="5" t="n">
        <f aca="true">IF(RAND()&lt;=0.4,1,0)</f>
        <v>1</v>
      </c>
      <c r="CY37" s="5" t="n">
        <f aca="true">IF(RAND()&lt;=0.4,1,0)</f>
        <v>0</v>
      </c>
      <c r="CZ37" s="5" t="n">
        <f aca="true">IF(RAND()&lt;=0.4,1,0)</f>
        <v>1</v>
      </c>
      <c r="DA37" s="5" t="n">
        <f aca="true">IF(RAND()&lt;=0.4,1,0)</f>
        <v>0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1</v>
      </c>
      <c r="DE37" s="5" t="n">
        <f aca="true">IF(RAND()&lt;=0.4,1,0)</f>
        <v>0</v>
      </c>
      <c r="DF37" s="5" t="n">
        <f aca="true">IF(RAND()&lt;=0.4,1,0)</f>
        <v>1</v>
      </c>
      <c r="DG37" s="5" t="n">
        <f aca="true">IF(RAND()&lt;=0.4,1,0)</f>
        <v>1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1</v>
      </c>
      <c r="DM37" s="5" t="n">
        <f aca="true">IF(RAND()&lt;=0.4,1,0)</f>
        <v>1</v>
      </c>
      <c r="DN37" s="5" t="n">
        <f aca="true">IF(RAND()&lt;=0.4,1,0)</f>
        <v>0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1</v>
      </c>
      <c r="DR37" s="5" t="n">
        <f aca="true">IF(RAND()&lt;=0.4,1,0)</f>
        <v>0</v>
      </c>
      <c r="DS37" s="5" t="n">
        <f aca="true">IF(RAND()&lt;=0.4,1,0)</f>
        <v>0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1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1</v>
      </c>
      <c r="DZ37" s="5" t="n">
        <f aca="true">IF(RAND()&lt;=0.4,1,0)</f>
        <v>1</v>
      </c>
      <c r="EA37" s="5" t="n">
        <f aca="true">IF(RAND()&lt;=0.4,1,0)</f>
        <v>1</v>
      </c>
      <c r="EB37" s="5" t="n">
        <f aca="true">IF(RAND()&lt;=0.4,1,0)</f>
        <v>0</v>
      </c>
      <c r="EC37" s="5" t="n">
        <f aca="true">IF(RAND()&lt;=0.4,1,0)</f>
        <v>1</v>
      </c>
      <c r="ED37" s="5" t="n">
        <f aca="true">IF(RAND()&lt;=0.4,1,0)</f>
        <v>1</v>
      </c>
      <c r="EE37" s="5" t="n">
        <f aca="true">IF(RAND()&lt;=0.4,1,0)</f>
        <v>0</v>
      </c>
      <c r="EF37" s="5" t="n">
        <f aca="true">IF(RAND()&lt;=0.4,1,0)</f>
        <v>1</v>
      </c>
      <c r="EG37" s="5" t="n">
        <f aca="true">IF(RAND()&lt;=0.4,1,0)</f>
        <v>0</v>
      </c>
      <c r="EH37" s="5" t="n">
        <f aca="true">IF(RAND()&lt;=0.4,1,0)</f>
        <v>0</v>
      </c>
      <c r="EI37" s="5" t="n">
        <f aca="true">IF(RAND()&lt;=0.4,1,0)</f>
        <v>1</v>
      </c>
      <c r="EJ37" s="5" t="n">
        <f aca="true">IF(RAND()&lt;=0.4,1,0)</f>
        <v>0</v>
      </c>
      <c r="EK37" s="5" t="n">
        <f aca="true">IF(RAND()&lt;=0.4,1,0)</f>
        <v>0</v>
      </c>
      <c r="EL37" s="5" t="n">
        <f aca="true">IF(RAND()&lt;=0.4,1,0)</f>
        <v>1</v>
      </c>
      <c r="EM37" s="5" t="n">
        <f aca="true">IF(RAND()&lt;=0.4,1,0)</f>
        <v>1</v>
      </c>
      <c r="EN37" s="5" t="n">
        <f aca="true">IF(RAND()&lt;=0.4,1,0)</f>
        <v>1</v>
      </c>
      <c r="EO37" s="5" t="n">
        <f aca="true">IF(RAND()&lt;=0.4,1,0)</f>
        <v>0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1</v>
      </c>
      <c r="ES37" s="5" t="n">
        <f aca="true">IF(RAND()&lt;=0.4,1,0)</f>
        <v>1</v>
      </c>
      <c r="ET37" s="5" t="n">
        <f aca="true">IF(RAND()&lt;=0.4,1,0)</f>
        <v>1</v>
      </c>
      <c r="EU37" s="5" t="n">
        <f aca="true">IF(RAND()&lt;=0.4,1,0)</f>
        <v>0</v>
      </c>
      <c r="EV37" s="5" t="n">
        <f aca="true">IF(RAND()&lt;=0.4,1,0)</f>
        <v>1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1</v>
      </c>
      <c r="FB37" s="5" t="n">
        <f aca="true">IF(RAND()&lt;=0.4,1,0)</f>
        <v>1</v>
      </c>
      <c r="FC37" s="5" t="n">
        <f aca="true">IF(RAND()&lt;=0.4,1,0)</f>
        <v>0</v>
      </c>
      <c r="FD37" s="5" t="n">
        <f aca="true">IF(RAND()&lt;=0.4,1,0)</f>
        <v>0</v>
      </c>
      <c r="FE37" s="5" t="n">
        <f aca="true">IF(RAND()&lt;=0.4,1,0)</f>
        <v>0</v>
      </c>
      <c r="FF37" s="5" t="n">
        <f aca="true">IF(RAND()&lt;=0.4,1,0)</f>
        <v>0</v>
      </c>
      <c r="FG37" s="5" t="n">
        <f aca="true">IF(RAND()&lt;=0.4,1,0)</f>
        <v>0</v>
      </c>
      <c r="FH37" s="5" t="n">
        <f aca="true">IF(RAND()&lt;=0.4,1,0)</f>
        <v>0</v>
      </c>
      <c r="FI37" s="5" t="n">
        <f aca="true">IF(RAND()&lt;=0.4,1,0)</f>
        <v>1</v>
      </c>
      <c r="FJ37" s="5" t="n">
        <f aca="true">IF(RAND()&lt;=0.4,1,0)</f>
        <v>0</v>
      </c>
      <c r="FK37" s="5" t="n">
        <f aca="true">IF(RAND()&lt;=0.4,1,0)</f>
        <v>1</v>
      </c>
      <c r="FL37" s="5" t="n">
        <f aca="true">IF(RAND()&lt;=0.4,1,0)</f>
        <v>0</v>
      </c>
      <c r="FM37" s="5" t="n">
        <f aca="true">IF(RAND()&lt;=0.4,1,0)</f>
        <v>0</v>
      </c>
      <c r="FN37" s="5" t="n">
        <f aca="true">IF(RAND()&lt;=0.4,1,0)</f>
        <v>1</v>
      </c>
      <c r="FO37" s="5" t="n">
        <f aca="true">IF(RAND()&lt;=0.4,1,0)</f>
        <v>0</v>
      </c>
      <c r="FP37" s="5" t="n">
        <f aca="true">IF(RAND()&lt;=0.4,1,0)</f>
        <v>0</v>
      </c>
      <c r="FQ37" s="5" t="n">
        <f aca="true">IF(RAND()&lt;=0.4,1,0)</f>
        <v>0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1</v>
      </c>
      <c r="FV37" s="5" t="n">
        <f aca="true">IF(RAND()&lt;=0.4,1,0)</f>
        <v>0</v>
      </c>
      <c r="FW37" s="5" t="n">
        <f aca="true">IF(RAND()&lt;=0.4,1,0)</f>
        <v>1</v>
      </c>
      <c r="FX37" s="5" t="n">
        <f aca="true">IF(RAND()&lt;=0.4,1,0)</f>
        <v>1</v>
      </c>
      <c r="FY37" s="5" t="n">
        <f aca="true">IF(RAND()&lt;=0.4,1,0)</f>
        <v>0</v>
      </c>
      <c r="FZ37" s="5" t="n">
        <f aca="true">IF(RAND()&lt;=0.4,1,0)</f>
        <v>1</v>
      </c>
      <c r="GA37" s="5" t="n">
        <f aca="true">IF(RAND()&lt;=0.4,1,0)</f>
        <v>1</v>
      </c>
      <c r="GB37" s="5" t="n">
        <f aca="true">IF(RAND()&lt;=0.4,1,0)</f>
        <v>0</v>
      </c>
      <c r="GC37" s="5" t="n">
        <f aca="true">IF(RAND()&lt;=0.4,1,0)</f>
        <v>0</v>
      </c>
      <c r="GD37" s="5" t="n">
        <f aca="true">IF(RAND()&lt;=0.4,1,0)</f>
        <v>0</v>
      </c>
      <c r="GE37" s="5" t="n">
        <f aca="true">IF(RAND()&lt;=0.4,1,0)</f>
        <v>1</v>
      </c>
      <c r="GF37" s="5" t="n">
        <f aca="true">IF(RAND()&lt;=0.4,1,0)</f>
        <v>1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0</v>
      </c>
      <c r="GJ37" s="5" t="n">
        <f aca="true">IF(RAND()&lt;=0.4,1,0)</f>
        <v>1</v>
      </c>
      <c r="GK37" s="5" t="n">
        <f aca="true">IF(RAND()&lt;=0.4,1,0)</f>
        <v>1</v>
      </c>
      <c r="GL37" s="5" t="n">
        <f aca="true">IF(RAND()&lt;=0.4,1,0)</f>
        <v>1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0</v>
      </c>
      <c r="GP37" s="5" t="n">
        <f aca="true">IF(RAND()&lt;=0.4,1,0)</f>
        <v>1</v>
      </c>
      <c r="GQ37" s="5" t="n">
        <f aca="true">IF(RAND()&lt;=0.4,1,0)</f>
        <v>0</v>
      </c>
      <c r="GR37" s="5" t="n">
        <f aca="true">IF(RAND()&lt;=0.4,1,0)</f>
        <v>0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0</v>
      </c>
      <c r="GZ37" s="5" t="n">
        <f aca="true">IF(RAND()&lt;=0.4,1,0)</f>
        <v>1</v>
      </c>
      <c r="HA37" s="5" t="n">
        <f aca="true">IF(RAND()&lt;=0.4,1,0)</f>
        <v>0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1</v>
      </c>
      <c r="HH37" s="5" t="n">
        <f aca="true">IF(RAND()&lt;=0.4,1,0)</f>
        <v>0</v>
      </c>
      <c r="HI37" s="5" t="n">
        <f aca="true">IF(RAND()&lt;=0.4,1,0)</f>
        <v>1</v>
      </c>
      <c r="HJ37" s="5" t="n">
        <f aca="true">IF(RAND()&lt;=0.4,1,0)</f>
        <v>0</v>
      </c>
      <c r="HK37" s="5" t="n">
        <f aca="true">IF(RAND()&lt;=0.4,1,0)</f>
        <v>0</v>
      </c>
      <c r="HL37" s="5" t="n">
        <f aca="true">IF(RAND()&lt;=0.4,1,0)</f>
        <v>1</v>
      </c>
      <c r="HM37" s="5" t="n">
        <f aca="true">IF(RAND()&lt;=0.4,1,0)</f>
        <v>0</v>
      </c>
      <c r="HN37" s="5" t="n">
        <f aca="true">IF(RAND()&lt;=0.4,1,0)</f>
        <v>1</v>
      </c>
      <c r="HO37" s="5" t="n">
        <f aca="true">IF(RAND()&lt;=0.4,1,0)</f>
        <v>1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0</v>
      </c>
      <c r="HV37" s="5" t="n">
        <f aca="true">IF(RAND()&lt;=0.4,1,0)</f>
        <v>0</v>
      </c>
      <c r="HW37" s="5" t="n">
        <f aca="true">IF(RAND()&lt;=0.4,1,0)</f>
        <v>0</v>
      </c>
      <c r="HX37" s="5" t="n">
        <f aca="true">IF(RAND()&lt;=0.4,1,0)</f>
        <v>1</v>
      </c>
      <c r="HY37" s="5" t="n">
        <f aca="true">IF(RAND()&lt;=0.4,1,0)</f>
        <v>0</v>
      </c>
      <c r="HZ37" s="5" t="n">
        <f aca="true">IF(RAND()&lt;=0.4,1,0)</f>
        <v>0</v>
      </c>
      <c r="IA37" s="5" t="n">
        <f aca="true">IF(RAND()&lt;=0.4,1,0)</f>
        <v>0</v>
      </c>
      <c r="IB37" s="5" t="n">
        <f aca="true">IF(RAND()&lt;=0.4,1,0)</f>
        <v>1</v>
      </c>
      <c r="IC37" s="5" t="n">
        <f aca="true">IF(RAND()&lt;=0.4,1,0)</f>
        <v>1</v>
      </c>
      <c r="ID37" s="5" t="n">
        <f aca="true">IF(RAND()&lt;=0.4,1,0)</f>
        <v>1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1</v>
      </c>
      <c r="IL37" s="5" t="n">
        <f aca="true">IF(RAND()&lt;=0.4,1,0)</f>
        <v>1</v>
      </c>
      <c r="IM37" s="5" t="n">
        <f aca="true">IF(RAND()&lt;=0.4,1,0)</f>
        <v>0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1</v>
      </c>
      <c r="IR37" s="5" t="n">
        <f aca="true">IF(RAND()&lt;=0.4,1,0)</f>
        <v>1</v>
      </c>
      <c r="IS37" s="5" t="n">
        <f aca="true">IF(RAND()&lt;=0.4,1,0)</f>
        <v>1</v>
      </c>
      <c r="IT37" s="5" t="n">
        <f aca="true">IF(RAND()&lt;=0.4,1,0)</f>
        <v>1</v>
      </c>
      <c r="IU37" s="5" t="n">
        <f aca="true">IF(RAND()&lt;=0.4,1,0)</f>
        <v>0</v>
      </c>
      <c r="IV37" s="5" t="n">
        <f aca="true">IF(RAND()&lt;=0.4,1,0)</f>
        <v>1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1</v>
      </c>
      <c r="D38" s="5" t="n">
        <f aca="true">IF(RAND()&lt;=0.4,1,0)</f>
        <v>0</v>
      </c>
      <c r="E38" s="5" t="n">
        <f aca="true">IF(RAND()&lt;=0.4,1,0)</f>
        <v>1</v>
      </c>
      <c r="F38" s="5" t="n">
        <f aca="true">IF(RAND()&lt;=0.4,1,0)</f>
        <v>1</v>
      </c>
      <c r="G38" s="5" t="n">
        <f aca="true">IF(RAND()&lt;=0.4,1,0)</f>
        <v>1</v>
      </c>
      <c r="H38" s="5" t="n">
        <f aca="true">IF(RAND()&lt;=0.4,1,0)</f>
        <v>1</v>
      </c>
      <c r="I38" s="5" t="n">
        <f aca="true">IF(RAND()&lt;=0.4,1,0)</f>
        <v>0</v>
      </c>
      <c r="J38" s="5" t="n">
        <f aca="true">IF(RAND()&lt;=0.4,1,0)</f>
        <v>1</v>
      </c>
      <c r="K38" s="5" t="n">
        <f aca="true">IF(RAND()&lt;=0.4,1,0)</f>
        <v>0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0</v>
      </c>
      <c r="P38" s="5" t="n">
        <f aca="true">IF(RAND()&lt;=0.4,1,0)</f>
        <v>0</v>
      </c>
      <c r="Q38" s="5" t="n">
        <f aca="true">IF(RAND()&lt;=0.4,1,0)</f>
        <v>0</v>
      </c>
      <c r="R38" s="5" t="n">
        <f aca="true">IF(RAND()&lt;=0.4,1,0)</f>
        <v>0</v>
      </c>
      <c r="S38" s="5" t="n">
        <f aca="true">IF(RAND()&lt;=0.4,1,0)</f>
        <v>1</v>
      </c>
      <c r="T38" s="5" t="n">
        <f aca="true">IF(RAND()&lt;=0.4,1,0)</f>
        <v>0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1</v>
      </c>
      <c r="X38" s="5" t="n">
        <f aca="true">IF(RAND()&lt;=0.4,1,0)</f>
        <v>1</v>
      </c>
      <c r="Y38" s="5" t="n">
        <f aca="true">IF(RAND()&lt;=0.4,1,0)</f>
        <v>0</v>
      </c>
      <c r="Z38" s="5" t="n">
        <f aca="true">IF(RAND()&lt;=0.4,1,0)</f>
        <v>0</v>
      </c>
      <c r="AA38" s="5" t="n">
        <f aca="true">IF(RAND()&lt;=0.4,1,0)</f>
        <v>1</v>
      </c>
      <c r="AB38" s="5" t="n">
        <f aca="true">IF(RAND()&lt;=0.4,1,0)</f>
        <v>0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1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1</v>
      </c>
      <c r="AJ38" s="5" t="n">
        <f aca="true">IF(RAND()&lt;=0.4,1,0)</f>
        <v>1</v>
      </c>
      <c r="AK38" s="5" t="n">
        <f aca="true">IF(RAND()&lt;=0.4,1,0)</f>
        <v>0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0</v>
      </c>
      <c r="AO38" s="5" t="n">
        <f aca="true">IF(RAND()&lt;=0.4,1,0)</f>
        <v>1</v>
      </c>
      <c r="AP38" s="5" t="n">
        <f aca="true">IF(RAND()&lt;=0.4,1,0)</f>
        <v>1</v>
      </c>
      <c r="AQ38" s="5" t="n">
        <f aca="true">IF(RAND()&lt;=0.4,1,0)</f>
        <v>1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1</v>
      </c>
      <c r="AU38" s="5" t="n">
        <f aca="true">IF(RAND()&lt;=0.4,1,0)</f>
        <v>1</v>
      </c>
      <c r="AV38" s="5" t="n">
        <f aca="true">IF(RAND()&lt;=0.4,1,0)</f>
        <v>0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0</v>
      </c>
      <c r="AZ38" s="5" t="n">
        <f aca="true">IF(RAND()&lt;=0.4,1,0)</f>
        <v>0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1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1</v>
      </c>
      <c r="BJ38" s="5" t="n">
        <f aca="true">IF(RAND()&lt;=0.4,1,0)</f>
        <v>1</v>
      </c>
      <c r="BK38" s="5" t="n">
        <f aca="true">IF(RAND()&lt;=0.4,1,0)</f>
        <v>1</v>
      </c>
      <c r="BL38" s="5" t="n">
        <f aca="true">IF(RAND()&lt;=0.4,1,0)</f>
        <v>0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0</v>
      </c>
      <c r="BQ38" s="5" t="n">
        <f aca="true">IF(RAND()&lt;=0.4,1,0)</f>
        <v>1</v>
      </c>
      <c r="BR38" s="5" t="n">
        <f aca="true">IF(RAND()&lt;=0.4,1,0)</f>
        <v>0</v>
      </c>
      <c r="BS38" s="5" t="n">
        <f aca="true">IF(RAND()&lt;=0.4,1,0)</f>
        <v>0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1</v>
      </c>
      <c r="BY38" s="5" t="n">
        <f aca="true">IF(RAND()&lt;=0.4,1,0)</f>
        <v>0</v>
      </c>
      <c r="BZ38" s="5" t="n">
        <f aca="true">IF(RAND()&lt;=0.4,1,0)</f>
        <v>1</v>
      </c>
      <c r="CA38" s="5" t="n">
        <f aca="true">IF(RAND()&lt;=0.4,1,0)</f>
        <v>0</v>
      </c>
      <c r="CB38" s="5" t="n">
        <f aca="true">IF(RAND()&lt;=0.4,1,0)</f>
        <v>1</v>
      </c>
      <c r="CC38" s="5" t="n">
        <f aca="true">IF(RAND()&lt;=0.4,1,0)</f>
        <v>1</v>
      </c>
      <c r="CD38" s="5" t="n">
        <f aca="true">IF(RAND()&lt;=0.4,1,0)</f>
        <v>0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1</v>
      </c>
      <c r="CH38" s="5" t="n">
        <f aca="true">IF(RAND()&lt;=0.4,1,0)</f>
        <v>1</v>
      </c>
      <c r="CI38" s="5" t="n">
        <f aca="true">IF(RAND()&lt;=0.4,1,0)</f>
        <v>0</v>
      </c>
      <c r="CJ38" s="5" t="n">
        <f aca="true">IF(RAND()&lt;=0.4,1,0)</f>
        <v>1</v>
      </c>
      <c r="CK38" s="5" t="n">
        <f aca="true">IF(RAND()&lt;=0.4,1,0)</f>
        <v>0</v>
      </c>
      <c r="CL38" s="5" t="n">
        <f aca="true">IF(RAND()&lt;=0.4,1,0)</f>
        <v>0</v>
      </c>
      <c r="CM38" s="5" t="n">
        <f aca="true">IF(RAND()&lt;=0.4,1,0)</f>
        <v>0</v>
      </c>
      <c r="CN38" s="5" t="n">
        <f aca="true">IF(RAND()&lt;=0.4,1,0)</f>
        <v>1</v>
      </c>
      <c r="CO38" s="5" t="n">
        <f aca="true">IF(RAND()&lt;=0.4,1,0)</f>
        <v>0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0</v>
      </c>
      <c r="CZ38" s="5" t="n">
        <f aca="true">IF(RAND()&lt;=0.4,1,0)</f>
        <v>0</v>
      </c>
      <c r="DA38" s="5" t="n">
        <f aca="true">IF(RAND()&lt;=0.4,1,0)</f>
        <v>0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1</v>
      </c>
      <c r="DE38" s="5" t="n">
        <f aca="true">IF(RAND()&lt;=0.4,1,0)</f>
        <v>1</v>
      </c>
      <c r="DF38" s="5" t="n">
        <f aca="true">IF(RAND()&lt;=0.4,1,0)</f>
        <v>1</v>
      </c>
      <c r="DG38" s="5" t="n">
        <f aca="true">IF(RAND()&lt;=0.4,1,0)</f>
        <v>0</v>
      </c>
      <c r="DH38" s="5" t="n">
        <f aca="true">IF(RAND()&lt;=0.4,1,0)</f>
        <v>1</v>
      </c>
      <c r="DI38" s="5" t="n">
        <f aca="true">IF(RAND()&lt;=0.4,1,0)</f>
        <v>0</v>
      </c>
      <c r="DJ38" s="5" t="n">
        <f aca="true">IF(RAND()&lt;=0.4,1,0)</f>
        <v>1</v>
      </c>
      <c r="DK38" s="5" t="n">
        <f aca="true">IF(RAND()&lt;=0.4,1,0)</f>
        <v>0</v>
      </c>
      <c r="DL38" s="5" t="n">
        <f aca="true">IF(RAND()&lt;=0.4,1,0)</f>
        <v>0</v>
      </c>
      <c r="DM38" s="5" t="n">
        <f aca="true">IF(RAND()&lt;=0.4,1,0)</f>
        <v>1</v>
      </c>
      <c r="DN38" s="5" t="n">
        <f aca="true">IF(RAND()&lt;=0.4,1,0)</f>
        <v>1</v>
      </c>
      <c r="DO38" s="5" t="n">
        <f aca="true">IF(RAND()&lt;=0.4,1,0)</f>
        <v>1</v>
      </c>
      <c r="DP38" s="5" t="n">
        <f aca="true">IF(RAND()&lt;=0.4,1,0)</f>
        <v>1</v>
      </c>
      <c r="DQ38" s="5" t="n">
        <f aca="true">IF(RAND()&lt;=0.4,1,0)</f>
        <v>1</v>
      </c>
      <c r="DR38" s="5" t="n">
        <f aca="true">IF(RAND()&lt;=0.4,1,0)</f>
        <v>0</v>
      </c>
      <c r="DS38" s="5" t="n">
        <f aca="true">IF(RAND()&lt;=0.4,1,0)</f>
        <v>1</v>
      </c>
      <c r="DT38" s="5" t="n">
        <f aca="true">IF(RAND()&lt;=0.4,1,0)</f>
        <v>0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1</v>
      </c>
      <c r="DX38" s="5" t="n">
        <f aca="true">IF(RAND()&lt;=0.4,1,0)</f>
        <v>1</v>
      </c>
      <c r="DY38" s="5" t="n">
        <f aca="true">IF(RAND()&lt;=0.4,1,0)</f>
        <v>1</v>
      </c>
      <c r="DZ38" s="5" t="n">
        <f aca="true">IF(RAND()&lt;=0.4,1,0)</f>
        <v>1</v>
      </c>
      <c r="EA38" s="5" t="n">
        <f aca="true">IF(RAND()&lt;=0.4,1,0)</f>
        <v>1</v>
      </c>
      <c r="EB38" s="5" t="n">
        <f aca="true">IF(RAND()&lt;=0.4,1,0)</f>
        <v>0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1</v>
      </c>
      <c r="EH38" s="5" t="n">
        <f aca="true">IF(RAND()&lt;=0.4,1,0)</f>
        <v>1</v>
      </c>
      <c r="EI38" s="5" t="n">
        <f aca="true">IF(RAND()&lt;=0.4,1,0)</f>
        <v>1</v>
      </c>
      <c r="EJ38" s="5" t="n">
        <f aca="true">IF(RAND()&lt;=0.4,1,0)</f>
        <v>1</v>
      </c>
      <c r="EK38" s="5" t="n">
        <f aca="true">IF(RAND()&lt;=0.4,1,0)</f>
        <v>0</v>
      </c>
      <c r="EL38" s="5" t="n">
        <f aca="true">IF(RAND()&lt;=0.4,1,0)</f>
        <v>0</v>
      </c>
      <c r="EM38" s="5" t="n">
        <f aca="true">IF(RAND()&lt;=0.4,1,0)</f>
        <v>1</v>
      </c>
      <c r="EN38" s="5" t="n">
        <f aca="true">IF(RAND()&lt;=0.4,1,0)</f>
        <v>1</v>
      </c>
      <c r="EO38" s="5" t="n">
        <f aca="true">IF(RAND()&lt;=0.4,1,0)</f>
        <v>1</v>
      </c>
      <c r="EP38" s="5" t="n">
        <f aca="true">IF(RAND()&lt;=0.4,1,0)</f>
        <v>0</v>
      </c>
      <c r="EQ38" s="5" t="n">
        <f aca="true">IF(RAND()&lt;=0.4,1,0)</f>
        <v>1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0</v>
      </c>
      <c r="EW38" s="5" t="n">
        <f aca="true">IF(RAND()&lt;=0.4,1,0)</f>
        <v>1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0</v>
      </c>
      <c r="FA38" s="5" t="n">
        <f aca="true">IF(RAND()&lt;=0.4,1,0)</f>
        <v>1</v>
      </c>
      <c r="FB38" s="5" t="n">
        <f aca="true">IF(RAND()&lt;=0.4,1,0)</f>
        <v>0</v>
      </c>
      <c r="FC38" s="5" t="n">
        <f aca="true">IF(RAND()&lt;=0.4,1,0)</f>
        <v>0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1</v>
      </c>
      <c r="FH38" s="5" t="n">
        <f aca="true">IF(RAND()&lt;=0.4,1,0)</f>
        <v>0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1</v>
      </c>
      <c r="FO38" s="5" t="n">
        <f aca="true">IF(RAND()&lt;=0.4,1,0)</f>
        <v>0</v>
      </c>
      <c r="FP38" s="5" t="n">
        <f aca="true">IF(RAND()&lt;=0.4,1,0)</f>
        <v>1</v>
      </c>
      <c r="FQ38" s="5" t="n">
        <f aca="true">IF(RAND()&lt;=0.4,1,0)</f>
        <v>1</v>
      </c>
      <c r="FR38" s="5" t="n">
        <f aca="true">IF(RAND()&lt;=0.4,1,0)</f>
        <v>1</v>
      </c>
      <c r="FS38" s="5" t="n">
        <f aca="true">IF(RAND()&lt;=0.4,1,0)</f>
        <v>0</v>
      </c>
      <c r="FT38" s="5" t="n">
        <f aca="true">IF(RAND()&lt;=0.4,1,0)</f>
        <v>1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0</v>
      </c>
      <c r="FX38" s="5" t="n">
        <f aca="true">IF(RAND()&lt;=0.4,1,0)</f>
        <v>1</v>
      </c>
      <c r="FY38" s="5" t="n">
        <f aca="true">IF(RAND()&lt;=0.4,1,0)</f>
        <v>1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0</v>
      </c>
      <c r="GD38" s="5" t="n">
        <f aca="true">IF(RAND()&lt;=0.4,1,0)</f>
        <v>1</v>
      </c>
      <c r="GE38" s="5" t="n">
        <f aca="true">IF(RAND()&lt;=0.4,1,0)</f>
        <v>0</v>
      </c>
      <c r="GF38" s="5" t="n">
        <f aca="true">IF(RAND()&lt;=0.4,1,0)</f>
        <v>0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0</v>
      </c>
      <c r="GJ38" s="5" t="n">
        <f aca="true">IF(RAND()&lt;=0.4,1,0)</f>
        <v>0</v>
      </c>
      <c r="GK38" s="5" t="n">
        <f aca="true">IF(RAND()&lt;=0.4,1,0)</f>
        <v>1</v>
      </c>
      <c r="GL38" s="5" t="n">
        <f aca="true">IF(RAND()&lt;=0.4,1,0)</f>
        <v>0</v>
      </c>
      <c r="GM38" s="5" t="n">
        <f aca="true">IF(RAND()&lt;=0.4,1,0)</f>
        <v>1</v>
      </c>
      <c r="GN38" s="5" t="n">
        <f aca="true">IF(RAND()&lt;=0.4,1,0)</f>
        <v>1</v>
      </c>
      <c r="GO38" s="5" t="n">
        <f aca="true">IF(RAND()&lt;=0.4,1,0)</f>
        <v>1</v>
      </c>
      <c r="GP38" s="5" t="n">
        <f aca="true">IF(RAND()&lt;=0.4,1,0)</f>
        <v>1</v>
      </c>
      <c r="GQ38" s="5" t="n">
        <f aca="true">IF(RAND()&lt;=0.4,1,0)</f>
        <v>1</v>
      </c>
      <c r="GR38" s="5" t="n">
        <f aca="true">IF(RAND()&lt;=0.4,1,0)</f>
        <v>1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1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0</v>
      </c>
      <c r="GZ38" s="5" t="n">
        <f aca="true">IF(RAND()&lt;=0.4,1,0)</f>
        <v>1</v>
      </c>
      <c r="HA38" s="5" t="n">
        <f aca="true">IF(RAND()&lt;=0.4,1,0)</f>
        <v>0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0</v>
      </c>
      <c r="HF38" s="5" t="n">
        <f aca="true">IF(RAND()&lt;=0.4,1,0)</f>
        <v>0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0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0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0</v>
      </c>
      <c r="HV38" s="5" t="n">
        <f aca="true">IF(RAND()&lt;=0.4,1,0)</f>
        <v>1</v>
      </c>
      <c r="HW38" s="5" t="n">
        <f aca="true">IF(RAND()&lt;=0.4,1,0)</f>
        <v>1</v>
      </c>
      <c r="HX38" s="5" t="n">
        <f aca="true">IF(RAND()&lt;=0.4,1,0)</f>
        <v>0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1</v>
      </c>
      <c r="IB38" s="5" t="n">
        <f aca="true">IF(RAND()&lt;=0.4,1,0)</f>
        <v>1</v>
      </c>
      <c r="IC38" s="5" t="n">
        <f aca="true">IF(RAND()&lt;=0.4,1,0)</f>
        <v>1</v>
      </c>
      <c r="ID38" s="5" t="n">
        <f aca="true">IF(RAND()&lt;=0.4,1,0)</f>
        <v>0</v>
      </c>
      <c r="IE38" s="5" t="n">
        <f aca="true">IF(RAND()&lt;=0.4,1,0)</f>
        <v>1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1</v>
      </c>
      <c r="II38" s="5" t="n">
        <f aca="true">IF(RAND()&lt;=0.4,1,0)</f>
        <v>1</v>
      </c>
      <c r="IJ38" s="5" t="n">
        <f aca="true">IF(RAND()&lt;=0.4,1,0)</f>
        <v>1</v>
      </c>
      <c r="IK38" s="5" t="n">
        <f aca="true">IF(RAND()&lt;=0.4,1,0)</f>
        <v>0</v>
      </c>
      <c r="IL38" s="5" t="n">
        <f aca="true">IF(RAND()&lt;=0.4,1,0)</f>
        <v>1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0</v>
      </c>
      <c r="IP38" s="5" t="n">
        <f aca="true">IF(RAND()&lt;=0.4,1,0)</f>
        <v>0</v>
      </c>
      <c r="IQ38" s="5" t="n">
        <f aca="true">IF(RAND()&lt;=0.4,1,0)</f>
        <v>1</v>
      </c>
      <c r="IR38" s="5" t="n">
        <f aca="true">IF(RAND()&lt;=0.4,1,0)</f>
        <v>0</v>
      </c>
      <c r="IS38" s="5" t="n">
        <f aca="true">IF(RAND()&lt;=0.4,1,0)</f>
        <v>0</v>
      </c>
      <c r="IT38" s="5" t="n">
        <f aca="true">IF(RAND()&lt;=0.4,1,0)</f>
        <v>1</v>
      </c>
      <c r="IU38" s="5" t="n">
        <f aca="true">IF(RAND()&lt;=0.4,1,0)</f>
        <v>1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0</v>
      </c>
      <c r="G39" s="5" t="n">
        <f aca="true">IF(RAND()&lt;=0.4,1,0)</f>
        <v>1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0</v>
      </c>
      <c r="K39" s="5" t="n">
        <f aca="true">IF(RAND()&lt;=0.4,1,0)</f>
        <v>1</v>
      </c>
      <c r="L39" s="5" t="n">
        <f aca="true">IF(RAND()&lt;=0.4,1,0)</f>
        <v>0</v>
      </c>
      <c r="M39" s="5" t="n">
        <f aca="true">IF(RAND()&lt;=0.4,1,0)</f>
        <v>1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0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1</v>
      </c>
      <c r="T39" s="5" t="n">
        <f aca="true">IF(RAND()&lt;=0.4,1,0)</f>
        <v>0</v>
      </c>
      <c r="U39" s="5" t="n">
        <f aca="true">IF(RAND()&lt;=0.4,1,0)</f>
        <v>0</v>
      </c>
      <c r="V39" s="5" t="n">
        <f aca="true">IF(RAND()&lt;=0.4,1,0)</f>
        <v>1</v>
      </c>
      <c r="W39" s="5" t="n">
        <f aca="true">IF(RAND()&lt;=0.4,1,0)</f>
        <v>0</v>
      </c>
      <c r="X39" s="5" t="n">
        <f aca="true">IF(RAND()&lt;=0.4,1,0)</f>
        <v>1</v>
      </c>
      <c r="Y39" s="5" t="n">
        <f aca="true">IF(RAND()&lt;=0.4,1,0)</f>
        <v>1</v>
      </c>
      <c r="Z39" s="5" t="n">
        <f aca="true">IF(RAND()&lt;=0.4,1,0)</f>
        <v>0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1</v>
      </c>
      <c r="AD39" s="5" t="n">
        <f aca="true">IF(RAND()&lt;=0.4,1,0)</f>
        <v>1</v>
      </c>
      <c r="AE39" s="5" t="n">
        <f aca="true">IF(RAND()&lt;=0.4,1,0)</f>
        <v>0</v>
      </c>
      <c r="AF39" s="5" t="n">
        <f aca="true">IF(RAND()&lt;=0.4,1,0)</f>
        <v>1</v>
      </c>
      <c r="AG39" s="5" t="n">
        <f aca="true">IF(RAND()&lt;=0.4,1,0)</f>
        <v>1</v>
      </c>
      <c r="AH39" s="5" t="n">
        <f aca="true">IF(RAND()&lt;=0.4,1,0)</f>
        <v>1</v>
      </c>
      <c r="AI39" s="5" t="n">
        <f aca="true">IF(RAND()&lt;=0.4,1,0)</f>
        <v>0</v>
      </c>
      <c r="AJ39" s="5" t="n">
        <f aca="true">IF(RAND()&lt;=0.4,1,0)</f>
        <v>1</v>
      </c>
      <c r="AK39" s="5" t="n">
        <f aca="true">IF(RAND()&lt;=0.4,1,0)</f>
        <v>0</v>
      </c>
      <c r="AL39" s="5" t="n">
        <f aca="true">IF(RAND()&lt;=0.4,1,0)</f>
        <v>1</v>
      </c>
      <c r="AM39" s="5" t="n">
        <f aca="true">IF(RAND()&lt;=0.4,1,0)</f>
        <v>1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1</v>
      </c>
      <c r="AQ39" s="5" t="n">
        <f aca="true">IF(RAND()&lt;=0.4,1,0)</f>
        <v>1</v>
      </c>
      <c r="AR39" s="5" t="n">
        <f aca="true">IF(RAND()&lt;=0.4,1,0)</f>
        <v>1</v>
      </c>
      <c r="AS39" s="5" t="n">
        <f aca="true">IF(RAND()&lt;=0.4,1,0)</f>
        <v>1</v>
      </c>
      <c r="AT39" s="5" t="n">
        <f aca="true">IF(RAND()&lt;=0.4,1,0)</f>
        <v>1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0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1</v>
      </c>
      <c r="BB39" s="5" t="n">
        <f aca="true">IF(RAND()&lt;=0.4,1,0)</f>
        <v>0</v>
      </c>
      <c r="BC39" s="5" t="n">
        <f aca="true">IF(RAND()&lt;=0.4,1,0)</f>
        <v>1</v>
      </c>
      <c r="BD39" s="5" t="n">
        <f aca="true">IF(RAND()&lt;=0.4,1,0)</f>
        <v>1</v>
      </c>
      <c r="BE39" s="5" t="n">
        <f aca="true">IF(RAND()&lt;=0.4,1,0)</f>
        <v>0</v>
      </c>
      <c r="BF39" s="5" t="n">
        <f aca="true">IF(RAND()&lt;=0.4,1,0)</f>
        <v>0</v>
      </c>
      <c r="BG39" s="5" t="n">
        <f aca="true">IF(RAND()&lt;=0.4,1,0)</f>
        <v>0</v>
      </c>
      <c r="BH39" s="5" t="n">
        <f aca="true">IF(RAND()&lt;=0.4,1,0)</f>
        <v>1</v>
      </c>
      <c r="BI39" s="5" t="n">
        <f aca="true">IF(RAND()&lt;=0.4,1,0)</f>
        <v>1</v>
      </c>
      <c r="BJ39" s="5" t="n">
        <f aca="true">IF(RAND()&lt;=0.4,1,0)</f>
        <v>1</v>
      </c>
      <c r="BK39" s="5" t="n">
        <f aca="true">IF(RAND()&lt;=0.4,1,0)</f>
        <v>0</v>
      </c>
      <c r="BL39" s="5" t="n">
        <f aca="true">IF(RAND()&lt;=0.4,1,0)</f>
        <v>1</v>
      </c>
      <c r="BM39" s="5" t="n">
        <f aca="true">IF(RAND()&lt;=0.4,1,0)</f>
        <v>1</v>
      </c>
      <c r="BN39" s="5" t="n">
        <f aca="true">IF(RAND()&lt;=0.4,1,0)</f>
        <v>0</v>
      </c>
      <c r="BO39" s="5" t="n">
        <f aca="true">IF(RAND()&lt;=0.4,1,0)</f>
        <v>1</v>
      </c>
      <c r="BP39" s="5" t="n">
        <f aca="true">IF(RAND()&lt;=0.4,1,0)</f>
        <v>1</v>
      </c>
      <c r="BQ39" s="5" t="n">
        <f aca="true">IF(RAND()&lt;=0.4,1,0)</f>
        <v>0</v>
      </c>
      <c r="BR39" s="5" t="n">
        <f aca="true">IF(RAND()&lt;=0.4,1,0)</f>
        <v>0</v>
      </c>
      <c r="BS39" s="5" t="n">
        <f aca="true">IF(RAND()&lt;=0.4,1,0)</f>
        <v>0</v>
      </c>
      <c r="BT39" s="5" t="n">
        <f aca="true">IF(RAND()&lt;=0.4,1,0)</f>
        <v>1</v>
      </c>
      <c r="BU39" s="5" t="n">
        <f aca="true">IF(RAND()&lt;=0.4,1,0)</f>
        <v>1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1</v>
      </c>
      <c r="BZ39" s="5" t="n">
        <f aca="true">IF(RAND()&lt;=0.4,1,0)</f>
        <v>1</v>
      </c>
      <c r="CA39" s="5" t="n">
        <f aca="true">IF(RAND()&lt;=0.4,1,0)</f>
        <v>1</v>
      </c>
      <c r="CB39" s="5" t="n">
        <f aca="true">IF(RAND()&lt;=0.4,1,0)</f>
        <v>0</v>
      </c>
      <c r="CC39" s="5" t="n">
        <f aca="true">IF(RAND()&lt;=0.4,1,0)</f>
        <v>1</v>
      </c>
      <c r="CD39" s="5" t="n">
        <f aca="true">IF(RAND()&lt;=0.4,1,0)</f>
        <v>1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0</v>
      </c>
      <c r="CI39" s="5" t="n">
        <f aca="true">IF(RAND()&lt;=0.4,1,0)</f>
        <v>1</v>
      </c>
      <c r="CJ39" s="5" t="n">
        <f aca="true">IF(RAND()&lt;=0.4,1,0)</f>
        <v>0</v>
      </c>
      <c r="CK39" s="5" t="n">
        <f aca="true">IF(RAND()&lt;=0.4,1,0)</f>
        <v>0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1</v>
      </c>
      <c r="CP39" s="5" t="n">
        <f aca="true">IF(RAND()&lt;=0.4,1,0)</f>
        <v>0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0</v>
      </c>
      <c r="CW39" s="5" t="n">
        <f aca="true">IF(RAND()&lt;=0.4,1,0)</f>
        <v>1</v>
      </c>
      <c r="CX39" s="5" t="n">
        <f aca="true">IF(RAND()&lt;=0.4,1,0)</f>
        <v>0</v>
      </c>
      <c r="CY39" s="5" t="n">
        <f aca="true">IF(RAND()&lt;=0.4,1,0)</f>
        <v>1</v>
      </c>
      <c r="CZ39" s="5" t="n">
        <f aca="true">IF(RAND()&lt;=0.4,1,0)</f>
        <v>0</v>
      </c>
      <c r="DA39" s="5" t="n">
        <f aca="true">IF(RAND()&lt;=0.4,1,0)</f>
        <v>1</v>
      </c>
      <c r="DB39" s="5" t="n">
        <f aca="true">IF(RAND()&lt;=0.4,1,0)</f>
        <v>1</v>
      </c>
      <c r="DC39" s="5" t="n">
        <f aca="true">IF(RAND()&lt;=0.4,1,0)</f>
        <v>0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1</v>
      </c>
      <c r="DG39" s="5" t="n">
        <f aca="true">IF(RAND()&lt;=0.4,1,0)</f>
        <v>1</v>
      </c>
      <c r="DH39" s="5" t="n">
        <f aca="true">IF(RAND()&lt;=0.4,1,0)</f>
        <v>1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1</v>
      </c>
      <c r="DL39" s="5" t="n">
        <f aca="true">IF(RAND()&lt;=0.4,1,0)</f>
        <v>1</v>
      </c>
      <c r="DM39" s="5" t="n">
        <f aca="true">IF(RAND()&lt;=0.4,1,0)</f>
        <v>1</v>
      </c>
      <c r="DN39" s="5" t="n">
        <f aca="true">IF(RAND()&lt;=0.4,1,0)</f>
        <v>1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1</v>
      </c>
      <c r="DT39" s="5" t="n">
        <f aca="true">IF(RAND()&lt;=0.4,1,0)</f>
        <v>0</v>
      </c>
      <c r="DU39" s="5" t="n">
        <f aca="true">IF(RAND()&lt;=0.4,1,0)</f>
        <v>0</v>
      </c>
      <c r="DV39" s="5" t="n">
        <f aca="true">IF(RAND()&lt;=0.4,1,0)</f>
        <v>1</v>
      </c>
      <c r="DW39" s="5" t="n">
        <f aca="true">IF(RAND()&lt;=0.4,1,0)</f>
        <v>0</v>
      </c>
      <c r="DX39" s="5" t="n">
        <f aca="true">IF(RAND()&lt;=0.4,1,0)</f>
        <v>0</v>
      </c>
      <c r="DY39" s="5" t="n">
        <f aca="true">IF(RAND()&lt;=0.4,1,0)</f>
        <v>0</v>
      </c>
      <c r="DZ39" s="5" t="n">
        <f aca="true">IF(RAND()&lt;=0.4,1,0)</f>
        <v>1</v>
      </c>
      <c r="EA39" s="5" t="n">
        <f aca="true">IF(RAND()&lt;=0.4,1,0)</f>
        <v>1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1</v>
      </c>
      <c r="EE39" s="5" t="n">
        <f aca="true">IF(RAND()&lt;=0.4,1,0)</f>
        <v>1</v>
      </c>
      <c r="EF39" s="5" t="n">
        <f aca="true">IF(RAND()&lt;=0.4,1,0)</f>
        <v>1</v>
      </c>
      <c r="EG39" s="5" t="n">
        <f aca="true">IF(RAND()&lt;=0.4,1,0)</f>
        <v>1</v>
      </c>
      <c r="EH39" s="5" t="n">
        <f aca="true">IF(RAND()&lt;=0.4,1,0)</f>
        <v>0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1</v>
      </c>
      <c r="EL39" s="5" t="n">
        <f aca="true">IF(RAND()&lt;=0.4,1,0)</f>
        <v>0</v>
      </c>
      <c r="EM39" s="5" t="n">
        <f aca="true">IF(RAND()&lt;=0.4,1,0)</f>
        <v>0</v>
      </c>
      <c r="EN39" s="5" t="n">
        <f aca="true">IF(RAND()&lt;=0.4,1,0)</f>
        <v>0</v>
      </c>
      <c r="EO39" s="5" t="n">
        <f aca="true">IF(RAND()&lt;=0.4,1,0)</f>
        <v>0</v>
      </c>
      <c r="EP39" s="5" t="n">
        <f aca="true">IF(RAND()&lt;=0.4,1,0)</f>
        <v>1</v>
      </c>
      <c r="EQ39" s="5" t="n">
        <f aca="true">IF(RAND()&lt;=0.4,1,0)</f>
        <v>1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1</v>
      </c>
      <c r="EU39" s="5" t="n">
        <f aca="true">IF(RAND()&lt;=0.4,1,0)</f>
        <v>0</v>
      </c>
      <c r="EV39" s="5" t="n">
        <f aca="true">IF(RAND()&lt;=0.4,1,0)</f>
        <v>1</v>
      </c>
      <c r="EW39" s="5" t="n">
        <f aca="true">IF(RAND()&lt;=0.4,1,0)</f>
        <v>0</v>
      </c>
      <c r="EX39" s="5" t="n">
        <f aca="true">IF(RAND()&lt;=0.4,1,0)</f>
        <v>0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0</v>
      </c>
      <c r="FD39" s="5" t="n">
        <f aca="true">IF(RAND()&lt;=0.4,1,0)</f>
        <v>1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0</v>
      </c>
      <c r="FN39" s="5" t="n">
        <f aca="true">IF(RAND()&lt;=0.4,1,0)</f>
        <v>0</v>
      </c>
      <c r="FO39" s="5" t="n">
        <f aca="true">IF(RAND()&lt;=0.4,1,0)</f>
        <v>0</v>
      </c>
      <c r="FP39" s="5" t="n">
        <f aca="true">IF(RAND()&lt;=0.4,1,0)</f>
        <v>0</v>
      </c>
      <c r="FQ39" s="5" t="n">
        <f aca="true">IF(RAND()&lt;=0.4,1,0)</f>
        <v>1</v>
      </c>
      <c r="FR39" s="5" t="n">
        <f aca="true">IF(RAND()&lt;=0.4,1,0)</f>
        <v>1</v>
      </c>
      <c r="FS39" s="5" t="n">
        <f aca="true">IF(RAND()&lt;=0.4,1,0)</f>
        <v>0</v>
      </c>
      <c r="FT39" s="5" t="n">
        <f aca="true">IF(RAND()&lt;=0.4,1,0)</f>
        <v>0</v>
      </c>
      <c r="FU39" s="5" t="n">
        <f aca="true">IF(RAND()&lt;=0.4,1,0)</f>
        <v>1</v>
      </c>
      <c r="FV39" s="5" t="n">
        <f aca="true">IF(RAND()&lt;=0.4,1,0)</f>
        <v>1</v>
      </c>
      <c r="FW39" s="5" t="n">
        <f aca="true">IF(RAND()&lt;=0.4,1,0)</f>
        <v>1</v>
      </c>
      <c r="FX39" s="5" t="n">
        <f aca="true">IF(RAND()&lt;=0.4,1,0)</f>
        <v>0</v>
      </c>
      <c r="FY39" s="5" t="n">
        <f aca="true">IF(RAND()&lt;=0.4,1,0)</f>
        <v>1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0</v>
      </c>
      <c r="GC39" s="5" t="n">
        <f aca="true">IF(RAND()&lt;=0.4,1,0)</f>
        <v>1</v>
      </c>
      <c r="GD39" s="5" t="n">
        <f aca="true">IF(RAND()&lt;=0.4,1,0)</f>
        <v>0</v>
      </c>
      <c r="GE39" s="5" t="n">
        <f aca="true">IF(RAND()&lt;=0.4,1,0)</f>
        <v>1</v>
      </c>
      <c r="GF39" s="5" t="n">
        <f aca="true">IF(RAND()&lt;=0.4,1,0)</f>
        <v>1</v>
      </c>
      <c r="GG39" s="5" t="n">
        <f aca="true">IF(RAND()&lt;=0.4,1,0)</f>
        <v>1</v>
      </c>
      <c r="GH39" s="5" t="n">
        <f aca="true">IF(RAND()&lt;=0.4,1,0)</f>
        <v>1</v>
      </c>
      <c r="GI39" s="5" t="n">
        <f aca="true">IF(RAND()&lt;=0.4,1,0)</f>
        <v>0</v>
      </c>
      <c r="GJ39" s="5" t="n">
        <f aca="true">IF(RAND()&lt;=0.4,1,0)</f>
        <v>1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1</v>
      </c>
      <c r="GN39" s="5" t="n">
        <f aca="true">IF(RAND()&lt;=0.4,1,0)</f>
        <v>0</v>
      </c>
      <c r="GO39" s="5" t="n">
        <f aca="true">IF(RAND()&lt;=0.4,1,0)</f>
        <v>1</v>
      </c>
      <c r="GP39" s="5" t="n">
        <f aca="true">IF(RAND()&lt;=0.4,1,0)</f>
        <v>0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1</v>
      </c>
      <c r="GT39" s="5" t="n">
        <f aca="true">IF(RAND()&lt;=0.4,1,0)</f>
        <v>1</v>
      </c>
      <c r="GU39" s="5" t="n">
        <f aca="true">IF(RAND()&lt;=0.4,1,0)</f>
        <v>0</v>
      </c>
      <c r="GV39" s="5" t="n">
        <f aca="true">IF(RAND()&lt;=0.4,1,0)</f>
        <v>1</v>
      </c>
      <c r="GW39" s="5" t="n">
        <f aca="true">IF(RAND()&lt;=0.4,1,0)</f>
        <v>0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0</v>
      </c>
      <c r="HA39" s="5" t="n">
        <f aca="true">IF(RAND()&lt;=0.4,1,0)</f>
        <v>1</v>
      </c>
      <c r="HB39" s="5" t="n">
        <f aca="true">IF(RAND()&lt;=0.4,1,0)</f>
        <v>1</v>
      </c>
      <c r="HC39" s="5" t="n">
        <f aca="true">IF(RAND()&lt;=0.4,1,0)</f>
        <v>1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1</v>
      </c>
      <c r="HG39" s="5" t="n">
        <f aca="true">IF(RAND()&lt;=0.4,1,0)</f>
        <v>1</v>
      </c>
      <c r="HH39" s="5" t="n">
        <f aca="true">IF(RAND()&lt;=0.4,1,0)</f>
        <v>0</v>
      </c>
      <c r="HI39" s="5" t="n">
        <f aca="true">IF(RAND()&lt;=0.4,1,0)</f>
        <v>0</v>
      </c>
      <c r="HJ39" s="5" t="n">
        <f aca="true">IF(RAND()&lt;=0.4,1,0)</f>
        <v>0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1</v>
      </c>
      <c r="HN39" s="5" t="n">
        <f aca="true">IF(RAND()&lt;=0.4,1,0)</f>
        <v>1</v>
      </c>
      <c r="HO39" s="5" t="n">
        <f aca="true">IF(RAND()&lt;=0.4,1,0)</f>
        <v>0</v>
      </c>
      <c r="HP39" s="5" t="n">
        <f aca="true">IF(RAND()&lt;=0.4,1,0)</f>
        <v>1</v>
      </c>
      <c r="HQ39" s="5" t="n">
        <f aca="true">IF(RAND()&lt;=0.4,1,0)</f>
        <v>1</v>
      </c>
      <c r="HR39" s="5" t="n">
        <f aca="true">IF(RAND()&lt;=0.4,1,0)</f>
        <v>1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0</v>
      </c>
      <c r="HV39" s="5" t="n">
        <f aca="true">IF(RAND()&lt;=0.4,1,0)</f>
        <v>0</v>
      </c>
      <c r="HW39" s="5" t="n">
        <f aca="true">IF(RAND()&lt;=0.4,1,0)</f>
        <v>1</v>
      </c>
      <c r="HX39" s="5" t="n">
        <f aca="true">IF(RAND()&lt;=0.4,1,0)</f>
        <v>0</v>
      </c>
      <c r="HY39" s="5" t="n">
        <f aca="true">IF(RAND()&lt;=0.4,1,0)</f>
        <v>1</v>
      </c>
      <c r="HZ39" s="5" t="n">
        <f aca="true">IF(RAND()&lt;=0.4,1,0)</f>
        <v>0</v>
      </c>
      <c r="IA39" s="5" t="n">
        <f aca="true">IF(RAND()&lt;=0.4,1,0)</f>
        <v>0</v>
      </c>
      <c r="IB39" s="5" t="n">
        <f aca="true">IF(RAND()&lt;=0.4,1,0)</f>
        <v>1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0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0</v>
      </c>
      <c r="IK39" s="5" t="n">
        <f aca="true">IF(RAND()&lt;=0.4,1,0)</f>
        <v>1</v>
      </c>
      <c r="IL39" s="5" t="n">
        <f aca="true">IF(RAND()&lt;=0.4,1,0)</f>
        <v>0</v>
      </c>
      <c r="IM39" s="5" t="n">
        <f aca="true">IF(RAND()&lt;=0.4,1,0)</f>
        <v>1</v>
      </c>
      <c r="IN39" s="5" t="n">
        <f aca="true">IF(RAND()&lt;=0.4,1,0)</f>
        <v>1</v>
      </c>
      <c r="IO39" s="5" t="n">
        <f aca="true">IF(RAND()&lt;=0.4,1,0)</f>
        <v>0</v>
      </c>
      <c r="IP39" s="5" t="n">
        <f aca="true">IF(RAND()&lt;=0.4,1,0)</f>
        <v>1</v>
      </c>
      <c r="IQ39" s="5" t="n">
        <f aca="true">IF(RAND()&lt;=0.4,1,0)</f>
        <v>0</v>
      </c>
      <c r="IR39" s="5" t="n">
        <f aca="true">IF(RAND()&lt;=0.4,1,0)</f>
        <v>0</v>
      </c>
      <c r="IS39" s="5" t="n">
        <f aca="true">IF(RAND()&lt;=0.4,1,0)</f>
        <v>0</v>
      </c>
      <c r="IT39" s="5" t="n">
        <f aca="true">IF(RAND()&lt;=0.4,1,0)</f>
        <v>0</v>
      </c>
      <c r="IU39" s="5" t="n">
        <f aca="true">IF(RAND()&lt;=0.4,1,0)</f>
        <v>1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1</v>
      </c>
      <c r="C40" s="5" t="n">
        <f aca="true">IF(RAND()&lt;=0.4,1,0)</f>
        <v>1</v>
      </c>
      <c r="D40" s="5" t="n">
        <f aca="true">IF(RAND()&lt;=0.4,1,0)</f>
        <v>0</v>
      </c>
      <c r="E40" s="5" t="n">
        <f aca="true">IF(RAND()&lt;=0.4,1,0)</f>
        <v>1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1</v>
      </c>
      <c r="I40" s="5" t="n">
        <f aca="true">IF(RAND()&lt;=0.4,1,0)</f>
        <v>1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0</v>
      </c>
      <c r="N40" s="5" t="n">
        <f aca="true">IF(RAND()&lt;=0.4,1,0)</f>
        <v>0</v>
      </c>
      <c r="O40" s="5" t="n">
        <f aca="true">IF(RAND()&lt;=0.4,1,0)</f>
        <v>0</v>
      </c>
      <c r="P40" s="5" t="n">
        <f aca="true">IF(RAND()&lt;=0.4,1,0)</f>
        <v>1</v>
      </c>
      <c r="Q40" s="5" t="n">
        <f aca="true">IF(RAND()&lt;=0.4,1,0)</f>
        <v>0</v>
      </c>
      <c r="R40" s="5" t="n">
        <f aca="true">IF(RAND()&lt;=0.4,1,0)</f>
        <v>1</v>
      </c>
      <c r="S40" s="5" t="n">
        <f aca="true">IF(RAND()&lt;=0.4,1,0)</f>
        <v>0</v>
      </c>
      <c r="T40" s="5" t="n">
        <f aca="true">IF(RAND()&lt;=0.4,1,0)</f>
        <v>0</v>
      </c>
      <c r="U40" s="5" t="n">
        <f aca="true">IF(RAND()&lt;=0.4,1,0)</f>
        <v>0</v>
      </c>
      <c r="V40" s="5" t="n">
        <f aca="true">IF(RAND()&lt;=0.4,1,0)</f>
        <v>0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1</v>
      </c>
      <c r="Z40" s="5" t="n">
        <f aca="true">IF(RAND()&lt;=0.4,1,0)</f>
        <v>1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0</v>
      </c>
      <c r="AD40" s="5" t="n">
        <f aca="true">IF(RAND()&lt;=0.4,1,0)</f>
        <v>0</v>
      </c>
      <c r="AE40" s="5" t="n">
        <f aca="true">IF(RAND()&lt;=0.4,1,0)</f>
        <v>0</v>
      </c>
      <c r="AF40" s="5" t="n">
        <f aca="true">IF(RAND()&lt;=0.4,1,0)</f>
        <v>0</v>
      </c>
      <c r="AG40" s="5" t="n">
        <f aca="true">IF(RAND()&lt;=0.4,1,0)</f>
        <v>1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1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1</v>
      </c>
      <c r="AP40" s="5" t="n">
        <f aca="true">IF(RAND()&lt;=0.4,1,0)</f>
        <v>0</v>
      </c>
      <c r="AQ40" s="5" t="n">
        <f aca="true">IF(RAND()&lt;=0.4,1,0)</f>
        <v>1</v>
      </c>
      <c r="AR40" s="5" t="n">
        <f aca="true">IF(RAND()&lt;=0.4,1,0)</f>
        <v>0</v>
      </c>
      <c r="AS40" s="5" t="n">
        <f aca="true">IF(RAND()&lt;=0.4,1,0)</f>
        <v>1</v>
      </c>
      <c r="AT40" s="5" t="n">
        <f aca="true">IF(RAND()&lt;=0.4,1,0)</f>
        <v>1</v>
      </c>
      <c r="AU40" s="5" t="n">
        <f aca="true">IF(RAND()&lt;=0.4,1,0)</f>
        <v>0</v>
      </c>
      <c r="AV40" s="5" t="n">
        <f aca="true">IF(RAND()&lt;=0.4,1,0)</f>
        <v>1</v>
      </c>
      <c r="AW40" s="5" t="n">
        <f aca="true">IF(RAND()&lt;=0.4,1,0)</f>
        <v>0</v>
      </c>
      <c r="AX40" s="5" t="n">
        <f aca="true">IF(RAND()&lt;=0.4,1,0)</f>
        <v>1</v>
      </c>
      <c r="AY40" s="5" t="n">
        <f aca="true">IF(RAND()&lt;=0.4,1,0)</f>
        <v>1</v>
      </c>
      <c r="AZ40" s="5" t="n">
        <f aca="true">IF(RAND()&lt;=0.4,1,0)</f>
        <v>1</v>
      </c>
      <c r="BA40" s="5" t="n">
        <f aca="true">IF(RAND()&lt;=0.4,1,0)</f>
        <v>1</v>
      </c>
      <c r="BB40" s="5" t="n">
        <f aca="true">IF(RAND()&lt;=0.4,1,0)</f>
        <v>0</v>
      </c>
      <c r="BC40" s="5" t="n">
        <f aca="true">IF(RAND()&lt;=0.4,1,0)</f>
        <v>1</v>
      </c>
      <c r="BD40" s="5" t="n">
        <f aca="true">IF(RAND()&lt;=0.4,1,0)</f>
        <v>1</v>
      </c>
      <c r="BE40" s="5" t="n">
        <f aca="true">IF(RAND()&lt;=0.4,1,0)</f>
        <v>0</v>
      </c>
      <c r="BF40" s="5" t="n">
        <f aca="true">IF(RAND()&lt;=0.4,1,0)</f>
        <v>1</v>
      </c>
      <c r="BG40" s="5" t="n">
        <f aca="true">IF(RAND()&lt;=0.4,1,0)</f>
        <v>1</v>
      </c>
      <c r="BH40" s="5" t="n">
        <f aca="true">IF(RAND()&lt;=0.4,1,0)</f>
        <v>0</v>
      </c>
      <c r="BI40" s="5" t="n">
        <f aca="true">IF(RAND()&lt;=0.4,1,0)</f>
        <v>0</v>
      </c>
      <c r="BJ40" s="5" t="n">
        <f aca="true">IF(RAND()&lt;=0.4,1,0)</f>
        <v>0</v>
      </c>
      <c r="BK40" s="5" t="n">
        <f aca="true">IF(RAND()&lt;=0.4,1,0)</f>
        <v>1</v>
      </c>
      <c r="BL40" s="5" t="n">
        <f aca="true">IF(RAND()&lt;=0.4,1,0)</f>
        <v>1</v>
      </c>
      <c r="BM40" s="5" t="n">
        <f aca="true">IF(RAND()&lt;=0.4,1,0)</f>
        <v>1</v>
      </c>
      <c r="BN40" s="5" t="n">
        <f aca="true">IF(RAND()&lt;=0.4,1,0)</f>
        <v>0</v>
      </c>
      <c r="BO40" s="5" t="n">
        <f aca="true">IF(RAND()&lt;=0.4,1,0)</f>
        <v>0</v>
      </c>
      <c r="BP40" s="5" t="n">
        <f aca="true">IF(RAND()&lt;=0.4,1,0)</f>
        <v>0</v>
      </c>
      <c r="BQ40" s="5" t="n">
        <f aca="true">IF(RAND()&lt;=0.4,1,0)</f>
        <v>0</v>
      </c>
      <c r="BR40" s="5" t="n">
        <f aca="true">IF(RAND()&lt;=0.4,1,0)</f>
        <v>1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1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1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0</v>
      </c>
      <c r="CH40" s="5" t="n">
        <f aca="true">IF(RAND()&lt;=0.4,1,0)</f>
        <v>0</v>
      </c>
      <c r="CI40" s="5" t="n">
        <f aca="true">IF(RAND()&lt;=0.4,1,0)</f>
        <v>1</v>
      </c>
      <c r="CJ40" s="5" t="n">
        <f aca="true">IF(RAND()&lt;=0.4,1,0)</f>
        <v>0</v>
      </c>
      <c r="CK40" s="5" t="n">
        <f aca="true">IF(RAND()&lt;=0.4,1,0)</f>
        <v>0</v>
      </c>
      <c r="CL40" s="5" t="n">
        <f aca="true">IF(RAND()&lt;=0.4,1,0)</f>
        <v>1</v>
      </c>
      <c r="CM40" s="5" t="n">
        <f aca="true">IF(RAND()&lt;=0.4,1,0)</f>
        <v>1</v>
      </c>
      <c r="CN40" s="5" t="n">
        <f aca="true">IF(RAND()&lt;=0.4,1,0)</f>
        <v>0</v>
      </c>
      <c r="CO40" s="5" t="n">
        <f aca="true">IF(RAND()&lt;=0.4,1,0)</f>
        <v>0</v>
      </c>
      <c r="CP40" s="5" t="n">
        <f aca="true">IF(RAND()&lt;=0.4,1,0)</f>
        <v>0</v>
      </c>
      <c r="CQ40" s="5" t="n">
        <f aca="true">IF(RAND()&lt;=0.4,1,0)</f>
        <v>1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1</v>
      </c>
      <c r="CX40" s="5" t="n">
        <f aca="true">IF(RAND()&lt;=0.4,1,0)</f>
        <v>0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0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1</v>
      </c>
      <c r="DH40" s="5" t="n">
        <f aca="true">IF(RAND()&lt;=0.4,1,0)</f>
        <v>0</v>
      </c>
      <c r="DI40" s="5" t="n">
        <f aca="true">IF(RAND()&lt;=0.4,1,0)</f>
        <v>1</v>
      </c>
      <c r="DJ40" s="5" t="n">
        <f aca="true">IF(RAND()&lt;=0.4,1,0)</f>
        <v>1</v>
      </c>
      <c r="DK40" s="5" t="n">
        <f aca="true">IF(RAND()&lt;=0.4,1,0)</f>
        <v>0</v>
      </c>
      <c r="DL40" s="5" t="n">
        <f aca="true">IF(RAND()&lt;=0.4,1,0)</f>
        <v>1</v>
      </c>
      <c r="DM40" s="5" t="n">
        <f aca="true">IF(RAND()&lt;=0.4,1,0)</f>
        <v>1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0</v>
      </c>
      <c r="DQ40" s="5" t="n">
        <f aca="true">IF(RAND()&lt;=0.4,1,0)</f>
        <v>0</v>
      </c>
      <c r="DR40" s="5" t="n">
        <f aca="true">IF(RAND()&lt;=0.4,1,0)</f>
        <v>0</v>
      </c>
      <c r="DS40" s="5" t="n">
        <f aca="true">IF(RAND()&lt;=0.4,1,0)</f>
        <v>0</v>
      </c>
      <c r="DT40" s="5" t="n">
        <f aca="true">IF(RAND()&lt;=0.4,1,0)</f>
        <v>1</v>
      </c>
      <c r="DU40" s="5" t="n">
        <f aca="true">IF(RAND()&lt;=0.4,1,0)</f>
        <v>1</v>
      </c>
      <c r="DV40" s="5" t="n">
        <f aca="true">IF(RAND()&lt;=0.4,1,0)</f>
        <v>1</v>
      </c>
      <c r="DW40" s="5" t="n">
        <f aca="true">IF(RAND()&lt;=0.4,1,0)</f>
        <v>1</v>
      </c>
      <c r="DX40" s="5" t="n">
        <f aca="true">IF(RAND()&lt;=0.4,1,0)</f>
        <v>0</v>
      </c>
      <c r="DY40" s="5" t="n">
        <f aca="true">IF(RAND()&lt;=0.4,1,0)</f>
        <v>0</v>
      </c>
      <c r="DZ40" s="5" t="n">
        <f aca="true">IF(RAND()&lt;=0.4,1,0)</f>
        <v>0</v>
      </c>
      <c r="EA40" s="5" t="n">
        <f aca="true">IF(RAND()&lt;=0.4,1,0)</f>
        <v>1</v>
      </c>
      <c r="EB40" s="5" t="n">
        <f aca="true">IF(RAND()&lt;=0.4,1,0)</f>
        <v>0</v>
      </c>
      <c r="EC40" s="5" t="n">
        <f aca="true">IF(RAND()&lt;=0.4,1,0)</f>
        <v>1</v>
      </c>
      <c r="ED40" s="5" t="n">
        <f aca="true">IF(RAND()&lt;=0.4,1,0)</f>
        <v>0</v>
      </c>
      <c r="EE40" s="5" t="n">
        <f aca="true">IF(RAND()&lt;=0.4,1,0)</f>
        <v>1</v>
      </c>
      <c r="EF40" s="5" t="n">
        <f aca="true">IF(RAND()&lt;=0.4,1,0)</f>
        <v>0</v>
      </c>
      <c r="EG40" s="5" t="n">
        <f aca="true">IF(RAND()&lt;=0.4,1,0)</f>
        <v>0</v>
      </c>
      <c r="EH40" s="5" t="n">
        <f aca="true">IF(RAND()&lt;=0.4,1,0)</f>
        <v>1</v>
      </c>
      <c r="EI40" s="5" t="n">
        <f aca="true">IF(RAND()&lt;=0.4,1,0)</f>
        <v>1</v>
      </c>
      <c r="EJ40" s="5" t="n">
        <f aca="true">IF(RAND()&lt;=0.4,1,0)</f>
        <v>0</v>
      </c>
      <c r="EK40" s="5" t="n">
        <f aca="true">IF(RAND()&lt;=0.4,1,0)</f>
        <v>0</v>
      </c>
      <c r="EL40" s="5" t="n">
        <f aca="true">IF(RAND()&lt;=0.4,1,0)</f>
        <v>1</v>
      </c>
      <c r="EM40" s="5" t="n">
        <f aca="true">IF(RAND()&lt;=0.4,1,0)</f>
        <v>0</v>
      </c>
      <c r="EN40" s="5" t="n">
        <f aca="true">IF(RAND()&lt;=0.4,1,0)</f>
        <v>0</v>
      </c>
      <c r="EO40" s="5" t="n">
        <f aca="true">IF(RAND()&lt;=0.4,1,0)</f>
        <v>1</v>
      </c>
      <c r="EP40" s="5" t="n">
        <f aca="true">IF(RAND()&lt;=0.4,1,0)</f>
        <v>0</v>
      </c>
      <c r="EQ40" s="5" t="n">
        <f aca="true">IF(RAND()&lt;=0.4,1,0)</f>
        <v>1</v>
      </c>
      <c r="ER40" s="5" t="n">
        <f aca="true">IF(RAND()&lt;=0.4,1,0)</f>
        <v>1</v>
      </c>
      <c r="ES40" s="5" t="n">
        <f aca="true">IF(RAND()&lt;=0.4,1,0)</f>
        <v>1</v>
      </c>
      <c r="ET40" s="5" t="n">
        <f aca="true">IF(RAND()&lt;=0.4,1,0)</f>
        <v>1</v>
      </c>
      <c r="EU40" s="5" t="n">
        <f aca="true">IF(RAND()&lt;=0.4,1,0)</f>
        <v>0</v>
      </c>
      <c r="EV40" s="5" t="n">
        <f aca="true">IF(RAND()&lt;=0.4,1,0)</f>
        <v>0</v>
      </c>
      <c r="EW40" s="5" t="n">
        <f aca="true">IF(RAND()&lt;=0.4,1,0)</f>
        <v>1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1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0</v>
      </c>
      <c r="FF40" s="5" t="n">
        <f aca="true">IF(RAND()&lt;=0.4,1,0)</f>
        <v>1</v>
      </c>
      <c r="FG40" s="5" t="n">
        <f aca="true">IF(RAND()&lt;=0.4,1,0)</f>
        <v>0</v>
      </c>
      <c r="FH40" s="5" t="n">
        <f aca="true">IF(RAND()&lt;=0.4,1,0)</f>
        <v>0</v>
      </c>
      <c r="FI40" s="5" t="n">
        <f aca="true">IF(RAND()&lt;=0.4,1,0)</f>
        <v>1</v>
      </c>
      <c r="FJ40" s="5" t="n">
        <f aca="true">IF(RAND()&lt;=0.4,1,0)</f>
        <v>1</v>
      </c>
      <c r="FK40" s="5" t="n">
        <f aca="true">IF(RAND()&lt;=0.4,1,0)</f>
        <v>1</v>
      </c>
      <c r="FL40" s="5" t="n">
        <f aca="true">IF(RAND()&lt;=0.4,1,0)</f>
        <v>1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1</v>
      </c>
      <c r="FP40" s="5" t="n">
        <f aca="true">IF(RAND()&lt;=0.4,1,0)</f>
        <v>0</v>
      </c>
      <c r="FQ40" s="5" t="n">
        <f aca="true">IF(RAND()&lt;=0.4,1,0)</f>
        <v>1</v>
      </c>
      <c r="FR40" s="5" t="n">
        <f aca="true">IF(RAND()&lt;=0.4,1,0)</f>
        <v>0</v>
      </c>
      <c r="FS40" s="5" t="n">
        <f aca="true">IF(RAND()&lt;=0.4,1,0)</f>
        <v>0</v>
      </c>
      <c r="FT40" s="5" t="n">
        <f aca="true">IF(RAND()&lt;=0.4,1,0)</f>
        <v>1</v>
      </c>
      <c r="FU40" s="5" t="n">
        <f aca="true">IF(RAND()&lt;=0.4,1,0)</f>
        <v>1</v>
      </c>
      <c r="FV40" s="5" t="n">
        <f aca="true">IF(RAND()&lt;=0.4,1,0)</f>
        <v>0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1</v>
      </c>
      <c r="GA40" s="5" t="n">
        <f aca="true">IF(RAND()&lt;=0.4,1,0)</f>
        <v>1</v>
      </c>
      <c r="GB40" s="5" t="n">
        <f aca="true">IF(RAND()&lt;=0.4,1,0)</f>
        <v>0</v>
      </c>
      <c r="GC40" s="5" t="n">
        <f aca="true">IF(RAND()&lt;=0.4,1,0)</f>
        <v>0</v>
      </c>
      <c r="GD40" s="5" t="n">
        <f aca="true">IF(RAND()&lt;=0.4,1,0)</f>
        <v>1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1</v>
      </c>
      <c r="GH40" s="5" t="n">
        <f aca="true">IF(RAND()&lt;=0.4,1,0)</f>
        <v>1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1</v>
      </c>
      <c r="GL40" s="5" t="n">
        <f aca="true">IF(RAND()&lt;=0.4,1,0)</f>
        <v>0</v>
      </c>
      <c r="GM40" s="5" t="n">
        <f aca="true">IF(RAND()&lt;=0.4,1,0)</f>
        <v>0</v>
      </c>
      <c r="GN40" s="5" t="n">
        <f aca="true">IF(RAND()&lt;=0.4,1,0)</f>
        <v>0</v>
      </c>
      <c r="GO40" s="5" t="n">
        <f aca="true">IF(RAND()&lt;=0.4,1,0)</f>
        <v>0</v>
      </c>
      <c r="GP40" s="5" t="n">
        <f aca="true">IF(RAND()&lt;=0.4,1,0)</f>
        <v>0</v>
      </c>
      <c r="GQ40" s="5" t="n">
        <f aca="true">IF(RAND()&lt;=0.4,1,0)</f>
        <v>0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1</v>
      </c>
      <c r="GU40" s="5" t="n">
        <f aca="true">IF(RAND()&lt;=0.4,1,0)</f>
        <v>1</v>
      </c>
      <c r="GV40" s="5" t="n">
        <f aca="true">IF(RAND()&lt;=0.4,1,0)</f>
        <v>0</v>
      </c>
      <c r="GW40" s="5" t="n">
        <f aca="true">IF(RAND()&lt;=0.4,1,0)</f>
        <v>0</v>
      </c>
      <c r="GX40" s="5" t="n">
        <f aca="true">IF(RAND()&lt;=0.4,1,0)</f>
        <v>1</v>
      </c>
      <c r="GY40" s="5" t="n">
        <f aca="true">IF(RAND()&lt;=0.4,1,0)</f>
        <v>0</v>
      </c>
      <c r="GZ40" s="5" t="n">
        <f aca="true">IF(RAND()&lt;=0.4,1,0)</f>
        <v>1</v>
      </c>
      <c r="HA40" s="5" t="n">
        <f aca="true">IF(RAND()&lt;=0.4,1,0)</f>
        <v>0</v>
      </c>
      <c r="HB40" s="5" t="n">
        <f aca="true">IF(RAND()&lt;=0.4,1,0)</f>
        <v>0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1</v>
      </c>
      <c r="HF40" s="5" t="n">
        <f aca="true">IF(RAND()&lt;=0.4,1,0)</f>
        <v>1</v>
      </c>
      <c r="HG40" s="5" t="n">
        <f aca="true">IF(RAND()&lt;=0.4,1,0)</f>
        <v>0</v>
      </c>
      <c r="HH40" s="5" t="n">
        <f aca="true">IF(RAND()&lt;=0.4,1,0)</f>
        <v>1</v>
      </c>
      <c r="HI40" s="5" t="n">
        <f aca="true">IF(RAND()&lt;=0.4,1,0)</f>
        <v>1</v>
      </c>
      <c r="HJ40" s="5" t="n">
        <f aca="true">IF(RAND()&lt;=0.4,1,0)</f>
        <v>0</v>
      </c>
      <c r="HK40" s="5" t="n">
        <f aca="true">IF(RAND()&lt;=0.4,1,0)</f>
        <v>1</v>
      </c>
      <c r="HL40" s="5" t="n">
        <f aca="true">IF(RAND()&lt;=0.4,1,0)</f>
        <v>0</v>
      </c>
      <c r="HM40" s="5" t="n">
        <f aca="true">IF(RAND()&lt;=0.4,1,0)</f>
        <v>1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0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0</v>
      </c>
      <c r="HU40" s="5" t="n">
        <f aca="true">IF(RAND()&lt;=0.4,1,0)</f>
        <v>1</v>
      </c>
      <c r="HV40" s="5" t="n">
        <f aca="true">IF(RAND()&lt;=0.4,1,0)</f>
        <v>1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0</v>
      </c>
      <c r="HZ40" s="5" t="n">
        <f aca="true">IF(RAND()&lt;=0.4,1,0)</f>
        <v>0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0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1</v>
      </c>
      <c r="IH40" s="5" t="n">
        <f aca="true">IF(RAND()&lt;=0.4,1,0)</f>
        <v>0</v>
      </c>
      <c r="II40" s="5" t="n">
        <f aca="true">IF(RAND()&lt;=0.4,1,0)</f>
        <v>0</v>
      </c>
      <c r="IJ40" s="5" t="n">
        <f aca="true">IF(RAND()&lt;=0.4,1,0)</f>
        <v>1</v>
      </c>
      <c r="IK40" s="5" t="n">
        <f aca="true">IF(RAND()&lt;=0.4,1,0)</f>
        <v>1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1</v>
      </c>
      <c r="IT40" s="5" t="n">
        <f aca="true">IF(RAND()&lt;=0.4,1,0)</f>
        <v>0</v>
      </c>
      <c r="IU40" s="5" t="n">
        <f aca="true">IF(RAND()&lt;=0.4,1,0)</f>
        <v>1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0</v>
      </c>
      <c r="E41" s="5" t="n">
        <f aca="true">IF(RAND()&lt;=0.4,1,0)</f>
        <v>1</v>
      </c>
      <c r="F41" s="5" t="n">
        <f aca="true">IF(RAND()&lt;=0.4,1,0)</f>
        <v>0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0</v>
      </c>
      <c r="J41" s="5" t="n">
        <f aca="true">IF(RAND()&lt;=0.4,1,0)</f>
        <v>1</v>
      </c>
      <c r="K41" s="5" t="n">
        <f aca="true">IF(RAND()&lt;=0.4,1,0)</f>
        <v>1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1</v>
      </c>
      <c r="O41" s="5" t="n">
        <f aca="true">IF(RAND()&lt;=0.4,1,0)</f>
        <v>1</v>
      </c>
      <c r="P41" s="5" t="n">
        <f aca="true">IF(RAND()&lt;=0.4,1,0)</f>
        <v>1</v>
      </c>
      <c r="Q41" s="5" t="n">
        <f aca="true">IF(RAND()&lt;=0.4,1,0)</f>
        <v>1</v>
      </c>
      <c r="R41" s="5" t="n">
        <f aca="true">IF(RAND()&lt;=0.4,1,0)</f>
        <v>0</v>
      </c>
      <c r="S41" s="5" t="n">
        <f aca="true">IF(RAND()&lt;=0.4,1,0)</f>
        <v>1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0</v>
      </c>
      <c r="W41" s="5" t="n">
        <f aca="true">IF(RAND()&lt;=0.4,1,0)</f>
        <v>1</v>
      </c>
      <c r="X41" s="5" t="n">
        <f aca="true">IF(RAND()&lt;=0.4,1,0)</f>
        <v>0</v>
      </c>
      <c r="Y41" s="5" t="n">
        <f aca="true">IF(RAND()&lt;=0.4,1,0)</f>
        <v>0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1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1</v>
      </c>
      <c r="AF41" s="5" t="n">
        <f aca="true">IF(RAND()&lt;=0.4,1,0)</f>
        <v>0</v>
      </c>
      <c r="AG41" s="5" t="n">
        <f aca="true">IF(RAND()&lt;=0.4,1,0)</f>
        <v>1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1</v>
      </c>
      <c r="AK41" s="5" t="n">
        <f aca="true">IF(RAND()&lt;=0.4,1,0)</f>
        <v>0</v>
      </c>
      <c r="AL41" s="5" t="n">
        <f aca="true">IF(RAND()&lt;=0.4,1,0)</f>
        <v>1</v>
      </c>
      <c r="AM41" s="5" t="n">
        <f aca="true">IF(RAND()&lt;=0.4,1,0)</f>
        <v>1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0</v>
      </c>
      <c r="AQ41" s="5" t="n">
        <f aca="true">IF(RAND()&lt;=0.4,1,0)</f>
        <v>0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1</v>
      </c>
      <c r="AU41" s="5" t="n">
        <f aca="true">IF(RAND()&lt;=0.4,1,0)</f>
        <v>0</v>
      </c>
      <c r="AV41" s="5" t="n">
        <f aca="true">IF(RAND()&lt;=0.4,1,0)</f>
        <v>0</v>
      </c>
      <c r="AW41" s="5" t="n">
        <f aca="true">IF(RAND()&lt;=0.4,1,0)</f>
        <v>0</v>
      </c>
      <c r="AX41" s="5" t="n">
        <f aca="true">IF(RAND()&lt;=0.4,1,0)</f>
        <v>1</v>
      </c>
      <c r="AY41" s="5" t="n">
        <f aca="true">IF(RAND()&lt;=0.4,1,0)</f>
        <v>1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1</v>
      </c>
      <c r="BC41" s="5" t="n">
        <f aca="true">IF(RAND()&lt;=0.4,1,0)</f>
        <v>1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1</v>
      </c>
      <c r="BG41" s="5" t="n">
        <f aca="true">IF(RAND()&lt;=0.4,1,0)</f>
        <v>0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1</v>
      </c>
      <c r="BL41" s="5" t="n">
        <f aca="true">IF(RAND()&lt;=0.4,1,0)</f>
        <v>1</v>
      </c>
      <c r="BM41" s="5" t="n">
        <f aca="true">IF(RAND()&lt;=0.4,1,0)</f>
        <v>1</v>
      </c>
      <c r="BN41" s="5" t="n">
        <f aca="true">IF(RAND()&lt;=0.4,1,0)</f>
        <v>0</v>
      </c>
      <c r="BO41" s="5" t="n">
        <f aca="true">IF(RAND()&lt;=0.4,1,0)</f>
        <v>1</v>
      </c>
      <c r="BP41" s="5" t="n">
        <f aca="true">IF(RAND()&lt;=0.4,1,0)</f>
        <v>1</v>
      </c>
      <c r="BQ41" s="5" t="n">
        <f aca="true">IF(RAND()&lt;=0.4,1,0)</f>
        <v>0</v>
      </c>
      <c r="BR41" s="5" t="n">
        <f aca="true">IF(RAND()&lt;=0.4,1,0)</f>
        <v>1</v>
      </c>
      <c r="BS41" s="5" t="n">
        <f aca="true">IF(RAND()&lt;=0.4,1,0)</f>
        <v>0</v>
      </c>
      <c r="BT41" s="5" t="n">
        <f aca="true">IF(RAND()&lt;=0.4,1,0)</f>
        <v>1</v>
      </c>
      <c r="BU41" s="5" t="n">
        <f aca="true">IF(RAND()&lt;=0.4,1,0)</f>
        <v>0</v>
      </c>
      <c r="BV41" s="5" t="n">
        <f aca="true">IF(RAND()&lt;=0.4,1,0)</f>
        <v>1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0</v>
      </c>
      <c r="CA41" s="5" t="n">
        <f aca="true">IF(RAND()&lt;=0.4,1,0)</f>
        <v>0</v>
      </c>
      <c r="CB41" s="5" t="n">
        <f aca="true">IF(RAND()&lt;=0.4,1,0)</f>
        <v>1</v>
      </c>
      <c r="CC41" s="5" t="n">
        <f aca="true">IF(RAND()&lt;=0.4,1,0)</f>
        <v>1</v>
      </c>
      <c r="CD41" s="5" t="n">
        <f aca="true">IF(RAND()&lt;=0.4,1,0)</f>
        <v>1</v>
      </c>
      <c r="CE41" s="5" t="n">
        <f aca="true">IF(RAND()&lt;=0.4,1,0)</f>
        <v>1</v>
      </c>
      <c r="CF41" s="5" t="n">
        <f aca="true">IF(RAND()&lt;=0.4,1,0)</f>
        <v>0</v>
      </c>
      <c r="CG41" s="5" t="n">
        <f aca="true">IF(RAND()&lt;=0.4,1,0)</f>
        <v>1</v>
      </c>
      <c r="CH41" s="5" t="n">
        <f aca="true">IF(RAND()&lt;=0.4,1,0)</f>
        <v>0</v>
      </c>
      <c r="CI41" s="5" t="n">
        <f aca="true">IF(RAND()&lt;=0.4,1,0)</f>
        <v>0</v>
      </c>
      <c r="CJ41" s="5" t="n">
        <f aca="true">IF(RAND()&lt;=0.4,1,0)</f>
        <v>0</v>
      </c>
      <c r="CK41" s="5" t="n">
        <f aca="true">IF(RAND()&lt;=0.4,1,0)</f>
        <v>0</v>
      </c>
      <c r="CL41" s="5" t="n">
        <f aca="true">IF(RAND()&lt;=0.4,1,0)</f>
        <v>0</v>
      </c>
      <c r="CM41" s="5" t="n">
        <f aca="true">IF(RAND()&lt;=0.4,1,0)</f>
        <v>1</v>
      </c>
      <c r="CN41" s="5" t="n">
        <f aca="true">IF(RAND()&lt;=0.4,1,0)</f>
        <v>0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0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0</v>
      </c>
      <c r="CX41" s="5" t="n">
        <f aca="true">IF(RAND()&lt;=0.4,1,0)</f>
        <v>1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1</v>
      </c>
      <c r="DC41" s="5" t="n">
        <f aca="true">IF(RAND()&lt;=0.4,1,0)</f>
        <v>0</v>
      </c>
      <c r="DD41" s="5" t="n">
        <f aca="true">IF(RAND()&lt;=0.4,1,0)</f>
        <v>0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0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1</v>
      </c>
      <c r="DN41" s="5" t="n">
        <f aca="true">IF(RAND()&lt;=0.4,1,0)</f>
        <v>0</v>
      </c>
      <c r="DO41" s="5" t="n">
        <f aca="true">IF(RAND()&lt;=0.4,1,0)</f>
        <v>0</v>
      </c>
      <c r="DP41" s="5" t="n">
        <f aca="true">IF(RAND()&lt;=0.4,1,0)</f>
        <v>1</v>
      </c>
      <c r="DQ41" s="5" t="n">
        <f aca="true">IF(RAND()&lt;=0.4,1,0)</f>
        <v>1</v>
      </c>
      <c r="DR41" s="5" t="n">
        <f aca="true">IF(RAND()&lt;=0.4,1,0)</f>
        <v>1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0</v>
      </c>
      <c r="DW41" s="5" t="n">
        <f aca="true">IF(RAND()&lt;=0.4,1,0)</f>
        <v>1</v>
      </c>
      <c r="DX41" s="5" t="n">
        <f aca="true">IF(RAND()&lt;=0.4,1,0)</f>
        <v>0</v>
      </c>
      <c r="DY41" s="5" t="n">
        <f aca="true">IF(RAND()&lt;=0.4,1,0)</f>
        <v>0</v>
      </c>
      <c r="DZ41" s="5" t="n">
        <f aca="true">IF(RAND()&lt;=0.4,1,0)</f>
        <v>1</v>
      </c>
      <c r="EA41" s="5" t="n">
        <f aca="true">IF(RAND()&lt;=0.4,1,0)</f>
        <v>0</v>
      </c>
      <c r="EB41" s="5" t="n">
        <f aca="true">IF(RAND()&lt;=0.4,1,0)</f>
        <v>1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0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1</v>
      </c>
      <c r="EI41" s="5" t="n">
        <f aca="true">IF(RAND()&lt;=0.4,1,0)</f>
        <v>0</v>
      </c>
      <c r="EJ41" s="5" t="n">
        <f aca="true">IF(RAND()&lt;=0.4,1,0)</f>
        <v>1</v>
      </c>
      <c r="EK41" s="5" t="n">
        <f aca="true">IF(RAND()&lt;=0.4,1,0)</f>
        <v>1</v>
      </c>
      <c r="EL41" s="5" t="n">
        <f aca="true">IF(RAND()&lt;=0.4,1,0)</f>
        <v>0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1</v>
      </c>
      <c r="EQ41" s="5" t="n">
        <f aca="true">IF(RAND()&lt;=0.4,1,0)</f>
        <v>1</v>
      </c>
      <c r="ER41" s="5" t="n">
        <f aca="true">IF(RAND()&lt;=0.4,1,0)</f>
        <v>1</v>
      </c>
      <c r="ES41" s="5" t="n">
        <f aca="true">IF(RAND()&lt;=0.4,1,0)</f>
        <v>0</v>
      </c>
      <c r="ET41" s="5" t="n">
        <f aca="true">IF(RAND()&lt;=0.4,1,0)</f>
        <v>0</v>
      </c>
      <c r="EU41" s="5" t="n">
        <f aca="true">IF(RAND()&lt;=0.4,1,0)</f>
        <v>1</v>
      </c>
      <c r="EV41" s="5" t="n">
        <f aca="true">IF(RAND()&lt;=0.4,1,0)</f>
        <v>1</v>
      </c>
      <c r="EW41" s="5" t="n">
        <f aca="true">IF(RAND()&lt;=0.4,1,0)</f>
        <v>1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1</v>
      </c>
      <c r="FA41" s="5" t="n">
        <f aca="true">IF(RAND()&lt;=0.4,1,0)</f>
        <v>1</v>
      </c>
      <c r="FB41" s="5" t="n">
        <f aca="true">IF(RAND()&lt;=0.4,1,0)</f>
        <v>1</v>
      </c>
      <c r="FC41" s="5" t="n">
        <f aca="true">IF(RAND()&lt;=0.4,1,0)</f>
        <v>0</v>
      </c>
      <c r="FD41" s="5" t="n">
        <f aca="true">IF(RAND()&lt;=0.4,1,0)</f>
        <v>1</v>
      </c>
      <c r="FE41" s="5" t="n">
        <f aca="true">IF(RAND()&lt;=0.4,1,0)</f>
        <v>0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1</v>
      </c>
      <c r="FI41" s="5" t="n">
        <f aca="true">IF(RAND()&lt;=0.4,1,0)</f>
        <v>1</v>
      </c>
      <c r="FJ41" s="5" t="n">
        <f aca="true">IF(RAND()&lt;=0.4,1,0)</f>
        <v>0</v>
      </c>
      <c r="FK41" s="5" t="n">
        <f aca="true">IF(RAND()&lt;=0.4,1,0)</f>
        <v>0</v>
      </c>
      <c r="FL41" s="5" t="n">
        <f aca="true">IF(RAND()&lt;=0.4,1,0)</f>
        <v>0</v>
      </c>
      <c r="FM41" s="5" t="n">
        <f aca="true">IF(RAND()&lt;=0.4,1,0)</f>
        <v>1</v>
      </c>
      <c r="FN41" s="5" t="n">
        <f aca="true">IF(RAND()&lt;=0.4,1,0)</f>
        <v>1</v>
      </c>
      <c r="FO41" s="5" t="n">
        <f aca="true">IF(RAND()&lt;=0.4,1,0)</f>
        <v>0</v>
      </c>
      <c r="FP41" s="5" t="n">
        <f aca="true">IF(RAND()&lt;=0.4,1,0)</f>
        <v>1</v>
      </c>
      <c r="FQ41" s="5" t="n">
        <f aca="true">IF(RAND()&lt;=0.4,1,0)</f>
        <v>0</v>
      </c>
      <c r="FR41" s="5" t="n">
        <f aca="true">IF(RAND()&lt;=0.4,1,0)</f>
        <v>0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1</v>
      </c>
      <c r="FY41" s="5" t="n">
        <f aca="true">IF(RAND()&lt;=0.4,1,0)</f>
        <v>0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1</v>
      </c>
      <c r="GD41" s="5" t="n">
        <f aca="true">IF(RAND()&lt;=0.4,1,0)</f>
        <v>0</v>
      </c>
      <c r="GE41" s="5" t="n">
        <f aca="true">IF(RAND()&lt;=0.4,1,0)</f>
        <v>1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0</v>
      </c>
      <c r="GK41" s="5" t="n">
        <f aca="true">IF(RAND()&lt;=0.4,1,0)</f>
        <v>0</v>
      </c>
      <c r="GL41" s="5" t="n">
        <f aca="true">IF(RAND()&lt;=0.4,1,0)</f>
        <v>0</v>
      </c>
      <c r="GM41" s="5" t="n">
        <f aca="true">IF(RAND()&lt;=0.4,1,0)</f>
        <v>0</v>
      </c>
      <c r="GN41" s="5" t="n">
        <f aca="true">IF(RAND()&lt;=0.4,1,0)</f>
        <v>0</v>
      </c>
      <c r="GO41" s="5" t="n">
        <f aca="true">IF(RAND()&lt;=0.4,1,0)</f>
        <v>0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1</v>
      </c>
      <c r="GS41" s="5" t="n">
        <f aca="true">IF(RAND()&lt;=0.4,1,0)</f>
        <v>1</v>
      </c>
      <c r="GT41" s="5" t="n">
        <f aca="true">IF(RAND()&lt;=0.4,1,0)</f>
        <v>1</v>
      </c>
      <c r="GU41" s="5" t="n">
        <f aca="true">IF(RAND()&lt;=0.4,1,0)</f>
        <v>0</v>
      </c>
      <c r="GV41" s="5" t="n">
        <f aca="true">IF(RAND()&lt;=0.4,1,0)</f>
        <v>1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1</v>
      </c>
      <c r="HC41" s="5" t="n">
        <f aca="true">IF(RAND()&lt;=0.4,1,0)</f>
        <v>0</v>
      </c>
      <c r="HD41" s="5" t="n">
        <f aca="true">IF(RAND()&lt;=0.4,1,0)</f>
        <v>1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0</v>
      </c>
      <c r="HH41" s="5" t="n">
        <f aca="true">IF(RAND()&lt;=0.4,1,0)</f>
        <v>1</v>
      </c>
      <c r="HI41" s="5" t="n">
        <f aca="true">IF(RAND()&lt;=0.4,1,0)</f>
        <v>1</v>
      </c>
      <c r="HJ41" s="5" t="n">
        <f aca="true">IF(RAND()&lt;=0.4,1,0)</f>
        <v>0</v>
      </c>
      <c r="HK41" s="5" t="n">
        <f aca="true">IF(RAND()&lt;=0.4,1,0)</f>
        <v>1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1</v>
      </c>
      <c r="HO41" s="5" t="n">
        <f aca="true">IF(RAND()&lt;=0.4,1,0)</f>
        <v>1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1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0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0</v>
      </c>
      <c r="IF41" s="5" t="n">
        <f aca="true">IF(RAND()&lt;=0.4,1,0)</f>
        <v>1</v>
      </c>
      <c r="IG41" s="5" t="n">
        <f aca="true">IF(RAND()&lt;=0.4,1,0)</f>
        <v>0</v>
      </c>
      <c r="IH41" s="5" t="n">
        <f aca="true">IF(RAND()&lt;=0.4,1,0)</f>
        <v>1</v>
      </c>
      <c r="II41" s="5" t="n">
        <f aca="true">IF(RAND()&lt;=0.4,1,0)</f>
        <v>0</v>
      </c>
      <c r="IJ41" s="5" t="n">
        <f aca="true">IF(RAND()&lt;=0.4,1,0)</f>
        <v>1</v>
      </c>
      <c r="IK41" s="5" t="n">
        <f aca="true">IF(RAND()&lt;=0.4,1,0)</f>
        <v>0</v>
      </c>
      <c r="IL41" s="5" t="n">
        <f aca="true">IF(RAND()&lt;=0.4,1,0)</f>
        <v>0</v>
      </c>
      <c r="IM41" s="5" t="n">
        <f aca="true">IF(RAND()&lt;=0.4,1,0)</f>
        <v>0</v>
      </c>
      <c r="IN41" s="5" t="n">
        <f aca="true">IF(RAND()&lt;=0.4,1,0)</f>
        <v>1</v>
      </c>
      <c r="IO41" s="5" t="n">
        <f aca="true">IF(RAND()&lt;=0.4,1,0)</f>
        <v>0</v>
      </c>
      <c r="IP41" s="5" t="n">
        <f aca="true">IF(RAND()&lt;=0.4,1,0)</f>
        <v>1</v>
      </c>
      <c r="IQ41" s="5" t="n">
        <f aca="true">IF(RAND()&lt;=0.4,1,0)</f>
        <v>0</v>
      </c>
      <c r="IR41" s="5" t="n">
        <f aca="true">IF(RAND()&lt;=0.4,1,0)</f>
        <v>1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1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0</v>
      </c>
      <c r="D42" s="5" t="n">
        <f aca="true">IF(RAND()&lt;=0.4,1,0)</f>
        <v>1</v>
      </c>
      <c r="E42" s="5" t="n">
        <f aca="true">IF(RAND()&lt;=0.4,1,0)</f>
        <v>0</v>
      </c>
      <c r="F42" s="5" t="n">
        <f aca="true">IF(RAND()&lt;=0.4,1,0)</f>
        <v>1</v>
      </c>
      <c r="G42" s="5" t="n">
        <f aca="true">IF(RAND()&lt;=0.4,1,0)</f>
        <v>1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0</v>
      </c>
      <c r="K42" s="5" t="n">
        <f aca="true">IF(RAND()&lt;=0.4,1,0)</f>
        <v>1</v>
      </c>
      <c r="L42" s="5" t="n">
        <f aca="true">IF(RAND()&lt;=0.4,1,0)</f>
        <v>0</v>
      </c>
      <c r="M42" s="5" t="n">
        <f aca="true">IF(RAND()&lt;=0.4,1,0)</f>
        <v>1</v>
      </c>
      <c r="N42" s="5" t="n">
        <f aca="true">IF(RAND()&lt;=0.4,1,0)</f>
        <v>0</v>
      </c>
      <c r="O42" s="5" t="n">
        <f aca="true">IF(RAND()&lt;=0.4,1,0)</f>
        <v>0</v>
      </c>
      <c r="P42" s="5" t="n">
        <f aca="true">IF(RAND()&lt;=0.4,1,0)</f>
        <v>1</v>
      </c>
      <c r="Q42" s="5" t="n">
        <f aca="true">IF(RAND()&lt;=0.4,1,0)</f>
        <v>1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1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1</v>
      </c>
      <c r="X42" s="5" t="n">
        <f aca="true">IF(RAND()&lt;=0.4,1,0)</f>
        <v>1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0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0</v>
      </c>
      <c r="AE42" s="5" t="n">
        <f aca="true">IF(RAND()&lt;=0.4,1,0)</f>
        <v>0</v>
      </c>
      <c r="AF42" s="5" t="n">
        <f aca="true">IF(RAND()&lt;=0.4,1,0)</f>
        <v>0</v>
      </c>
      <c r="AG42" s="5" t="n">
        <f aca="true">IF(RAND()&lt;=0.4,1,0)</f>
        <v>0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0</v>
      </c>
      <c r="AK42" s="5" t="n">
        <f aca="true">IF(RAND()&lt;=0.4,1,0)</f>
        <v>1</v>
      </c>
      <c r="AL42" s="5" t="n">
        <f aca="true">IF(RAND()&lt;=0.4,1,0)</f>
        <v>1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0</v>
      </c>
      <c r="AQ42" s="5" t="n">
        <f aca="true">IF(RAND()&lt;=0.4,1,0)</f>
        <v>1</v>
      </c>
      <c r="AR42" s="5" t="n">
        <f aca="true">IF(RAND()&lt;=0.4,1,0)</f>
        <v>1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1</v>
      </c>
      <c r="AV42" s="5" t="n">
        <f aca="true">IF(RAND()&lt;=0.4,1,0)</f>
        <v>0</v>
      </c>
      <c r="AW42" s="5" t="n">
        <f aca="true">IF(RAND()&lt;=0.4,1,0)</f>
        <v>0</v>
      </c>
      <c r="AX42" s="5" t="n">
        <f aca="true">IF(RAND()&lt;=0.4,1,0)</f>
        <v>1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0</v>
      </c>
      <c r="BC42" s="5" t="n">
        <f aca="true">IF(RAND()&lt;=0.4,1,0)</f>
        <v>0</v>
      </c>
      <c r="BD42" s="5" t="n">
        <f aca="true">IF(RAND()&lt;=0.4,1,0)</f>
        <v>0</v>
      </c>
      <c r="BE42" s="5" t="n">
        <f aca="true">IF(RAND()&lt;=0.4,1,0)</f>
        <v>1</v>
      </c>
      <c r="BF42" s="5" t="n">
        <f aca="true">IF(RAND()&lt;=0.4,1,0)</f>
        <v>1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1</v>
      </c>
      <c r="BK42" s="5" t="n">
        <f aca="true">IF(RAND()&lt;=0.4,1,0)</f>
        <v>0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1</v>
      </c>
      <c r="BQ42" s="5" t="n">
        <f aca="true">IF(RAND()&lt;=0.4,1,0)</f>
        <v>1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1</v>
      </c>
      <c r="BU42" s="5" t="n">
        <f aca="true">IF(RAND()&lt;=0.4,1,0)</f>
        <v>1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0</v>
      </c>
      <c r="BY42" s="5" t="n">
        <f aca="true">IF(RAND()&lt;=0.4,1,0)</f>
        <v>1</v>
      </c>
      <c r="BZ42" s="5" t="n">
        <f aca="true">IF(RAND()&lt;=0.4,1,0)</f>
        <v>1</v>
      </c>
      <c r="CA42" s="5" t="n">
        <f aca="true">IF(RAND()&lt;=0.4,1,0)</f>
        <v>1</v>
      </c>
      <c r="CB42" s="5" t="n">
        <f aca="true">IF(RAND()&lt;=0.4,1,0)</f>
        <v>1</v>
      </c>
      <c r="CC42" s="5" t="n">
        <f aca="true">IF(RAND()&lt;=0.4,1,0)</f>
        <v>1</v>
      </c>
      <c r="CD42" s="5" t="n">
        <f aca="true">IF(RAND()&lt;=0.4,1,0)</f>
        <v>0</v>
      </c>
      <c r="CE42" s="5" t="n">
        <f aca="true">IF(RAND()&lt;=0.4,1,0)</f>
        <v>1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1</v>
      </c>
      <c r="CJ42" s="5" t="n">
        <f aca="true">IF(RAND()&lt;=0.4,1,0)</f>
        <v>0</v>
      </c>
      <c r="CK42" s="5" t="n">
        <f aca="true">IF(RAND()&lt;=0.4,1,0)</f>
        <v>1</v>
      </c>
      <c r="CL42" s="5" t="n">
        <f aca="true">IF(RAND()&lt;=0.4,1,0)</f>
        <v>1</v>
      </c>
      <c r="CM42" s="5" t="n">
        <f aca="true">IF(RAND()&lt;=0.4,1,0)</f>
        <v>0</v>
      </c>
      <c r="CN42" s="5" t="n">
        <f aca="true">IF(RAND()&lt;=0.4,1,0)</f>
        <v>1</v>
      </c>
      <c r="CO42" s="5" t="n">
        <f aca="true">IF(RAND()&lt;=0.4,1,0)</f>
        <v>1</v>
      </c>
      <c r="CP42" s="5" t="n">
        <f aca="true">IF(RAND()&lt;=0.4,1,0)</f>
        <v>0</v>
      </c>
      <c r="CQ42" s="5" t="n">
        <f aca="true">IF(RAND()&lt;=0.4,1,0)</f>
        <v>1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1</v>
      </c>
      <c r="CX42" s="5" t="n">
        <f aca="true">IF(RAND()&lt;=0.4,1,0)</f>
        <v>0</v>
      </c>
      <c r="CY42" s="5" t="n">
        <f aca="true">IF(RAND()&lt;=0.4,1,0)</f>
        <v>0</v>
      </c>
      <c r="CZ42" s="5" t="n">
        <f aca="true">IF(RAND()&lt;=0.4,1,0)</f>
        <v>1</v>
      </c>
      <c r="DA42" s="5" t="n">
        <f aca="true">IF(RAND()&lt;=0.4,1,0)</f>
        <v>0</v>
      </c>
      <c r="DB42" s="5" t="n">
        <f aca="true">IF(RAND()&lt;=0.4,1,0)</f>
        <v>0</v>
      </c>
      <c r="DC42" s="5" t="n">
        <f aca="true">IF(RAND()&lt;=0.4,1,0)</f>
        <v>1</v>
      </c>
      <c r="DD42" s="5" t="n">
        <f aca="true">IF(RAND()&lt;=0.4,1,0)</f>
        <v>1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1</v>
      </c>
      <c r="DK42" s="5" t="n">
        <f aca="true">IF(RAND()&lt;=0.4,1,0)</f>
        <v>0</v>
      </c>
      <c r="DL42" s="5" t="n">
        <f aca="true">IF(RAND()&lt;=0.4,1,0)</f>
        <v>1</v>
      </c>
      <c r="DM42" s="5" t="n">
        <f aca="true">IF(RAND()&lt;=0.4,1,0)</f>
        <v>0</v>
      </c>
      <c r="DN42" s="5" t="n">
        <f aca="true">IF(RAND()&lt;=0.4,1,0)</f>
        <v>0</v>
      </c>
      <c r="DO42" s="5" t="n">
        <f aca="true">IF(RAND()&lt;=0.4,1,0)</f>
        <v>0</v>
      </c>
      <c r="DP42" s="5" t="n">
        <f aca="true">IF(RAND()&lt;=0.4,1,0)</f>
        <v>0</v>
      </c>
      <c r="DQ42" s="5" t="n">
        <f aca="true">IF(RAND()&lt;=0.4,1,0)</f>
        <v>0</v>
      </c>
      <c r="DR42" s="5" t="n">
        <f aca="true">IF(RAND()&lt;=0.4,1,0)</f>
        <v>0</v>
      </c>
      <c r="DS42" s="5" t="n">
        <f aca="true">IF(RAND()&lt;=0.4,1,0)</f>
        <v>1</v>
      </c>
      <c r="DT42" s="5" t="n">
        <f aca="true">IF(RAND()&lt;=0.4,1,0)</f>
        <v>0</v>
      </c>
      <c r="DU42" s="5" t="n">
        <f aca="true">IF(RAND()&lt;=0.4,1,0)</f>
        <v>0</v>
      </c>
      <c r="DV42" s="5" t="n">
        <f aca="true">IF(RAND()&lt;=0.4,1,0)</f>
        <v>0</v>
      </c>
      <c r="DW42" s="5" t="n">
        <f aca="true">IF(RAND()&lt;=0.4,1,0)</f>
        <v>1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1</v>
      </c>
      <c r="EA42" s="5" t="n">
        <f aca="true">IF(RAND()&lt;=0.4,1,0)</f>
        <v>1</v>
      </c>
      <c r="EB42" s="5" t="n">
        <f aca="true">IF(RAND()&lt;=0.4,1,0)</f>
        <v>1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0</v>
      </c>
      <c r="EF42" s="5" t="n">
        <f aca="true">IF(RAND()&lt;=0.4,1,0)</f>
        <v>0</v>
      </c>
      <c r="EG42" s="5" t="n">
        <f aca="true">IF(RAND()&lt;=0.4,1,0)</f>
        <v>0</v>
      </c>
      <c r="EH42" s="5" t="n">
        <f aca="true">IF(RAND()&lt;=0.4,1,0)</f>
        <v>0</v>
      </c>
      <c r="EI42" s="5" t="n">
        <f aca="true">IF(RAND()&lt;=0.4,1,0)</f>
        <v>0</v>
      </c>
      <c r="EJ42" s="5" t="n">
        <f aca="true">IF(RAND()&lt;=0.4,1,0)</f>
        <v>1</v>
      </c>
      <c r="EK42" s="5" t="n">
        <f aca="true">IF(RAND()&lt;=0.4,1,0)</f>
        <v>0</v>
      </c>
      <c r="EL42" s="5" t="n">
        <f aca="true">IF(RAND()&lt;=0.4,1,0)</f>
        <v>0</v>
      </c>
      <c r="EM42" s="5" t="n">
        <f aca="true">IF(RAND()&lt;=0.4,1,0)</f>
        <v>1</v>
      </c>
      <c r="EN42" s="5" t="n">
        <f aca="true">IF(RAND()&lt;=0.4,1,0)</f>
        <v>1</v>
      </c>
      <c r="EO42" s="5" t="n">
        <f aca="true">IF(RAND()&lt;=0.4,1,0)</f>
        <v>1</v>
      </c>
      <c r="EP42" s="5" t="n">
        <f aca="true">IF(RAND()&lt;=0.4,1,0)</f>
        <v>0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0</v>
      </c>
      <c r="EU42" s="5" t="n">
        <f aca="true">IF(RAND()&lt;=0.4,1,0)</f>
        <v>1</v>
      </c>
      <c r="EV42" s="5" t="n">
        <f aca="true">IF(RAND()&lt;=0.4,1,0)</f>
        <v>0</v>
      </c>
      <c r="EW42" s="5" t="n">
        <f aca="true">IF(RAND()&lt;=0.4,1,0)</f>
        <v>0</v>
      </c>
      <c r="EX42" s="5" t="n">
        <f aca="true">IF(RAND()&lt;=0.4,1,0)</f>
        <v>1</v>
      </c>
      <c r="EY42" s="5" t="n">
        <f aca="true">IF(RAND()&lt;=0.4,1,0)</f>
        <v>1</v>
      </c>
      <c r="EZ42" s="5" t="n">
        <f aca="true">IF(RAND()&lt;=0.4,1,0)</f>
        <v>0</v>
      </c>
      <c r="FA42" s="5" t="n">
        <f aca="true">IF(RAND()&lt;=0.4,1,0)</f>
        <v>1</v>
      </c>
      <c r="FB42" s="5" t="n">
        <f aca="true">IF(RAND()&lt;=0.4,1,0)</f>
        <v>1</v>
      </c>
      <c r="FC42" s="5" t="n">
        <f aca="true">IF(RAND()&lt;=0.4,1,0)</f>
        <v>1</v>
      </c>
      <c r="FD42" s="5" t="n">
        <f aca="true">IF(RAND()&lt;=0.4,1,0)</f>
        <v>0</v>
      </c>
      <c r="FE42" s="5" t="n">
        <f aca="true">IF(RAND()&lt;=0.4,1,0)</f>
        <v>0</v>
      </c>
      <c r="FF42" s="5" t="n">
        <f aca="true">IF(RAND()&lt;=0.4,1,0)</f>
        <v>1</v>
      </c>
      <c r="FG42" s="5" t="n">
        <f aca="true">IF(RAND()&lt;=0.4,1,0)</f>
        <v>1</v>
      </c>
      <c r="FH42" s="5" t="n">
        <f aca="true">IF(RAND()&lt;=0.4,1,0)</f>
        <v>1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1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1</v>
      </c>
      <c r="FQ42" s="5" t="n">
        <f aca="true">IF(RAND()&lt;=0.4,1,0)</f>
        <v>0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0</v>
      </c>
      <c r="FV42" s="5" t="n">
        <f aca="true">IF(RAND()&lt;=0.4,1,0)</f>
        <v>1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0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0</v>
      </c>
      <c r="GD42" s="5" t="n">
        <f aca="true">IF(RAND()&lt;=0.4,1,0)</f>
        <v>0</v>
      </c>
      <c r="GE42" s="5" t="n">
        <f aca="true">IF(RAND()&lt;=0.4,1,0)</f>
        <v>1</v>
      </c>
      <c r="GF42" s="5" t="n">
        <f aca="true">IF(RAND()&lt;=0.4,1,0)</f>
        <v>0</v>
      </c>
      <c r="GG42" s="5" t="n">
        <f aca="true">IF(RAND()&lt;=0.4,1,0)</f>
        <v>1</v>
      </c>
      <c r="GH42" s="5" t="n">
        <f aca="true">IF(RAND()&lt;=0.4,1,0)</f>
        <v>1</v>
      </c>
      <c r="GI42" s="5" t="n">
        <f aca="true">IF(RAND()&lt;=0.4,1,0)</f>
        <v>1</v>
      </c>
      <c r="GJ42" s="5" t="n">
        <f aca="true">IF(RAND()&lt;=0.4,1,0)</f>
        <v>0</v>
      </c>
      <c r="GK42" s="5" t="n">
        <f aca="true">IF(RAND()&lt;=0.4,1,0)</f>
        <v>0</v>
      </c>
      <c r="GL42" s="5" t="n">
        <f aca="true">IF(RAND()&lt;=0.4,1,0)</f>
        <v>0</v>
      </c>
      <c r="GM42" s="5" t="n">
        <f aca="true">IF(RAND()&lt;=0.4,1,0)</f>
        <v>1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1</v>
      </c>
      <c r="GQ42" s="5" t="n">
        <f aca="true">IF(RAND()&lt;=0.4,1,0)</f>
        <v>1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1</v>
      </c>
      <c r="GU42" s="5" t="n">
        <f aca="true">IF(RAND()&lt;=0.4,1,0)</f>
        <v>1</v>
      </c>
      <c r="GV42" s="5" t="n">
        <f aca="true">IF(RAND()&lt;=0.4,1,0)</f>
        <v>1</v>
      </c>
      <c r="GW42" s="5" t="n">
        <f aca="true">IF(RAND()&lt;=0.4,1,0)</f>
        <v>1</v>
      </c>
      <c r="GX42" s="5" t="n">
        <f aca="true">IF(RAND()&lt;=0.4,1,0)</f>
        <v>0</v>
      </c>
      <c r="GY42" s="5" t="n">
        <f aca="true">IF(RAND()&lt;=0.4,1,0)</f>
        <v>0</v>
      </c>
      <c r="GZ42" s="5" t="n">
        <f aca="true">IF(RAND()&lt;=0.4,1,0)</f>
        <v>0</v>
      </c>
      <c r="HA42" s="5" t="n">
        <f aca="true">IF(RAND()&lt;=0.4,1,0)</f>
        <v>1</v>
      </c>
      <c r="HB42" s="5" t="n">
        <f aca="true">IF(RAND()&lt;=0.4,1,0)</f>
        <v>1</v>
      </c>
      <c r="HC42" s="5" t="n">
        <f aca="true">IF(RAND()&lt;=0.4,1,0)</f>
        <v>0</v>
      </c>
      <c r="HD42" s="5" t="n">
        <f aca="true">IF(RAND()&lt;=0.4,1,0)</f>
        <v>0</v>
      </c>
      <c r="HE42" s="5" t="n">
        <f aca="true">IF(RAND()&lt;=0.4,1,0)</f>
        <v>0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1</v>
      </c>
      <c r="HK42" s="5" t="n">
        <f aca="true">IF(RAND()&lt;=0.4,1,0)</f>
        <v>0</v>
      </c>
      <c r="HL42" s="5" t="n">
        <f aca="true">IF(RAND()&lt;=0.4,1,0)</f>
        <v>1</v>
      </c>
      <c r="HM42" s="5" t="n">
        <f aca="true">IF(RAND()&lt;=0.4,1,0)</f>
        <v>0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1</v>
      </c>
      <c r="HR42" s="5" t="n">
        <f aca="true">IF(RAND()&lt;=0.4,1,0)</f>
        <v>1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0</v>
      </c>
      <c r="HY42" s="5" t="n">
        <f aca="true">IF(RAND()&lt;=0.4,1,0)</f>
        <v>1</v>
      </c>
      <c r="HZ42" s="5" t="n">
        <f aca="true">IF(RAND()&lt;=0.4,1,0)</f>
        <v>1</v>
      </c>
      <c r="IA42" s="5" t="n">
        <f aca="true">IF(RAND()&lt;=0.4,1,0)</f>
        <v>1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0</v>
      </c>
      <c r="IE42" s="5" t="n">
        <f aca="true">IF(RAND()&lt;=0.4,1,0)</f>
        <v>1</v>
      </c>
      <c r="IF42" s="5" t="n">
        <f aca="true">IF(RAND()&lt;=0.4,1,0)</f>
        <v>0</v>
      </c>
      <c r="IG42" s="5" t="n">
        <f aca="true">IF(RAND()&lt;=0.4,1,0)</f>
        <v>0</v>
      </c>
      <c r="IH42" s="5" t="n">
        <f aca="true">IF(RAND()&lt;=0.4,1,0)</f>
        <v>1</v>
      </c>
      <c r="II42" s="5" t="n">
        <f aca="true">IF(RAND()&lt;=0.4,1,0)</f>
        <v>0</v>
      </c>
      <c r="IJ42" s="5" t="n">
        <f aca="true">IF(RAND()&lt;=0.4,1,0)</f>
        <v>0</v>
      </c>
      <c r="IK42" s="5" t="n">
        <f aca="true">IF(RAND()&lt;=0.4,1,0)</f>
        <v>1</v>
      </c>
      <c r="IL42" s="5" t="n">
        <f aca="true">IF(RAND()&lt;=0.4,1,0)</f>
        <v>1</v>
      </c>
      <c r="IM42" s="5" t="n">
        <f aca="true">IF(RAND()&lt;=0.4,1,0)</f>
        <v>1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0</v>
      </c>
      <c r="IQ42" s="5" t="n">
        <f aca="true">IF(RAND()&lt;=0.4,1,0)</f>
        <v>1</v>
      </c>
      <c r="IR42" s="5" t="n">
        <f aca="true">IF(RAND()&lt;=0.4,1,0)</f>
        <v>1</v>
      </c>
      <c r="IS42" s="5" t="n">
        <f aca="true">IF(RAND()&lt;=0.4,1,0)</f>
        <v>1</v>
      </c>
      <c r="IT42" s="5" t="n">
        <f aca="true">IF(RAND()&lt;=0.4,1,0)</f>
        <v>0</v>
      </c>
      <c r="IU42" s="5" t="n">
        <f aca="true">IF(RAND()&lt;=0.4,1,0)</f>
        <v>1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1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1</v>
      </c>
      <c r="F43" s="5" t="n">
        <f aca="true">IF(RAND()&lt;=0.4,1,0)</f>
        <v>1</v>
      </c>
      <c r="G43" s="5" t="n">
        <f aca="true">IF(RAND()&lt;=0.4,1,0)</f>
        <v>1</v>
      </c>
      <c r="H43" s="5" t="n">
        <f aca="true">IF(RAND()&lt;=0.4,1,0)</f>
        <v>0</v>
      </c>
      <c r="I43" s="5" t="n">
        <f aca="true">IF(RAND()&lt;=0.4,1,0)</f>
        <v>1</v>
      </c>
      <c r="J43" s="5" t="n">
        <f aca="true">IF(RAND()&lt;=0.4,1,0)</f>
        <v>0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1</v>
      </c>
      <c r="T43" s="5" t="n">
        <f aca="true">IF(RAND()&lt;=0.4,1,0)</f>
        <v>1</v>
      </c>
      <c r="U43" s="5" t="n">
        <f aca="true">IF(RAND()&lt;=0.4,1,0)</f>
        <v>1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0</v>
      </c>
      <c r="Z43" s="5" t="n">
        <f aca="true">IF(RAND()&lt;=0.4,1,0)</f>
        <v>0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1</v>
      </c>
      <c r="AE43" s="5" t="n">
        <f aca="true">IF(RAND()&lt;=0.4,1,0)</f>
        <v>1</v>
      </c>
      <c r="AF43" s="5" t="n">
        <f aca="true">IF(RAND()&lt;=0.4,1,0)</f>
        <v>0</v>
      </c>
      <c r="AG43" s="5" t="n">
        <f aca="true">IF(RAND()&lt;=0.4,1,0)</f>
        <v>0</v>
      </c>
      <c r="AH43" s="5" t="n">
        <f aca="true">IF(RAND()&lt;=0.4,1,0)</f>
        <v>0</v>
      </c>
      <c r="AI43" s="5" t="n">
        <f aca="true">IF(RAND()&lt;=0.4,1,0)</f>
        <v>1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0</v>
      </c>
      <c r="AM43" s="5" t="n">
        <f aca="true">IF(RAND()&lt;=0.4,1,0)</f>
        <v>1</v>
      </c>
      <c r="AN43" s="5" t="n">
        <f aca="true">IF(RAND()&lt;=0.4,1,0)</f>
        <v>0</v>
      </c>
      <c r="AO43" s="5" t="n">
        <f aca="true">IF(RAND()&lt;=0.4,1,0)</f>
        <v>0</v>
      </c>
      <c r="AP43" s="5" t="n">
        <f aca="true">IF(RAND()&lt;=0.4,1,0)</f>
        <v>0</v>
      </c>
      <c r="AQ43" s="5" t="n">
        <f aca="true">IF(RAND()&lt;=0.4,1,0)</f>
        <v>1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0</v>
      </c>
      <c r="AW43" s="5" t="n">
        <f aca="true">IF(RAND()&lt;=0.4,1,0)</f>
        <v>1</v>
      </c>
      <c r="AX43" s="5" t="n">
        <f aca="true">IF(RAND()&lt;=0.4,1,0)</f>
        <v>1</v>
      </c>
      <c r="AY43" s="5" t="n">
        <f aca="true">IF(RAND()&lt;=0.4,1,0)</f>
        <v>0</v>
      </c>
      <c r="AZ43" s="5" t="n">
        <f aca="true">IF(RAND()&lt;=0.4,1,0)</f>
        <v>1</v>
      </c>
      <c r="BA43" s="5" t="n">
        <f aca="true">IF(RAND()&lt;=0.4,1,0)</f>
        <v>1</v>
      </c>
      <c r="BB43" s="5" t="n">
        <f aca="true">IF(RAND()&lt;=0.4,1,0)</f>
        <v>0</v>
      </c>
      <c r="BC43" s="5" t="n">
        <f aca="true">IF(RAND()&lt;=0.4,1,0)</f>
        <v>1</v>
      </c>
      <c r="BD43" s="5" t="n">
        <f aca="true">IF(RAND()&lt;=0.4,1,0)</f>
        <v>1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1</v>
      </c>
      <c r="BH43" s="5" t="n">
        <f aca="true">IF(RAND()&lt;=0.4,1,0)</f>
        <v>0</v>
      </c>
      <c r="BI43" s="5" t="n">
        <f aca="true">IF(RAND()&lt;=0.4,1,0)</f>
        <v>1</v>
      </c>
      <c r="BJ43" s="5" t="n">
        <f aca="true">IF(RAND()&lt;=0.4,1,0)</f>
        <v>0</v>
      </c>
      <c r="BK43" s="5" t="n">
        <f aca="true">IF(RAND()&lt;=0.4,1,0)</f>
        <v>1</v>
      </c>
      <c r="BL43" s="5" t="n">
        <f aca="true">IF(RAND()&lt;=0.4,1,0)</f>
        <v>1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1</v>
      </c>
      <c r="BS43" s="5" t="n">
        <f aca="true">IF(RAND()&lt;=0.4,1,0)</f>
        <v>0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1</v>
      </c>
      <c r="BX43" s="5" t="n">
        <f aca="true">IF(RAND()&lt;=0.4,1,0)</f>
        <v>1</v>
      </c>
      <c r="BY43" s="5" t="n">
        <f aca="true">IF(RAND()&lt;=0.4,1,0)</f>
        <v>0</v>
      </c>
      <c r="BZ43" s="5" t="n">
        <f aca="true">IF(RAND()&lt;=0.4,1,0)</f>
        <v>1</v>
      </c>
      <c r="CA43" s="5" t="n">
        <f aca="true">IF(RAND()&lt;=0.4,1,0)</f>
        <v>1</v>
      </c>
      <c r="CB43" s="5" t="n">
        <f aca="true">IF(RAND()&lt;=0.4,1,0)</f>
        <v>1</v>
      </c>
      <c r="CC43" s="5" t="n">
        <f aca="true">IF(RAND()&lt;=0.4,1,0)</f>
        <v>0</v>
      </c>
      <c r="CD43" s="5" t="n">
        <f aca="true">IF(RAND()&lt;=0.4,1,0)</f>
        <v>0</v>
      </c>
      <c r="CE43" s="5" t="n">
        <f aca="true">IF(RAND()&lt;=0.4,1,0)</f>
        <v>1</v>
      </c>
      <c r="CF43" s="5" t="n">
        <f aca="true">IF(RAND()&lt;=0.4,1,0)</f>
        <v>0</v>
      </c>
      <c r="CG43" s="5" t="n">
        <f aca="true">IF(RAND()&lt;=0.4,1,0)</f>
        <v>1</v>
      </c>
      <c r="CH43" s="5" t="n">
        <f aca="true">IF(RAND()&lt;=0.4,1,0)</f>
        <v>1</v>
      </c>
      <c r="CI43" s="5" t="n">
        <f aca="true">IF(RAND()&lt;=0.4,1,0)</f>
        <v>1</v>
      </c>
      <c r="CJ43" s="5" t="n">
        <f aca="true">IF(RAND()&lt;=0.4,1,0)</f>
        <v>1</v>
      </c>
      <c r="CK43" s="5" t="n">
        <f aca="true">IF(RAND()&lt;=0.4,1,0)</f>
        <v>1</v>
      </c>
      <c r="CL43" s="5" t="n">
        <f aca="true">IF(RAND()&lt;=0.4,1,0)</f>
        <v>1</v>
      </c>
      <c r="CM43" s="5" t="n">
        <f aca="true">IF(RAND()&lt;=0.4,1,0)</f>
        <v>0</v>
      </c>
      <c r="CN43" s="5" t="n">
        <f aca="true">IF(RAND()&lt;=0.4,1,0)</f>
        <v>0</v>
      </c>
      <c r="CO43" s="5" t="n">
        <f aca="true">IF(RAND()&lt;=0.4,1,0)</f>
        <v>0</v>
      </c>
      <c r="CP43" s="5" t="n">
        <f aca="true">IF(RAND()&lt;=0.4,1,0)</f>
        <v>1</v>
      </c>
      <c r="CQ43" s="5" t="n">
        <f aca="true">IF(RAND()&lt;=0.4,1,0)</f>
        <v>0</v>
      </c>
      <c r="CR43" s="5" t="n">
        <f aca="true">IF(RAND()&lt;=0.4,1,0)</f>
        <v>1</v>
      </c>
      <c r="CS43" s="5" t="n">
        <f aca="true">IF(RAND()&lt;=0.4,1,0)</f>
        <v>0</v>
      </c>
      <c r="CT43" s="5" t="n">
        <f aca="true">IF(RAND()&lt;=0.4,1,0)</f>
        <v>0</v>
      </c>
      <c r="CU43" s="5" t="n">
        <f aca="true">IF(RAND()&lt;=0.4,1,0)</f>
        <v>0</v>
      </c>
      <c r="CV43" s="5" t="n">
        <f aca="true">IF(RAND()&lt;=0.4,1,0)</f>
        <v>1</v>
      </c>
      <c r="CW43" s="5" t="n">
        <f aca="true">IF(RAND()&lt;=0.4,1,0)</f>
        <v>1</v>
      </c>
      <c r="CX43" s="5" t="n">
        <f aca="true">IF(RAND()&lt;=0.4,1,0)</f>
        <v>0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1</v>
      </c>
      <c r="DD43" s="5" t="n">
        <f aca="true">IF(RAND()&lt;=0.4,1,0)</f>
        <v>0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0</v>
      </c>
      <c r="DI43" s="5" t="n">
        <f aca="true">IF(RAND()&lt;=0.4,1,0)</f>
        <v>0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0</v>
      </c>
      <c r="DM43" s="5" t="n">
        <f aca="true">IF(RAND()&lt;=0.4,1,0)</f>
        <v>0</v>
      </c>
      <c r="DN43" s="5" t="n">
        <f aca="true">IF(RAND()&lt;=0.4,1,0)</f>
        <v>1</v>
      </c>
      <c r="DO43" s="5" t="n">
        <f aca="true">IF(RAND()&lt;=0.4,1,0)</f>
        <v>0</v>
      </c>
      <c r="DP43" s="5" t="n">
        <f aca="true">IF(RAND()&lt;=0.4,1,0)</f>
        <v>1</v>
      </c>
      <c r="DQ43" s="5" t="n">
        <f aca="true">IF(RAND()&lt;=0.4,1,0)</f>
        <v>0</v>
      </c>
      <c r="DR43" s="5" t="n">
        <f aca="true">IF(RAND()&lt;=0.4,1,0)</f>
        <v>1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1</v>
      </c>
      <c r="DV43" s="5" t="n">
        <f aca="true">IF(RAND()&lt;=0.4,1,0)</f>
        <v>1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1</v>
      </c>
      <c r="ED43" s="5" t="n">
        <f aca="true">IF(RAND()&lt;=0.4,1,0)</f>
        <v>0</v>
      </c>
      <c r="EE43" s="5" t="n">
        <f aca="true">IF(RAND()&lt;=0.4,1,0)</f>
        <v>1</v>
      </c>
      <c r="EF43" s="5" t="n">
        <f aca="true">IF(RAND()&lt;=0.4,1,0)</f>
        <v>0</v>
      </c>
      <c r="EG43" s="5" t="n">
        <f aca="true">IF(RAND()&lt;=0.4,1,0)</f>
        <v>0</v>
      </c>
      <c r="EH43" s="5" t="n">
        <f aca="true">IF(RAND()&lt;=0.4,1,0)</f>
        <v>1</v>
      </c>
      <c r="EI43" s="5" t="n">
        <f aca="true">IF(RAND()&lt;=0.4,1,0)</f>
        <v>0</v>
      </c>
      <c r="EJ43" s="5" t="n">
        <f aca="true">IF(RAND()&lt;=0.4,1,0)</f>
        <v>1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1</v>
      </c>
      <c r="EQ43" s="5" t="n">
        <f aca="true">IF(RAND()&lt;=0.4,1,0)</f>
        <v>1</v>
      </c>
      <c r="ER43" s="5" t="n">
        <f aca="true">IF(RAND()&lt;=0.4,1,0)</f>
        <v>1</v>
      </c>
      <c r="ES43" s="5" t="n">
        <f aca="true">IF(RAND()&lt;=0.4,1,0)</f>
        <v>1</v>
      </c>
      <c r="ET43" s="5" t="n">
        <f aca="true">IF(RAND()&lt;=0.4,1,0)</f>
        <v>0</v>
      </c>
      <c r="EU43" s="5" t="n">
        <f aca="true">IF(RAND()&lt;=0.4,1,0)</f>
        <v>1</v>
      </c>
      <c r="EV43" s="5" t="n">
        <f aca="true">IF(RAND()&lt;=0.4,1,0)</f>
        <v>1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1</v>
      </c>
      <c r="EZ43" s="5" t="n">
        <f aca="true">IF(RAND()&lt;=0.4,1,0)</f>
        <v>1</v>
      </c>
      <c r="FA43" s="5" t="n">
        <f aca="true">IF(RAND()&lt;=0.4,1,0)</f>
        <v>1</v>
      </c>
      <c r="FB43" s="5" t="n">
        <f aca="true">IF(RAND()&lt;=0.4,1,0)</f>
        <v>1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0</v>
      </c>
      <c r="FI43" s="5" t="n">
        <f aca="true">IF(RAND()&lt;=0.4,1,0)</f>
        <v>1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1</v>
      </c>
      <c r="FO43" s="5" t="n">
        <f aca="true">IF(RAND()&lt;=0.4,1,0)</f>
        <v>0</v>
      </c>
      <c r="FP43" s="5" t="n">
        <f aca="true">IF(RAND()&lt;=0.4,1,0)</f>
        <v>0</v>
      </c>
      <c r="FQ43" s="5" t="n">
        <f aca="true">IF(RAND()&lt;=0.4,1,0)</f>
        <v>1</v>
      </c>
      <c r="FR43" s="5" t="n">
        <f aca="true">IF(RAND()&lt;=0.4,1,0)</f>
        <v>1</v>
      </c>
      <c r="FS43" s="5" t="n">
        <f aca="true">IF(RAND()&lt;=0.4,1,0)</f>
        <v>1</v>
      </c>
      <c r="FT43" s="5" t="n">
        <f aca="true">IF(RAND()&lt;=0.4,1,0)</f>
        <v>1</v>
      </c>
      <c r="FU43" s="5" t="n">
        <f aca="true">IF(RAND()&lt;=0.4,1,0)</f>
        <v>1</v>
      </c>
      <c r="FV43" s="5" t="n">
        <f aca="true">IF(RAND()&lt;=0.4,1,0)</f>
        <v>0</v>
      </c>
      <c r="FW43" s="5" t="n">
        <f aca="true">IF(RAND()&lt;=0.4,1,0)</f>
        <v>1</v>
      </c>
      <c r="FX43" s="5" t="n">
        <f aca="true">IF(RAND()&lt;=0.4,1,0)</f>
        <v>1</v>
      </c>
      <c r="FY43" s="5" t="n">
        <f aca="true">IF(RAND()&lt;=0.4,1,0)</f>
        <v>0</v>
      </c>
      <c r="FZ43" s="5" t="n">
        <f aca="true">IF(RAND()&lt;=0.4,1,0)</f>
        <v>0</v>
      </c>
      <c r="GA43" s="5" t="n">
        <f aca="true">IF(RAND()&lt;=0.4,1,0)</f>
        <v>1</v>
      </c>
      <c r="GB43" s="5" t="n">
        <f aca="true">IF(RAND()&lt;=0.4,1,0)</f>
        <v>0</v>
      </c>
      <c r="GC43" s="5" t="n">
        <f aca="true">IF(RAND()&lt;=0.4,1,0)</f>
        <v>0</v>
      </c>
      <c r="GD43" s="5" t="n">
        <f aca="true">IF(RAND()&lt;=0.4,1,0)</f>
        <v>0</v>
      </c>
      <c r="GE43" s="5" t="n">
        <f aca="true">IF(RAND()&lt;=0.4,1,0)</f>
        <v>0</v>
      </c>
      <c r="GF43" s="5" t="n">
        <f aca="true">IF(RAND()&lt;=0.4,1,0)</f>
        <v>1</v>
      </c>
      <c r="GG43" s="5" t="n">
        <f aca="true">IF(RAND()&lt;=0.4,1,0)</f>
        <v>1</v>
      </c>
      <c r="GH43" s="5" t="n">
        <f aca="true">IF(RAND()&lt;=0.4,1,0)</f>
        <v>1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0</v>
      </c>
      <c r="GN43" s="5" t="n">
        <f aca="true">IF(RAND()&lt;=0.4,1,0)</f>
        <v>1</v>
      </c>
      <c r="GO43" s="5" t="n">
        <f aca="true">IF(RAND()&lt;=0.4,1,0)</f>
        <v>1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0</v>
      </c>
      <c r="GT43" s="5" t="n">
        <f aca="true">IF(RAND()&lt;=0.4,1,0)</f>
        <v>1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0</v>
      </c>
      <c r="HC43" s="5" t="n">
        <f aca="true">IF(RAND()&lt;=0.4,1,0)</f>
        <v>0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1</v>
      </c>
      <c r="HK43" s="5" t="n">
        <f aca="true">IF(RAND()&lt;=0.4,1,0)</f>
        <v>1</v>
      </c>
      <c r="HL43" s="5" t="n">
        <f aca="true">IF(RAND()&lt;=0.4,1,0)</f>
        <v>0</v>
      </c>
      <c r="HM43" s="5" t="n">
        <f aca="true">IF(RAND()&lt;=0.4,1,0)</f>
        <v>1</v>
      </c>
      <c r="HN43" s="5" t="n">
        <f aca="true">IF(RAND()&lt;=0.4,1,0)</f>
        <v>0</v>
      </c>
      <c r="HO43" s="5" t="n">
        <f aca="true">IF(RAND()&lt;=0.4,1,0)</f>
        <v>1</v>
      </c>
      <c r="HP43" s="5" t="n">
        <f aca="true">IF(RAND()&lt;=0.4,1,0)</f>
        <v>0</v>
      </c>
      <c r="HQ43" s="5" t="n">
        <f aca="true">IF(RAND()&lt;=0.4,1,0)</f>
        <v>0</v>
      </c>
      <c r="HR43" s="5" t="n">
        <f aca="true">IF(RAND()&lt;=0.4,1,0)</f>
        <v>1</v>
      </c>
      <c r="HS43" s="5" t="n">
        <f aca="true">IF(RAND()&lt;=0.4,1,0)</f>
        <v>0</v>
      </c>
      <c r="HT43" s="5" t="n">
        <f aca="true">IF(RAND()&lt;=0.4,1,0)</f>
        <v>0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1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0</v>
      </c>
      <c r="IB43" s="5" t="n">
        <f aca="true">IF(RAND()&lt;=0.4,1,0)</f>
        <v>0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1</v>
      </c>
      <c r="IF43" s="5" t="n">
        <f aca="true">IF(RAND()&lt;=0.4,1,0)</f>
        <v>1</v>
      </c>
      <c r="IG43" s="5" t="n">
        <f aca="true">IF(RAND()&lt;=0.4,1,0)</f>
        <v>1</v>
      </c>
      <c r="IH43" s="5" t="n">
        <f aca="true">IF(RAND()&lt;=0.4,1,0)</f>
        <v>1</v>
      </c>
      <c r="II43" s="5" t="n">
        <f aca="true">IF(RAND()&lt;=0.4,1,0)</f>
        <v>0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1</v>
      </c>
      <c r="IN43" s="5" t="n">
        <f aca="true">IF(RAND()&lt;=0.4,1,0)</f>
        <v>1</v>
      </c>
      <c r="IO43" s="5" t="n">
        <f aca="true">IF(RAND()&lt;=0.4,1,0)</f>
        <v>0</v>
      </c>
      <c r="IP43" s="5" t="n">
        <f aca="true">IF(RAND()&lt;=0.4,1,0)</f>
        <v>1</v>
      </c>
      <c r="IQ43" s="5" t="n">
        <f aca="true">IF(RAND()&lt;=0.4,1,0)</f>
        <v>0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1</v>
      </c>
      <c r="IU43" s="5" t="n">
        <f aca="true">IF(RAND()&lt;=0.4,1,0)</f>
        <v>0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1</v>
      </c>
      <c r="F44" s="5" t="n">
        <f aca="true">IF(RAND()&lt;=0.4,1,0)</f>
        <v>0</v>
      </c>
      <c r="G44" s="5" t="n">
        <f aca="true">IF(RAND()&lt;=0.4,1,0)</f>
        <v>1</v>
      </c>
      <c r="H44" s="5" t="n">
        <f aca="true">IF(RAND()&lt;=0.4,1,0)</f>
        <v>1</v>
      </c>
      <c r="I44" s="5" t="n">
        <f aca="true">IF(RAND()&lt;=0.4,1,0)</f>
        <v>0</v>
      </c>
      <c r="J44" s="5" t="n">
        <f aca="true">IF(RAND()&lt;=0.4,1,0)</f>
        <v>1</v>
      </c>
      <c r="K44" s="5" t="n">
        <f aca="true">IF(RAND()&lt;=0.4,1,0)</f>
        <v>0</v>
      </c>
      <c r="L44" s="5" t="n">
        <f aca="true">IF(RAND()&lt;=0.4,1,0)</f>
        <v>1</v>
      </c>
      <c r="M44" s="5" t="n">
        <f aca="true">IF(RAND()&lt;=0.4,1,0)</f>
        <v>1</v>
      </c>
      <c r="N44" s="5" t="n">
        <f aca="true">IF(RAND()&lt;=0.4,1,0)</f>
        <v>0</v>
      </c>
      <c r="O44" s="5" t="n">
        <f aca="true">IF(RAND()&lt;=0.4,1,0)</f>
        <v>0</v>
      </c>
      <c r="P44" s="5" t="n">
        <f aca="true">IF(RAND()&lt;=0.4,1,0)</f>
        <v>1</v>
      </c>
      <c r="Q44" s="5" t="n">
        <f aca="true">IF(RAND()&lt;=0.4,1,0)</f>
        <v>0</v>
      </c>
      <c r="R44" s="5" t="n">
        <f aca="true">IF(RAND()&lt;=0.4,1,0)</f>
        <v>1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1</v>
      </c>
      <c r="X44" s="5" t="n">
        <f aca="true">IF(RAND()&lt;=0.4,1,0)</f>
        <v>0</v>
      </c>
      <c r="Y44" s="5" t="n">
        <f aca="true">IF(RAND()&lt;=0.4,1,0)</f>
        <v>0</v>
      </c>
      <c r="Z44" s="5" t="n">
        <f aca="true">IF(RAND()&lt;=0.4,1,0)</f>
        <v>1</v>
      </c>
      <c r="AA44" s="5" t="n">
        <f aca="true">IF(RAND()&lt;=0.4,1,0)</f>
        <v>0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1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1</v>
      </c>
      <c r="AJ44" s="5" t="n">
        <f aca="true">IF(RAND()&lt;=0.4,1,0)</f>
        <v>0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0</v>
      </c>
      <c r="AP44" s="5" t="n">
        <f aca="true">IF(RAND()&lt;=0.4,1,0)</f>
        <v>0</v>
      </c>
      <c r="AQ44" s="5" t="n">
        <f aca="true">IF(RAND()&lt;=0.4,1,0)</f>
        <v>0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1</v>
      </c>
      <c r="AZ44" s="5" t="n">
        <f aca="true">IF(RAND()&lt;=0.4,1,0)</f>
        <v>0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1</v>
      </c>
      <c r="BI44" s="5" t="n">
        <f aca="true">IF(RAND()&lt;=0.4,1,0)</f>
        <v>1</v>
      </c>
      <c r="BJ44" s="5" t="n">
        <f aca="true">IF(RAND()&lt;=0.4,1,0)</f>
        <v>0</v>
      </c>
      <c r="BK44" s="5" t="n">
        <f aca="true">IF(RAND()&lt;=0.4,1,0)</f>
        <v>0</v>
      </c>
      <c r="BL44" s="5" t="n">
        <f aca="true">IF(RAND()&lt;=0.4,1,0)</f>
        <v>0</v>
      </c>
      <c r="BM44" s="5" t="n">
        <f aca="true">IF(RAND()&lt;=0.4,1,0)</f>
        <v>0</v>
      </c>
      <c r="BN44" s="5" t="n">
        <f aca="true">IF(RAND()&lt;=0.4,1,0)</f>
        <v>0</v>
      </c>
      <c r="BO44" s="5" t="n">
        <f aca="true">IF(RAND()&lt;=0.4,1,0)</f>
        <v>0</v>
      </c>
      <c r="BP44" s="5" t="n">
        <f aca="true">IF(RAND()&lt;=0.4,1,0)</f>
        <v>1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0</v>
      </c>
      <c r="BT44" s="5" t="n">
        <f aca="true">IF(RAND()&lt;=0.4,1,0)</f>
        <v>1</v>
      </c>
      <c r="BU44" s="5" t="n">
        <f aca="true">IF(RAND()&lt;=0.4,1,0)</f>
        <v>0</v>
      </c>
      <c r="BV44" s="5" t="n">
        <f aca="true">IF(RAND()&lt;=0.4,1,0)</f>
        <v>0</v>
      </c>
      <c r="BW44" s="5" t="n">
        <f aca="true">IF(RAND()&lt;=0.4,1,0)</f>
        <v>1</v>
      </c>
      <c r="BX44" s="5" t="n">
        <f aca="true">IF(RAND()&lt;=0.4,1,0)</f>
        <v>1</v>
      </c>
      <c r="BY44" s="5" t="n">
        <f aca="true">IF(RAND()&lt;=0.4,1,0)</f>
        <v>1</v>
      </c>
      <c r="BZ44" s="5" t="n">
        <f aca="true">IF(RAND()&lt;=0.4,1,0)</f>
        <v>1</v>
      </c>
      <c r="CA44" s="5" t="n">
        <f aca="true">IF(RAND()&lt;=0.4,1,0)</f>
        <v>1</v>
      </c>
      <c r="CB44" s="5" t="n">
        <f aca="true">IF(RAND()&lt;=0.4,1,0)</f>
        <v>1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0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0</v>
      </c>
      <c r="CI44" s="5" t="n">
        <f aca="true">IF(RAND()&lt;=0.4,1,0)</f>
        <v>1</v>
      </c>
      <c r="CJ44" s="5" t="n">
        <f aca="true">IF(RAND()&lt;=0.4,1,0)</f>
        <v>1</v>
      </c>
      <c r="CK44" s="5" t="n">
        <f aca="true">IF(RAND()&lt;=0.4,1,0)</f>
        <v>1</v>
      </c>
      <c r="CL44" s="5" t="n">
        <f aca="true">IF(RAND()&lt;=0.4,1,0)</f>
        <v>0</v>
      </c>
      <c r="CM44" s="5" t="n">
        <f aca="true">IF(RAND()&lt;=0.4,1,0)</f>
        <v>1</v>
      </c>
      <c r="CN44" s="5" t="n">
        <f aca="true">IF(RAND()&lt;=0.4,1,0)</f>
        <v>0</v>
      </c>
      <c r="CO44" s="5" t="n">
        <f aca="true">IF(RAND()&lt;=0.4,1,0)</f>
        <v>0</v>
      </c>
      <c r="CP44" s="5" t="n">
        <f aca="true">IF(RAND()&lt;=0.4,1,0)</f>
        <v>1</v>
      </c>
      <c r="CQ44" s="5" t="n">
        <f aca="true">IF(RAND()&lt;=0.4,1,0)</f>
        <v>0</v>
      </c>
      <c r="CR44" s="5" t="n">
        <f aca="true">IF(RAND()&lt;=0.4,1,0)</f>
        <v>0</v>
      </c>
      <c r="CS44" s="5" t="n">
        <f aca="true">IF(RAND()&lt;=0.4,1,0)</f>
        <v>1</v>
      </c>
      <c r="CT44" s="5" t="n">
        <f aca="true">IF(RAND()&lt;=0.4,1,0)</f>
        <v>0</v>
      </c>
      <c r="CU44" s="5" t="n">
        <f aca="true">IF(RAND()&lt;=0.4,1,0)</f>
        <v>1</v>
      </c>
      <c r="CV44" s="5" t="n">
        <f aca="true">IF(RAND()&lt;=0.4,1,0)</f>
        <v>0</v>
      </c>
      <c r="CW44" s="5" t="n">
        <f aca="true">IF(RAND()&lt;=0.4,1,0)</f>
        <v>0</v>
      </c>
      <c r="CX44" s="5" t="n">
        <f aca="true">IF(RAND()&lt;=0.4,1,0)</f>
        <v>0</v>
      </c>
      <c r="CY44" s="5" t="n">
        <f aca="true">IF(RAND()&lt;=0.4,1,0)</f>
        <v>1</v>
      </c>
      <c r="CZ44" s="5" t="n">
        <f aca="true">IF(RAND()&lt;=0.4,1,0)</f>
        <v>0</v>
      </c>
      <c r="DA44" s="5" t="n">
        <f aca="true">IF(RAND()&lt;=0.4,1,0)</f>
        <v>0</v>
      </c>
      <c r="DB44" s="5" t="n">
        <f aca="true">IF(RAND()&lt;=0.4,1,0)</f>
        <v>0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1</v>
      </c>
      <c r="DG44" s="5" t="n">
        <f aca="true">IF(RAND()&lt;=0.4,1,0)</f>
        <v>0</v>
      </c>
      <c r="DH44" s="5" t="n">
        <f aca="true">IF(RAND()&lt;=0.4,1,0)</f>
        <v>0</v>
      </c>
      <c r="DI44" s="5" t="n">
        <f aca="true">IF(RAND()&lt;=0.4,1,0)</f>
        <v>0</v>
      </c>
      <c r="DJ44" s="5" t="n">
        <f aca="true">IF(RAND()&lt;=0.4,1,0)</f>
        <v>0</v>
      </c>
      <c r="DK44" s="5" t="n">
        <f aca="true">IF(RAND()&lt;=0.4,1,0)</f>
        <v>1</v>
      </c>
      <c r="DL44" s="5" t="n">
        <f aca="true">IF(RAND()&lt;=0.4,1,0)</f>
        <v>0</v>
      </c>
      <c r="DM44" s="5" t="n">
        <f aca="true">IF(RAND()&lt;=0.4,1,0)</f>
        <v>1</v>
      </c>
      <c r="DN44" s="5" t="n">
        <f aca="true">IF(RAND()&lt;=0.4,1,0)</f>
        <v>0</v>
      </c>
      <c r="DO44" s="5" t="n">
        <f aca="true">IF(RAND()&lt;=0.4,1,0)</f>
        <v>1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1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0</v>
      </c>
      <c r="DZ44" s="5" t="n">
        <f aca="true">IF(RAND()&lt;=0.4,1,0)</f>
        <v>1</v>
      </c>
      <c r="EA44" s="5" t="n">
        <f aca="true">IF(RAND()&lt;=0.4,1,0)</f>
        <v>1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0</v>
      </c>
      <c r="EG44" s="5" t="n">
        <f aca="true">IF(RAND()&lt;=0.4,1,0)</f>
        <v>1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1</v>
      </c>
      <c r="EQ44" s="5" t="n">
        <f aca="true">IF(RAND()&lt;=0.4,1,0)</f>
        <v>1</v>
      </c>
      <c r="ER44" s="5" t="n">
        <f aca="true">IF(RAND()&lt;=0.4,1,0)</f>
        <v>1</v>
      </c>
      <c r="ES44" s="5" t="n">
        <f aca="true">IF(RAND()&lt;=0.4,1,0)</f>
        <v>1</v>
      </c>
      <c r="ET44" s="5" t="n">
        <f aca="true">IF(RAND()&lt;=0.4,1,0)</f>
        <v>1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0</v>
      </c>
      <c r="EX44" s="5" t="n">
        <f aca="true">IF(RAND()&lt;=0.4,1,0)</f>
        <v>1</v>
      </c>
      <c r="EY44" s="5" t="n">
        <f aca="true">IF(RAND()&lt;=0.4,1,0)</f>
        <v>1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1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1</v>
      </c>
      <c r="FH44" s="5" t="n">
        <f aca="true">IF(RAND()&lt;=0.4,1,0)</f>
        <v>0</v>
      </c>
      <c r="FI44" s="5" t="n">
        <f aca="true">IF(RAND()&lt;=0.4,1,0)</f>
        <v>1</v>
      </c>
      <c r="FJ44" s="5" t="n">
        <f aca="true">IF(RAND()&lt;=0.4,1,0)</f>
        <v>1</v>
      </c>
      <c r="FK44" s="5" t="n">
        <f aca="true">IF(RAND()&lt;=0.4,1,0)</f>
        <v>1</v>
      </c>
      <c r="FL44" s="5" t="n">
        <f aca="true">IF(RAND()&lt;=0.4,1,0)</f>
        <v>1</v>
      </c>
      <c r="FM44" s="5" t="n">
        <f aca="true">IF(RAND()&lt;=0.4,1,0)</f>
        <v>1</v>
      </c>
      <c r="FN44" s="5" t="n">
        <f aca="true">IF(RAND()&lt;=0.4,1,0)</f>
        <v>0</v>
      </c>
      <c r="FO44" s="5" t="n">
        <f aca="true">IF(RAND()&lt;=0.4,1,0)</f>
        <v>0</v>
      </c>
      <c r="FP44" s="5" t="n">
        <f aca="true">IF(RAND()&lt;=0.4,1,0)</f>
        <v>0</v>
      </c>
      <c r="FQ44" s="5" t="n">
        <f aca="true">IF(RAND()&lt;=0.4,1,0)</f>
        <v>0</v>
      </c>
      <c r="FR44" s="5" t="n">
        <f aca="true">IF(RAND()&lt;=0.4,1,0)</f>
        <v>1</v>
      </c>
      <c r="FS44" s="5" t="n">
        <f aca="true">IF(RAND()&lt;=0.4,1,0)</f>
        <v>1</v>
      </c>
      <c r="FT44" s="5" t="n">
        <f aca="true">IF(RAND()&lt;=0.4,1,0)</f>
        <v>1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1</v>
      </c>
      <c r="FY44" s="5" t="n">
        <f aca="true">IF(RAND()&lt;=0.4,1,0)</f>
        <v>1</v>
      </c>
      <c r="FZ44" s="5" t="n">
        <f aca="true">IF(RAND()&lt;=0.4,1,0)</f>
        <v>0</v>
      </c>
      <c r="GA44" s="5" t="n">
        <f aca="true">IF(RAND()&lt;=0.4,1,0)</f>
        <v>0</v>
      </c>
      <c r="GB44" s="5" t="n">
        <f aca="true">IF(RAND()&lt;=0.4,1,0)</f>
        <v>1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1</v>
      </c>
      <c r="GG44" s="5" t="n">
        <f aca="true">IF(RAND()&lt;=0.4,1,0)</f>
        <v>0</v>
      </c>
      <c r="GH44" s="5" t="n">
        <f aca="true">IF(RAND()&lt;=0.4,1,0)</f>
        <v>0</v>
      </c>
      <c r="GI44" s="5" t="n">
        <f aca="true">IF(RAND()&lt;=0.4,1,0)</f>
        <v>0</v>
      </c>
      <c r="GJ44" s="5" t="n">
        <f aca="true">IF(RAND()&lt;=0.4,1,0)</f>
        <v>1</v>
      </c>
      <c r="GK44" s="5" t="n">
        <f aca="true">IF(RAND()&lt;=0.4,1,0)</f>
        <v>0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1</v>
      </c>
      <c r="GO44" s="5" t="n">
        <f aca="true">IF(RAND()&lt;=0.4,1,0)</f>
        <v>0</v>
      </c>
      <c r="GP44" s="5" t="n">
        <f aca="true">IF(RAND()&lt;=0.4,1,0)</f>
        <v>0</v>
      </c>
      <c r="GQ44" s="5" t="n">
        <f aca="true">IF(RAND()&lt;=0.4,1,0)</f>
        <v>1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1</v>
      </c>
      <c r="GY44" s="5" t="n">
        <f aca="true">IF(RAND()&lt;=0.4,1,0)</f>
        <v>0</v>
      </c>
      <c r="GZ44" s="5" t="n">
        <f aca="true">IF(RAND()&lt;=0.4,1,0)</f>
        <v>1</v>
      </c>
      <c r="HA44" s="5" t="n">
        <f aca="true">IF(RAND()&lt;=0.4,1,0)</f>
        <v>0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1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0</v>
      </c>
      <c r="HI44" s="5" t="n">
        <f aca="true">IF(RAND()&lt;=0.4,1,0)</f>
        <v>1</v>
      </c>
      <c r="HJ44" s="5" t="n">
        <f aca="true">IF(RAND()&lt;=0.4,1,0)</f>
        <v>1</v>
      </c>
      <c r="HK44" s="5" t="n">
        <f aca="true">IF(RAND()&lt;=0.4,1,0)</f>
        <v>0</v>
      </c>
      <c r="HL44" s="5" t="n">
        <f aca="true">IF(RAND()&lt;=0.4,1,0)</f>
        <v>1</v>
      </c>
      <c r="HM44" s="5" t="n">
        <f aca="true">IF(RAND()&lt;=0.4,1,0)</f>
        <v>1</v>
      </c>
      <c r="HN44" s="5" t="n">
        <f aca="true">IF(RAND()&lt;=0.4,1,0)</f>
        <v>0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1</v>
      </c>
      <c r="HU44" s="5" t="n">
        <f aca="true">IF(RAND()&lt;=0.4,1,0)</f>
        <v>0</v>
      </c>
      <c r="HV44" s="5" t="n">
        <f aca="true">IF(RAND()&lt;=0.4,1,0)</f>
        <v>0</v>
      </c>
      <c r="HW44" s="5" t="n">
        <f aca="true">IF(RAND()&lt;=0.4,1,0)</f>
        <v>0</v>
      </c>
      <c r="HX44" s="5" t="n">
        <f aca="true">IF(RAND()&lt;=0.4,1,0)</f>
        <v>1</v>
      </c>
      <c r="HY44" s="5" t="n">
        <f aca="true">IF(RAND()&lt;=0.4,1,0)</f>
        <v>0</v>
      </c>
      <c r="HZ44" s="5" t="n">
        <f aca="true">IF(RAND()&lt;=0.4,1,0)</f>
        <v>1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1</v>
      </c>
      <c r="ID44" s="5" t="n">
        <f aca="true">IF(RAND()&lt;=0.4,1,0)</f>
        <v>1</v>
      </c>
      <c r="IE44" s="5" t="n">
        <f aca="true">IF(RAND()&lt;=0.4,1,0)</f>
        <v>1</v>
      </c>
      <c r="IF44" s="5" t="n">
        <f aca="true">IF(RAND()&lt;=0.4,1,0)</f>
        <v>1</v>
      </c>
      <c r="IG44" s="5" t="n">
        <f aca="true">IF(RAND()&lt;=0.4,1,0)</f>
        <v>1</v>
      </c>
      <c r="IH44" s="5" t="n">
        <f aca="true">IF(RAND()&lt;=0.4,1,0)</f>
        <v>0</v>
      </c>
      <c r="II44" s="5" t="n">
        <f aca="true">IF(RAND()&lt;=0.4,1,0)</f>
        <v>0</v>
      </c>
      <c r="IJ44" s="5" t="n">
        <f aca="true">IF(RAND()&lt;=0.4,1,0)</f>
        <v>1</v>
      </c>
      <c r="IK44" s="5" t="n">
        <f aca="true">IF(RAND()&lt;=0.4,1,0)</f>
        <v>1</v>
      </c>
      <c r="IL44" s="5" t="n">
        <f aca="true">IF(RAND()&lt;=0.4,1,0)</f>
        <v>0</v>
      </c>
      <c r="IM44" s="5" t="n">
        <f aca="true">IF(RAND()&lt;=0.4,1,0)</f>
        <v>1</v>
      </c>
      <c r="IN44" s="5" t="n">
        <f aca="true">IF(RAND()&lt;=0.4,1,0)</f>
        <v>0</v>
      </c>
      <c r="IO44" s="5" t="n">
        <f aca="true">IF(RAND()&lt;=0.4,1,0)</f>
        <v>0</v>
      </c>
      <c r="IP44" s="5" t="n">
        <f aca="true">IF(RAND()&lt;=0.4,1,0)</f>
        <v>1</v>
      </c>
      <c r="IQ44" s="5" t="n">
        <f aca="true">IF(RAND()&lt;=0.4,1,0)</f>
        <v>1</v>
      </c>
      <c r="IR44" s="5" t="n">
        <f aca="true">IF(RAND()&lt;=0.4,1,0)</f>
        <v>1</v>
      </c>
      <c r="IS44" s="5" t="n">
        <f aca="true">IF(RAND()&lt;=0.4,1,0)</f>
        <v>0</v>
      </c>
      <c r="IT44" s="5" t="n">
        <f aca="true">IF(RAND()&lt;=0.4,1,0)</f>
        <v>1</v>
      </c>
      <c r="IU44" s="5" t="n">
        <f aca="true">IF(RAND()&lt;=0.4,1,0)</f>
        <v>0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1</v>
      </c>
      <c r="E45" s="5" t="n">
        <f aca="true">IF(RAND()&lt;=0.4,1,0)</f>
        <v>0</v>
      </c>
      <c r="F45" s="5" t="n">
        <f aca="true">IF(RAND()&lt;=0.4,1,0)</f>
        <v>1</v>
      </c>
      <c r="G45" s="5" t="n">
        <f aca="true">IF(RAND()&lt;=0.4,1,0)</f>
        <v>0</v>
      </c>
      <c r="H45" s="5" t="n">
        <f aca="true">IF(RAND()&lt;=0.4,1,0)</f>
        <v>0</v>
      </c>
      <c r="I45" s="5" t="n">
        <f aca="true">IF(RAND()&lt;=0.4,1,0)</f>
        <v>0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0</v>
      </c>
      <c r="R45" s="5" t="n">
        <f aca="true">IF(RAND()&lt;=0.4,1,0)</f>
        <v>0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1</v>
      </c>
      <c r="V45" s="5" t="n">
        <f aca="true">IF(RAND()&lt;=0.4,1,0)</f>
        <v>0</v>
      </c>
      <c r="W45" s="5" t="n">
        <f aca="true">IF(RAND()&lt;=0.4,1,0)</f>
        <v>1</v>
      </c>
      <c r="X45" s="5" t="n">
        <f aca="true">IF(RAND()&lt;=0.4,1,0)</f>
        <v>1</v>
      </c>
      <c r="Y45" s="5" t="n">
        <f aca="true">IF(RAND()&lt;=0.4,1,0)</f>
        <v>0</v>
      </c>
      <c r="Z45" s="5" t="n">
        <f aca="true">IF(RAND()&lt;=0.4,1,0)</f>
        <v>0</v>
      </c>
      <c r="AA45" s="5" t="n">
        <f aca="true">IF(RAND()&lt;=0.4,1,0)</f>
        <v>0</v>
      </c>
      <c r="AB45" s="5" t="n">
        <f aca="true">IF(RAND()&lt;=0.4,1,0)</f>
        <v>1</v>
      </c>
      <c r="AC45" s="5" t="n">
        <f aca="true">IF(RAND()&lt;=0.4,1,0)</f>
        <v>1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1</v>
      </c>
      <c r="AG45" s="5" t="n">
        <f aca="true">IF(RAND()&lt;=0.4,1,0)</f>
        <v>0</v>
      </c>
      <c r="AH45" s="5" t="n">
        <f aca="true">IF(RAND()&lt;=0.4,1,0)</f>
        <v>0</v>
      </c>
      <c r="AI45" s="5" t="n">
        <f aca="true">IF(RAND()&lt;=0.4,1,0)</f>
        <v>0</v>
      </c>
      <c r="AJ45" s="5" t="n">
        <f aca="true">IF(RAND()&lt;=0.4,1,0)</f>
        <v>0</v>
      </c>
      <c r="AK45" s="5" t="n">
        <f aca="true">IF(RAND()&lt;=0.4,1,0)</f>
        <v>1</v>
      </c>
      <c r="AL45" s="5" t="n">
        <f aca="true">IF(RAND()&lt;=0.4,1,0)</f>
        <v>1</v>
      </c>
      <c r="AM45" s="5" t="n">
        <f aca="true">IF(RAND()&lt;=0.4,1,0)</f>
        <v>1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1</v>
      </c>
      <c r="AR45" s="5" t="n">
        <f aca="true">IF(RAND()&lt;=0.4,1,0)</f>
        <v>0</v>
      </c>
      <c r="AS45" s="5" t="n">
        <f aca="true">IF(RAND()&lt;=0.4,1,0)</f>
        <v>0</v>
      </c>
      <c r="AT45" s="5" t="n">
        <f aca="true">IF(RAND()&lt;=0.4,1,0)</f>
        <v>1</v>
      </c>
      <c r="AU45" s="5" t="n">
        <f aca="true">IF(RAND()&lt;=0.4,1,0)</f>
        <v>1</v>
      </c>
      <c r="AV45" s="5" t="n">
        <f aca="true">IF(RAND()&lt;=0.4,1,0)</f>
        <v>0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0</v>
      </c>
      <c r="BA45" s="5" t="n">
        <f aca="true">IF(RAND()&lt;=0.4,1,0)</f>
        <v>0</v>
      </c>
      <c r="BB45" s="5" t="n">
        <f aca="true">IF(RAND()&lt;=0.4,1,0)</f>
        <v>0</v>
      </c>
      <c r="BC45" s="5" t="n">
        <f aca="true">IF(RAND()&lt;=0.4,1,0)</f>
        <v>0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1</v>
      </c>
      <c r="BG45" s="5" t="n">
        <f aca="true">IF(RAND()&lt;=0.4,1,0)</f>
        <v>0</v>
      </c>
      <c r="BH45" s="5" t="n">
        <f aca="true">IF(RAND()&lt;=0.4,1,0)</f>
        <v>1</v>
      </c>
      <c r="BI45" s="5" t="n">
        <f aca="true">IF(RAND()&lt;=0.4,1,0)</f>
        <v>1</v>
      </c>
      <c r="BJ45" s="5" t="n">
        <f aca="true">IF(RAND()&lt;=0.4,1,0)</f>
        <v>1</v>
      </c>
      <c r="BK45" s="5" t="n">
        <f aca="true">IF(RAND()&lt;=0.4,1,0)</f>
        <v>1</v>
      </c>
      <c r="BL45" s="5" t="n">
        <f aca="true">IF(RAND()&lt;=0.4,1,0)</f>
        <v>1</v>
      </c>
      <c r="BM45" s="5" t="n">
        <f aca="true">IF(RAND()&lt;=0.4,1,0)</f>
        <v>1</v>
      </c>
      <c r="BN45" s="5" t="n">
        <f aca="true">IF(RAND()&lt;=0.4,1,0)</f>
        <v>1</v>
      </c>
      <c r="BO45" s="5" t="n">
        <f aca="true">IF(RAND()&lt;=0.4,1,0)</f>
        <v>1</v>
      </c>
      <c r="BP45" s="5" t="n">
        <f aca="true">IF(RAND()&lt;=0.4,1,0)</f>
        <v>0</v>
      </c>
      <c r="BQ45" s="5" t="n">
        <f aca="true">IF(RAND()&lt;=0.4,1,0)</f>
        <v>1</v>
      </c>
      <c r="BR45" s="5" t="n">
        <f aca="true">IF(RAND()&lt;=0.4,1,0)</f>
        <v>1</v>
      </c>
      <c r="BS45" s="5" t="n">
        <f aca="true">IF(RAND()&lt;=0.4,1,0)</f>
        <v>1</v>
      </c>
      <c r="BT45" s="5" t="n">
        <f aca="true">IF(RAND()&lt;=0.4,1,0)</f>
        <v>0</v>
      </c>
      <c r="BU45" s="5" t="n">
        <f aca="true">IF(RAND()&lt;=0.4,1,0)</f>
        <v>0</v>
      </c>
      <c r="BV45" s="5" t="n">
        <f aca="true">IF(RAND()&lt;=0.4,1,0)</f>
        <v>1</v>
      </c>
      <c r="BW45" s="5" t="n">
        <f aca="true">IF(RAND()&lt;=0.4,1,0)</f>
        <v>1</v>
      </c>
      <c r="BX45" s="5" t="n">
        <f aca="true">IF(RAND()&lt;=0.4,1,0)</f>
        <v>1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1</v>
      </c>
      <c r="CD45" s="5" t="n">
        <f aca="true">IF(RAND()&lt;=0.4,1,0)</f>
        <v>0</v>
      </c>
      <c r="CE45" s="5" t="n">
        <f aca="true">IF(RAND()&lt;=0.4,1,0)</f>
        <v>1</v>
      </c>
      <c r="CF45" s="5" t="n">
        <f aca="true">IF(RAND()&lt;=0.4,1,0)</f>
        <v>1</v>
      </c>
      <c r="CG45" s="5" t="n">
        <f aca="true">IF(RAND()&lt;=0.4,1,0)</f>
        <v>1</v>
      </c>
      <c r="CH45" s="5" t="n">
        <f aca="true">IF(RAND()&lt;=0.4,1,0)</f>
        <v>1</v>
      </c>
      <c r="CI45" s="5" t="n">
        <f aca="true">IF(RAND()&lt;=0.4,1,0)</f>
        <v>1</v>
      </c>
      <c r="CJ45" s="5" t="n">
        <f aca="true">IF(RAND()&lt;=0.4,1,0)</f>
        <v>1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0</v>
      </c>
      <c r="CN45" s="5" t="n">
        <f aca="true">IF(RAND()&lt;=0.4,1,0)</f>
        <v>1</v>
      </c>
      <c r="CO45" s="5" t="n">
        <f aca="true">IF(RAND()&lt;=0.4,1,0)</f>
        <v>1</v>
      </c>
      <c r="CP45" s="5" t="n">
        <f aca="true">IF(RAND()&lt;=0.4,1,0)</f>
        <v>0</v>
      </c>
      <c r="CQ45" s="5" t="n">
        <f aca="true">IF(RAND()&lt;=0.4,1,0)</f>
        <v>1</v>
      </c>
      <c r="CR45" s="5" t="n">
        <f aca="true">IF(RAND()&lt;=0.4,1,0)</f>
        <v>0</v>
      </c>
      <c r="CS45" s="5" t="n">
        <f aca="true">IF(RAND()&lt;=0.4,1,0)</f>
        <v>1</v>
      </c>
      <c r="CT45" s="5" t="n">
        <f aca="true">IF(RAND()&lt;=0.4,1,0)</f>
        <v>1</v>
      </c>
      <c r="CU45" s="5" t="n">
        <f aca="true">IF(RAND()&lt;=0.4,1,0)</f>
        <v>0</v>
      </c>
      <c r="CV45" s="5" t="n">
        <f aca="true">IF(RAND()&lt;=0.4,1,0)</f>
        <v>1</v>
      </c>
      <c r="CW45" s="5" t="n">
        <f aca="true">IF(RAND()&lt;=0.4,1,0)</f>
        <v>1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1</v>
      </c>
      <c r="DC45" s="5" t="n">
        <f aca="true">IF(RAND()&lt;=0.4,1,0)</f>
        <v>1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1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0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0</v>
      </c>
      <c r="DO45" s="5" t="n">
        <f aca="true">IF(RAND()&lt;=0.4,1,0)</f>
        <v>0</v>
      </c>
      <c r="DP45" s="5" t="n">
        <f aca="true">IF(RAND()&lt;=0.4,1,0)</f>
        <v>0</v>
      </c>
      <c r="DQ45" s="5" t="n">
        <f aca="true">IF(RAND()&lt;=0.4,1,0)</f>
        <v>1</v>
      </c>
      <c r="DR45" s="5" t="n">
        <f aca="true">IF(RAND()&lt;=0.4,1,0)</f>
        <v>0</v>
      </c>
      <c r="DS45" s="5" t="n">
        <f aca="true">IF(RAND()&lt;=0.4,1,0)</f>
        <v>0</v>
      </c>
      <c r="DT45" s="5" t="n">
        <f aca="true">IF(RAND()&lt;=0.4,1,0)</f>
        <v>0</v>
      </c>
      <c r="DU45" s="5" t="n">
        <f aca="true">IF(RAND()&lt;=0.4,1,0)</f>
        <v>1</v>
      </c>
      <c r="DV45" s="5" t="n">
        <f aca="true">IF(RAND()&lt;=0.4,1,0)</f>
        <v>0</v>
      </c>
      <c r="DW45" s="5" t="n">
        <f aca="true">IF(RAND()&lt;=0.4,1,0)</f>
        <v>1</v>
      </c>
      <c r="DX45" s="5" t="n">
        <f aca="true">IF(RAND()&lt;=0.4,1,0)</f>
        <v>1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0</v>
      </c>
      <c r="EB45" s="5" t="n">
        <f aca="true">IF(RAND()&lt;=0.4,1,0)</f>
        <v>0</v>
      </c>
      <c r="EC45" s="5" t="n">
        <f aca="true">IF(RAND()&lt;=0.4,1,0)</f>
        <v>1</v>
      </c>
      <c r="ED45" s="5" t="n">
        <f aca="true">IF(RAND()&lt;=0.4,1,0)</f>
        <v>0</v>
      </c>
      <c r="EE45" s="5" t="n">
        <f aca="true">IF(RAND()&lt;=0.4,1,0)</f>
        <v>0</v>
      </c>
      <c r="EF45" s="5" t="n">
        <f aca="true">IF(RAND()&lt;=0.4,1,0)</f>
        <v>0</v>
      </c>
      <c r="EG45" s="5" t="n">
        <f aca="true">IF(RAND()&lt;=0.4,1,0)</f>
        <v>0</v>
      </c>
      <c r="EH45" s="5" t="n">
        <f aca="true">IF(RAND()&lt;=0.4,1,0)</f>
        <v>1</v>
      </c>
      <c r="EI45" s="5" t="n">
        <f aca="true">IF(RAND()&lt;=0.4,1,0)</f>
        <v>0</v>
      </c>
      <c r="EJ45" s="5" t="n">
        <f aca="true">IF(RAND()&lt;=0.4,1,0)</f>
        <v>1</v>
      </c>
      <c r="EK45" s="5" t="n">
        <f aca="true">IF(RAND()&lt;=0.4,1,0)</f>
        <v>1</v>
      </c>
      <c r="EL45" s="5" t="n">
        <f aca="true">IF(RAND()&lt;=0.4,1,0)</f>
        <v>0</v>
      </c>
      <c r="EM45" s="5" t="n">
        <f aca="true">IF(RAND()&lt;=0.4,1,0)</f>
        <v>0</v>
      </c>
      <c r="EN45" s="5" t="n">
        <f aca="true">IF(RAND()&lt;=0.4,1,0)</f>
        <v>0</v>
      </c>
      <c r="EO45" s="5" t="n">
        <f aca="true">IF(RAND()&lt;=0.4,1,0)</f>
        <v>1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0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1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0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1</v>
      </c>
      <c r="FE45" s="5" t="n">
        <f aca="true">IF(RAND()&lt;=0.4,1,0)</f>
        <v>0</v>
      </c>
      <c r="FF45" s="5" t="n">
        <f aca="true">IF(RAND()&lt;=0.4,1,0)</f>
        <v>0</v>
      </c>
      <c r="FG45" s="5" t="n">
        <f aca="true">IF(RAND()&lt;=0.4,1,0)</f>
        <v>0</v>
      </c>
      <c r="FH45" s="5" t="n">
        <f aca="true">IF(RAND()&lt;=0.4,1,0)</f>
        <v>1</v>
      </c>
      <c r="FI45" s="5" t="n">
        <f aca="true">IF(RAND()&lt;=0.4,1,0)</f>
        <v>0</v>
      </c>
      <c r="FJ45" s="5" t="n">
        <f aca="true">IF(RAND()&lt;=0.4,1,0)</f>
        <v>1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1</v>
      </c>
      <c r="FR45" s="5" t="n">
        <f aca="true">IF(RAND()&lt;=0.4,1,0)</f>
        <v>0</v>
      </c>
      <c r="FS45" s="5" t="n">
        <f aca="true">IF(RAND()&lt;=0.4,1,0)</f>
        <v>0</v>
      </c>
      <c r="FT45" s="5" t="n">
        <f aca="true">IF(RAND()&lt;=0.4,1,0)</f>
        <v>1</v>
      </c>
      <c r="FU45" s="5" t="n">
        <f aca="true">IF(RAND()&lt;=0.4,1,0)</f>
        <v>1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0</v>
      </c>
      <c r="FZ45" s="5" t="n">
        <f aca="true">IF(RAND()&lt;=0.4,1,0)</f>
        <v>1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0</v>
      </c>
      <c r="GJ45" s="5" t="n">
        <f aca="true">IF(RAND()&lt;=0.4,1,0)</f>
        <v>1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1</v>
      </c>
      <c r="GN45" s="5" t="n">
        <f aca="true">IF(RAND()&lt;=0.4,1,0)</f>
        <v>1</v>
      </c>
      <c r="GO45" s="5" t="n">
        <f aca="true">IF(RAND()&lt;=0.4,1,0)</f>
        <v>0</v>
      </c>
      <c r="GP45" s="5" t="n">
        <f aca="true">IF(RAND()&lt;=0.4,1,0)</f>
        <v>0</v>
      </c>
      <c r="GQ45" s="5" t="n">
        <f aca="true">IF(RAND()&lt;=0.4,1,0)</f>
        <v>1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1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1</v>
      </c>
      <c r="GX45" s="5" t="n">
        <f aca="true">IF(RAND()&lt;=0.4,1,0)</f>
        <v>1</v>
      </c>
      <c r="GY45" s="5" t="n">
        <f aca="true">IF(RAND()&lt;=0.4,1,0)</f>
        <v>1</v>
      </c>
      <c r="GZ45" s="5" t="n">
        <f aca="true">IF(RAND()&lt;=0.4,1,0)</f>
        <v>0</v>
      </c>
      <c r="HA45" s="5" t="n">
        <f aca="true">IF(RAND()&lt;=0.4,1,0)</f>
        <v>0</v>
      </c>
      <c r="HB45" s="5" t="n">
        <f aca="true">IF(RAND()&lt;=0.4,1,0)</f>
        <v>0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0</v>
      </c>
      <c r="HF45" s="5" t="n">
        <f aca="true">IF(RAND()&lt;=0.4,1,0)</f>
        <v>0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0</v>
      </c>
      <c r="HL45" s="5" t="n">
        <f aca="true">IF(RAND()&lt;=0.4,1,0)</f>
        <v>0</v>
      </c>
      <c r="HM45" s="5" t="n">
        <f aca="true">IF(RAND()&lt;=0.4,1,0)</f>
        <v>0</v>
      </c>
      <c r="HN45" s="5" t="n">
        <f aca="true">IF(RAND()&lt;=0.4,1,0)</f>
        <v>1</v>
      </c>
      <c r="HO45" s="5" t="n">
        <f aca="true">IF(RAND()&lt;=0.4,1,0)</f>
        <v>1</v>
      </c>
      <c r="HP45" s="5" t="n">
        <f aca="true">IF(RAND()&lt;=0.4,1,0)</f>
        <v>0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1</v>
      </c>
      <c r="HU45" s="5" t="n">
        <f aca="true">IF(RAND()&lt;=0.4,1,0)</f>
        <v>1</v>
      </c>
      <c r="HV45" s="5" t="n">
        <f aca="true">IF(RAND()&lt;=0.4,1,0)</f>
        <v>0</v>
      </c>
      <c r="HW45" s="5" t="n">
        <f aca="true">IF(RAND()&lt;=0.4,1,0)</f>
        <v>0</v>
      </c>
      <c r="HX45" s="5" t="n">
        <f aca="true">IF(RAND()&lt;=0.4,1,0)</f>
        <v>1</v>
      </c>
      <c r="HY45" s="5" t="n">
        <f aca="true">IF(RAND()&lt;=0.4,1,0)</f>
        <v>1</v>
      </c>
      <c r="HZ45" s="5" t="n">
        <f aca="true">IF(RAND()&lt;=0.4,1,0)</f>
        <v>1</v>
      </c>
      <c r="IA45" s="5" t="n">
        <f aca="true">IF(RAND()&lt;=0.4,1,0)</f>
        <v>1</v>
      </c>
      <c r="IB45" s="5" t="n">
        <f aca="true">IF(RAND()&lt;=0.4,1,0)</f>
        <v>1</v>
      </c>
      <c r="IC45" s="5" t="n">
        <f aca="true">IF(RAND()&lt;=0.4,1,0)</f>
        <v>0</v>
      </c>
      <c r="ID45" s="5" t="n">
        <f aca="true">IF(RAND()&lt;=0.4,1,0)</f>
        <v>0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1</v>
      </c>
      <c r="IJ45" s="5" t="n">
        <f aca="true">IF(RAND()&lt;=0.4,1,0)</f>
        <v>1</v>
      </c>
      <c r="IK45" s="5" t="n">
        <f aca="true">IF(RAND()&lt;=0.4,1,0)</f>
        <v>0</v>
      </c>
      <c r="IL45" s="5" t="n">
        <f aca="true">IF(RAND()&lt;=0.4,1,0)</f>
        <v>1</v>
      </c>
      <c r="IM45" s="5" t="n">
        <f aca="true">IF(RAND()&lt;=0.4,1,0)</f>
        <v>1</v>
      </c>
      <c r="IN45" s="5" t="n">
        <f aca="true">IF(RAND()&lt;=0.4,1,0)</f>
        <v>0</v>
      </c>
      <c r="IO45" s="5" t="n">
        <f aca="true">IF(RAND()&lt;=0.4,1,0)</f>
        <v>1</v>
      </c>
      <c r="IP45" s="5" t="n">
        <f aca="true">IF(RAND()&lt;=0.4,1,0)</f>
        <v>1</v>
      </c>
      <c r="IQ45" s="5" t="n">
        <f aca="true">IF(RAND()&lt;=0.4,1,0)</f>
        <v>1</v>
      </c>
      <c r="IR45" s="5" t="n">
        <f aca="true">IF(RAND()&lt;=0.4,1,0)</f>
        <v>1</v>
      </c>
      <c r="IS45" s="5" t="n">
        <f aca="true">IF(RAND()&lt;=0.4,1,0)</f>
        <v>0</v>
      </c>
      <c r="IT45" s="5" t="n">
        <f aca="true">IF(RAND()&lt;=0.4,1,0)</f>
        <v>1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0</v>
      </c>
      <c r="E46" s="5" t="n">
        <f aca="true">IF(RAND()&lt;=0.4,1,0)</f>
        <v>0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0</v>
      </c>
      <c r="J46" s="5" t="n">
        <f aca="true">IF(RAND()&lt;=0.4,1,0)</f>
        <v>1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1</v>
      </c>
      <c r="N46" s="5" t="n">
        <f aca="true">IF(RAND()&lt;=0.4,1,0)</f>
        <v>0</v>
      </c>
      <c r="O46" s="5" t="n">
        <f aca="true">IF(RAND()&lt;=0.4,1,0)</f>
        <v>0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0</v>
      </c>
      <c r="T46" s="5" t="n">
        <f aca="true">IF(RAND()&lt;=0.4,1,0)</f>
        <v>1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0</v>
      </c>
      <c r="Y46" s="5" t="n">
        <f aca="true">IF(RAND()&lt;=0.4,1,0)</f>
        <v>0</v>
      </c>
      <c r="Z46" s="5" t="n">
        <f aca="true">IF(RAND()&lt;=0.4,1,0)</f>
        <v>1</v>
      </c>
      <c r="AA46" s="5" t="n">
        <f aca="true">IF(RAND()&lt;=0.4,1,0)</f>
        <v>0</v>
      </c>
      <c r="AB46" s="5" t="n">
        <f aca="true">IF(RAND()&lt;=0.4,1,0)</f>
        <v>1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1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0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0</v>
      </c>
      <c r="AR46" s="5" t="n">
        <f aca="true">IF(RAND()&lt;=0.4,1,0)</f>
        <v>0</v>
      </c>
      <c r="AS46" s="5" t="n">
        <f aca="true">IF(RAND()&lt;=0.4,1,0)</f>
        <v>0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1</v>
      </c>
      <c r="AW46" s="5" t="n">
        <f aca="true">IF(RAND()&lt;=0.4,1,0)</f>
        <v>1</v>
      </c>
      <c r="AX46" s="5" t="n">
        <f aca="true">IF(RAND()&lt;=0.4,1,0)</f>
        <v>0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0</v>
      </c>
      <c r="BD46" s="5" t="n">
        <f aca="true">IF(RAND()&lt;=0.4,1,0)</f>
        <v>0</v>
      </c>
      <c r="BE46" s="5" t="n">
        <f aca="true">IF(RAND()&lt;=0.4,1,0)</f>
        <v>1</v>
      </c>
      <c r="BF46" s="5" t="n">
        <f aca="true">IF(RAND()&lt;=0.4,1,0)</f>
        <v>1</v>
      </c>
      <c r="BG46" s="5" t="n">
        <f aca="true">IF(RAND()&lt;=0.4,1,0)</f>
        <v>1</v>
      </c>
      <c r="BH46" s="5" t="n">
        <f aca="true">IF(RAND()&lt;=0.4,1,0)</f>
        <v>1</v>
      </c>
      <c r="BI46" s="5" t="n">
        <f aca="true">IF(RAND()&lt;=0.4,1,0)</f>
        <v>0</v>
      </c>
      <c r="BJ46" s="5" t="n">
        <f aca="true">IF(RAND()&lt;=0.4,1,0)</f>
        <v>1</v>
      </c>
      <c r="BK46" s="5" t="n">
        <f aca="true">IF(RAND()&lt;=0.4,1,0)</f>
        <v>1</v>
      </c>
      <c r="BL46" s="5" t="n">
        <f aca="true">IF(RAND()&lt;=0.4,1,0)</f>
        <v>0</v>
      </c>
      <c r="BM46" s="5" t="n">
        <f aca="true">IF(RAND()&lt;=0.4,1,0)</f>
        <v>0</v>
      </c>
      <c r="BN46" s="5" t="n">
        <f aca="true">IF(RAND()&lt;=0.4,1,0)</f>
        <v>0</v>
      </c>
      <c r="BO46" s="5" t="n">
        <f aca="true">IF(RAND()&lt;=0.4,1,0)</f>
        <v>1</v>
      </c>
      <c r="BP46" s="5" t="n">
        <f aca="true">IF(RAND()&lt;=0.4,1,0)</f>
        <v>1</v>
      </c>
      <c r="BQ46" s="5" t="n">
        <f aca="true">IF(RAND()&lt;=0.4,1,0)</f>
        <v>0</v>
      </c>
      <c r="BR46" s="5" t="n">
        <f aca="true">IF(RAND()&lt;=0.4,1,0)</f>
        <v>0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1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1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0</v>
      </c>
      <c r="CH46" s="5" t="n">
        <f aca="true">IF(RAND()&lt;=0.4,1,0)</f>
        <v>0</v>
      </c>
      <c r="CI46" s="5" t="n">
        <f aca="true">IF(RAND()&lt;=0.4,1,0)</f>
        <v>1</v>
      </c>
      <c r="CJ46" s="5" t="n">
        <f aca="true">IF(RAND()&lt;=0.4,1,0)</f>
        <v>0</v>
      </c>
      <c r="CK46" s="5" t="n">
        <f aca="true">IF(RAND()&lt;=0.4,1,0)</f>
        <v>1</v>
      </c>
      <c r="CL46" s="5" t="n">
        <f aca="true">IF(RAND()&lt;=0.4,1,0)</f>
        <v>0</v>
      </c>
      <c r="CM46" s="5" t="n">
        <f aca="true">IF(RAND()&lt;=0.4,1,0)</f>
        <v>0</v>
      </c>
      <c r="CN46" s="5" t="n">
        <f aca="true">IF(RAND()&lt;=0.4,1,0)</f>
        <v>1</v>
      </c>
      <c r="CO46" s="5" t="n">
        <f aca="true">IF(RAND()&lt;=0.4,1,0)</f>
        <v>0</v>
      </c>
      <c r="CP46" s="5" t="n">
        <f aca="true">IF(RAND()&lt;=0.4,1,0)</f>
        <v>1</v>
      </c>
      <c r="CQ46" s="5" t="n">
        <f aca="true">IF(RAND()&lt;=0.4,1,0)</f>
        <v>1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0</v>
      </c>
      <c r="CU46" s="5" t="n">
        <f aca="true">IF(RAND()&lt;=0.4,1,0)</f>
        <v>0</v>
      </c>
      <c r="CV46" s="5" t="n">
        <f aca="true">IF(RAND()&lt;=0.4,1,0)</f>
        <v>1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0</v>
      </c>
      <c r="CZ46" s="5" t="n">
        <f aca="true">IF(RAND()&lt;=0.4,1,0)</f>
        <v>0</v>
      </c>
      <c r="DA46" s="5" t="n">
        <f aca="true">IF(RAND()&lt;=0.4,1,0)</f>
        <v>1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0</v>
      </c>
      <c r="DG46" s="5" t="n">
        <f aca="true">IF(RAND()&lt;=0.4,1,0)</f>
        <v>0</v>
      </c>
      <c r="DH46" s="5" t="n">
        <f aca="true">IF(RAND()&lt;=0.4,1,0)</f>
        <v>1</v>
      </c>
      <c r="DI46" s="5" t="n">
        <f aca="true">IF(RAND()&lt;=0.4,1,0)</f>
        <v>0</v>
      </c>
      <c r="DJ46" s="5" t="n">
        <f aca="true">IF(RAND()&lt;=0.4,1,0)</f>
        <v>1</v>
      </c>
      <c r="DK46" s="5" t="n">
        <f aca="true">IF(RAND()&lt;=0.4,1,0)</f>
        <v>0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0</v>
      </c>
      <c r="DO46" s="5" t="n">
        <f aca="true">IF(RAND()&lt;=0.4,1,0)</f>
        <v>0</v>
      </c>
      <c r="DP46" s="5" t="n">
        <f aca="true">IF(RAND()&lt;=0.4,1,0)</f>
        <v>1</v>
      </c>
      <c r="DQ46" s="5" t="n">
        <f aca="true">IF(RAND()&lt;=0.4,1,0)</f>
        <v>0</v>
      </c>
      <c r="DR46" s="5" t="n">
        <f aca="true">IF(RAND()&lt;=0.4,1,0)</f>
        <v>1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1</v>
      </c>
      <c r="DV46" s="5" t="n">
        <f aca="true">IF(RAND()&lt;=0.4,1,0)</f>
        <v>1</v>
      </c>
      <c r="DW46" s="5" t="n">
        <f aca="true">IF(RAND()&lt;=0.4,1,0)</f>
        <v>1</v>
      </c>
      <c r="DX46" s="5" t="n">
        <f aca="true">IF(RAND()&lt;=0.4,1,0)</f>
        <v>1</v>
      </c>
      <c r="DY46" s="5" t="n">
        <f aca="true">IF(RAND()&lt;=0.4,1,0)</f>
        <v>1</v>
      </c>
      <c r="DZ46" s="5" t="n">
        <f aca="true">IF(RAND()&lt;=0.4,1,0)</f>
        <v>0</v>
      </c>
      <c r="EA46" s="5" t="n">
        <f aca="true">IF(RAND()&lt;=0.4,1,0)</f>
        <v>1</v>
      </c>
      <c r="EB46" s="5" t="n">
        <f aca="true">IF(RAND()&lt;=0.4,1,0)</f>
        <v>0</v>
      </c>
      <c r="EC46" s="5" t="n">
        <f aca="true">IF(RAND()&lt;=0.4,1,0)</f>
        <v>1</v>
      </c>
      <c r="ED46" s="5" t="n">
        <f aca="true">IF(RAND()&lt;=0.4,1,0)</f>
        <v>0</v>
      </c>
      <c r="EE46" s="5" t="n">
        <f aca="true">IF(RAND()&lt;=0.4,1,0)</f>
        <v>0</v>
      </c>
      <c r="EF46" s="5" t="n">
        <f aca="true">IF(RAND()&lt;=0.4,1,0)</f>
        <v>1</v>
      </c>
      <c r="EG46" s="5" t="n">
        <f aca="true">IF(RAND()&lt;=0.4,1,0)</f>
        <v>0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1</v>
      </c>
      <c r="EK46" s="5" t="n">
        <f aca="true">IF(RAND()&lt;=0.4,1,0)</f>
        <v>1</v>
      </c>
      <c r="EL46" s="5" t="n">
        <f aca="true">IF(RAND()&lt;=0.4,1,0)</f>
        <v>1</v>
      </c>
      <c r="EM46" s="5" t="n">
        <f aca="true">IF(RAND()&lt;=0.4,1,0)</f>
        <v>0</v>
      </c>
      <c r="EN46" s="5" t="n">
        <f aca="true">IF(RAND()&lt;=0.4,1,0)</f>
        <v>1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1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0</v>
      </c>
      <c r="EU46" s="5" t="n">
        <f aca="true">IF(RAND()&lt;=0.4,1,0)</f>
        <v>0</v>
      </c>
      <c r="EV46" s="5" t="n">
        <f aca="true">IF(RAND()&lt;=0.4,1,0)</f>
        <v>0</v>
      </c>
      <c r="EW46" s="5" t="n">
        <f aca="true">IF(RAND()&lt;=0.4,1,0)</f>
        <v>0</v>
      </c>
      <c r="EX46" s="5" t="n">
        <f aca="true">IF(RAND()&lt;=0.4,1,0)</f>
        <v>0</v>
      </c>
      <c r="EY46" s="5" t="n">
        <f aca="true">IF(RAND()&lt;=0.4,1,0)</f>
        <v>0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1</v>
      </c>
      <c r="FC46" s="5" t="n">
        <f aca="true">IF(RAND()&lt;=0.4,1,0)</f>
        <v>1</v>
      </c>
      <c r="FD46" s="5" t="n">
        <f aca="true">IF(RAND()&lt;=0.4,1,0)</f>
        <v>0</v>
      </c>
      <c r="FE46" s="5" t="n">
        <f aca="true">IF(RAND()&lt;=0.4,1,0)</f>
        <v>1</v>
      </c>
      <c r="FF46" s="5" t="n">
        <f aca="true">IF(RAND()&lt;=0.4,1,0)</f>
        <v>1</v>
      </c>
      <c r="FG46" s="5" t="n">
        <f aca="true">IF(RAND()&lt;=0.4,1,0)</f>
        <v>0</v>
      </c>
      <c r="FH46" s="5" t="n">
        <f aca="true">IF(RAND()&lt;=0.4,1,0)</f>
        <v>1</v>
      </c>
      <c r="FI46" s="5" t="n">
        <f aca="true">IF(RAND()&lt;=0.4,1,0)</f>
        <v>1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0</v>
      </c>
      <c r="FN46" s="5" t="n">
        <f aca="true">IF(RAND()&lt;=0.4,1,0)</f>
        <v>0</v>
      </c>
      <c r="FO46" s="5" t="n">
        <f aca="true">IF(RAND()&lt;=0.4,1,0)</f>
        <v>1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1</v>
      </c>
      <c r="FT46" s="5" t="n">
        <f aca="true">IF(RAND()&lt;=0.4,1,0)</f>
        <v>0</v>
      </c>
      <c r="FU46" s="5" t="n">
        <f aca="true">IF(RAND()&lt;=0.4,1,0)</f>
        <v>1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0</v>
      </c>
      <c r="FY46" s="5" t="n">
        <f aca="true">IF(RAND()&lt;=0.4,1,0)</f>
        <v>1</v>
      </c>
      <c r="FZ46" s="5" t="n">
        <f aca="true">IF(RAND()&lt;=0.4,1,0)</f>
        <v>1</v>
      </c>
      <c r="GA46" s="5" t="n">
        <f aca="true">IF(RAND()&lt;=0.4,1,0)</f>
        <v>0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0</v>
      </c>
      <c r="GE46" s="5" t="n">
        <f aca="true">IF(RAND()&lt;=0.4,1,0)</f>
        <v>1</v>
      </c>
      <c r="GF46" s="5" t="n">
        <f aca="true">IF(RAND()&lt;=0.4,1,0)</f>
        <v>0</v>
      </c>
      <c r="GG46" s="5" t="n">
        <f aca="true">IF(RAND()&lt;=0.4,1,0)</f>
        <v>0</v>
      </c>
      <c r="GH46" s="5" t="n">
        <f aca="true">IF(RAND()&lt;=0.4,1,0)</f>
        <v>1</v>
      </c>
      <c r="GI46" s="5" t="n">
        <f aca="true">IF(RAND()&lt;=0.4,1,0)</f>
        <v>1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1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1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1</v>
      </c>
      <c r="GT46" s="5" t="n">
        <f aca="true">IF(RAND()&lt;=0.4,1,0)</f>
        <v>0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1</v>
      </c>
      <c r="GX46" s="5" t="n">
        <f aca="true">IF(RAND()&lt;=0.4,1,0)</f>
        <v>0</v>
      </c>
      <c r="GY46" s="5" t="n">
        <f aca="true">IF(RAND()&lt;=0.4,1,0)</f>
        <v>0</v>
      </c>
      <c r="GZ46" s="5" t="n">
        <f aca="true">IF(RAND()&lt;=0.4,1,0)</f>
        <v>0</v>
      </c>
      <c r="HA46" s="5" t="n">
        <f aca="true">IF(RAND()&lt;=0.4,1,0)</f>
        <v>0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0</v>
      </c>
      <c r="HE46" s="5" t="n">
        <f aca="true">IF(RAND()&lt;=0.4,1,0)</f>
        <v>1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1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0</v>
      </c>
      <c r="HL46" s="5" t="n">
        <f aca="true">IF(RAND()&lt;=0.4,1,0)</f>
        <v>0</v>
      </c>
      <c r="HM46" s="5" t="n">
        <f aca="true">IF(RAND()&lt;=0.4,1,0)</f>
        <v>1</v>
      </c>
      <c r="HN46" s="5" t="n">
        <f aca="true">IF(RAND()&lt;=0.4,1,0)</f>
        <v>1</v>
      </c>
      <c r="HO46" s="5" t="n">
        <f aca="true">IF(RAND()&lt;=0.4,1,0)</f>
        <v>0</v>
      </c>
      <c r="HP46" s="5" t="n">
        <f aca="true">IF(RAND()&lt;=0.4,1,0)</f>
        <v>1</v>
      </c>
      <c r="HQ46" s="5" t="n">
        <f aca="true">IF(RAND()&lt;=0.4,1,0)</f>
        <v>1</v>
      </c>
      <c r="HR46" s="5" t="n">
        <f aca="true">IF(RAND()&lt;=0.4,1,0)</f>
        <v>1</v>
      </c>
      <c r="HS46" s="5" t="n">
        <f aca="true">IF(RAND()&lt;=0.4,1,0)</f>
        <v>0</v>
      </c>
      <c r="HT46" s="5" t="n">
        <f aca="true">IF(RAND()&lt;=0.4,1,0)</f>
        <v>1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1</v>
      </c>
      <c r="HX46" s="5" t="n">
        <f aca="true">IF(RAND()&lt;=0.4,1,0)</f>
        <v>1</v>
      </c>
      <c r="HY46" s="5" t="n">
        <f aca="true">IF(RAND()&lt;=0.4,1,0)</f>
        <v>1</v>
      </c>
      <c r="HZ46" s="5" t="n">
        <f aca="true">IF(RAND()&lt;=0.4,1,0)</f>
        <v>1</v>
      </c>
      <c r="IA46" s="5" t="n">
        <f aca="true">IF(RAND()&lt;=0.4,1,0)</f>
        <v>1</v>
      </c>
      <c r="IB46" s="5" t="n">
        <f aca="true">IF(RAND()&lt;=0.4,1,0)</f>
        <v>0</v>
      </c>
      <c r="IC46" s="5" t="n">
        <f aca="true">IF(RAND()&lt;=0.4,1,0)</f>
        <v>0</v>
      </c>
      <c r="ID46" s="5" t="n">
        <f aca="true">IF(RAND()&lt;=0.4,1,0)</f>
        <v>0</v>
      </c>
      <c r="IE46" s="5" t="n">
        <f aca="true">IF(RAND()&lt;=0.4,1,0)</f>
        <v>1</v>
      </c>
      <c r="IF46" s="5" t="n">
        <f aca="true">IF(RAND()&lt;=0.4,1,0)</f>
        <v>0</v>
      </c>
      <c r="IG46" s="5" t="n">
        <f aca="true">IF(RAND()&lt;=0.4,1,0)</f>
        <v>1</v>
      </c>
      <c r="IH46" s="5" t="n">
        <f aca="true">IF(RAND()&lt;=0.4,1,0)</f>
        <v>0</v>
      </c>
      <c r="II46" s="5" t="n">
        <f aca="true">IF(RAND()&lt;=0.4,1,0)</f>
        <v>1</v>
      </c>
      <c r="IJ46" s="5" t="n">
        <f aca="true">IF(RAND()&lt;=0.4,1,0)</f>
        <v>1</v>
      </c>
      <c r="IK46" s="5" t="n">
        <f aca="true">IF(RAND()&lt;=0.4,1,0)</f>
        <v>0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1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1</v>
      </c>
      <c r="IS46" s="5" t="n">
        <f aca="true">IF(RAND()&lt;=0.4,1,0)</f>
        <v>1</v>
      </c>
      <c r="IT46" s="5" t="n">
        <f aca="true">IF(RAND()&lt;=0.4,1,0)</f>
        <v>1</v>
      </c>
      <c r="IU46" s="5" t="n">
        <f aca="true">IF(RAND()&lt;=0.4,1,0)</f>
        <v>0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1</v>
      </c>
      <c r="C47" s="5" t="n">
        <f aca="true">IF(RAND()&lt;=0.4,1,0)</f>
        <v>0</v>
      </c>
      <c r="D47" s="5" t="n">
        <f aca="true">IF(RAND()&lt;=0.4,1,0)</f>
        <v>0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1</v>
      </c>
      <c r="H47" s="5" t="n">
        <f aca="true">IF(RAND()&lt;=0.4,1,0)</f>
        <v>1</v>
      </c>
      <c r="I47" s="5" t="n">
        <f aca="true">IF(RAND()&lt;=0.4,1,0)</f>
        <v>1</v>
      </c>
      <c r="J47" s="5" t="n">
        <f aca="true">IF(RAND()&lt;=0.4,1,0)</f>
        <v>0</v>
      </c>
      <c r="K47" s="5" t="n">
        <f aca="true">IF(RAND()&lt;=0.4,1,0)</f>
        <v>0</v>
      </c>
      <c r="L47" s="5" t="n">
        <f aca="true">IF(RAND()&lt;=0.4,1,0)</f>
        <v>1</v>
      </c>
      <c r="M47" s="5" t="n">
        <f aca="true">IF(RAND()&lt;=0.4,1,0)</f>
        <v>0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1</v>
      </c>
      <c r="Q47" s="5" t="n">
        <f aca="true">IF(RAND()&lt;=0.4,1,0)</f>
        <v>1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1</v>
      </c>
      <c r="U47" s="5" t="n">
        <f aca="true">IF(RAND()&lt;=0.4,1,0)</f>
        <v>0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0</v>
      </c>
      <c r="Z47" s="5" t="n">
        <f aca="true">IF(RAND()&lt;=0.4,1,0)</f>
        <v>1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1</v>
      </c>
      <c r="AD47" s="5" t="n">
        <f aca="true">IF(RAND()&lt;=0.4,1,0)</f>
        <v>1</v>
      </c>
      <c r="AE47" s="5" t="n">
        <f aca="true">IF(RAND()&lt;=0.4,1,0)</f>
        <v>0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1</v>
      </c>
      <c r="AW47" s="5" t="n">
        <f aca="true">IF(RAND()&lt;=0.4,1,0)</f>
        <v>1</v>
      </c>
      <c r="AX47" s="5" t="n">
        <f aca="true">IF(RAND()&lt;=0.4,1,0)</f>
        <v>1</v>
      </c>
      <c r="AY47" s="5" t="n">
        <f aca="true">IF(RAND()&lt;=0.4,1,0)</f>
        <v>0</v>
      </c>
      <c r="AZ47" s="5" t="n">
        <f aca="true">IF(RAND()&lt;=0.4,1,0)</f>
        <v>1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1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1</v>
      </c>
      <c r="BH47" s="5" t="n">
        <f aca="true">IF(RAND()&lt;=0.4,1,0)</f>
        <v>1</v>
      </c>
      <c r="BI47" s="5" t="n">
        <f aca="true">IF(RAND()&lt;=0.4,1,0)</f>
        <v>0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1</v>
      </c>
      <c r="BM47" s="5" t="n">
        <f aca="true">IF(RAND()&lt;=0.4,1,0)</f>
        <v>1</v>
      </c>
      <c r="BN47" s="5" t="n">
        <f aca="true">IF(RAND()&lt;=0.4,1,0)</f>
        <v>0</v>
      </c>
      <c r="BO47" s="5" t="n">
        <f aca="true">IF(RAND()&lt;=0.4,1,0)</f>
        <v>1</v>
      </c>
      <c r="BP47" s="5" t="n">
        <f aca="true">IF(RAND()&lt;=0.4,1,0)</f>
        <v>1</v>
      </c>
      <c r="BQ47" s="5" t="n">
        <f aca="true">IF(RAND()&lt;=0.4,1,0)</f>
        <v>0</v>
      </c>
      <c r="BR47" s="5" t="n">
        <f aca="true">IF(RAND()&lt;=0.4,1,0)</f>
        <v>0</v>
      </c>
      <c r="BS47" s="5" t="n">
        <f aca="true">IF(RAND()&lt;=0.4,1,0)</f>
        <v>1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1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0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0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0</v>
      </c>
      <c r="CH47" s="5" t="n">
        <f aca="true">IF(RAND()&lt;=0.4,1,0)</f>
        <v>1</v>
      </c>
      <c r="CI47" s="5" t="n">
        <f aca="true">IF(RAND()&lt;=0.4,1,0)</f>
        <v>1</v>
      </c>
      <c r="CJ47" s="5" t="n">
        <f aca="true">IF(RAND()&lt;=0.4,1,0)</f>
        <v>0</v>
      </c>
      <c r="CK47" s="5" t="n">
        <f aca="true">IF(RAND()&lt;=0.4,1,0)</f>
        <v>0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0</v>
      </c>
      <c r="CQ47" s="5" t="n">
        <f aca="true">IF(RAND()&lt;=0.4,1,0)</f>
        <v>1</v>
      </c>
      <c r="CR47" s="5" t="n">
        <f aca="true">IF(RAND()&lt;=0.4,1,0)</f>
        <v>0</v>
      </c>
      <c r="CS47" s="5" t="n">
        <f aca="true">IF(RAND()&lt;=0.4,1,0)</f>
        <v>1</v>
      </c>
      <c r="CT47" s="5" t="n">
        <f aca="true">IF(RAND()&lt;=0.4,1,0)</f>
        <v>1</v>
      </c>
      <c r="CU47" s="5" t="n">
        <f aca="true">IF(RAND()&lt;=0.4,1,0)</f>
        <v>0</v>
      </c>
      <c r="CV47" s="5" t="n">
        <f aca="true">IF(RAND()&lt;=0.4,1,0)</f>
        <v>0</v>
      </c>
      <c r="CW47" s="5" t="n">
        <f aca="true">IF(RAND()&lt;=0.4,1,0)</f>
        <v>1</v>
      </c>
      <c r="CX47" s="5" t="n">
        <f aca="true">IF(RAND()&lt;=0.4,1,0)</f>
        <v>1</v>
      </c>
      <c r="CY47" s="5" t="n">
        <f aca="true">IF(RAND()&lt;=0.4,1,0)</f>
        <v>0</v>
      </c>
      <c r="CZ47" s="5" t="n">
        <f aca="true">IF(RAND()&lt;=0.4,1,0)</f>
        <v>0</v>
      </c>
      <c r="DA47" s="5" t="n">
        <f aca="true">IF(RAND()&lt;=0.4,1,0)</f>
        <v>0</v>
      </c>
      <c r="DB47" s="5" t="n">
        <f aca="true">IF(RAND()&lt;=0.4,1,0)</f>
        <v>0</v>
      </c>
      <c r="DC47" s="5" t="n">
        <f aca="true">IF(RAND()&lt;=0.4,1,0)</f>
        <v>1</v>
      </c>
      <c r="DD47" s="5" t="n">
        <f aca="true">IF(RAND()&lt;=0.4,1,0)</f>
        <v>1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0</v>
      </c>
      <c r="DH47" s="5" t="n">
        <f aca="true">IF(RAND()&lt;=0.4,1,0)</f>
        <v>1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1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0</v>
      </c>
      <c r="DP47" s="5" t="n">
        <f aca="true">IF(RAND()&lt;=0.4,1,0)</f>
        <v>1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1</v>
      </c>
      <c r="DT47" s="5" t="n">
        <f aca="true">IF(RAND()&lt;=0.4,1,0)</f>
        <v>1</v>
      </c>
      <c r="DU47" s="5" t="n">
        <f aca="true">IF(RAND()&lt;=0.4,1,0)</f>
        <v>0</v>
      </c>
      <c r="DV47" s="5" t="n">
        <f aca="true">IF(RAND()&lt;=0.4,1,0)</f>
        <v>0</v>
      </c>
      <c r="DW47" s="5" t="n">
        <f aca="true">IF(RAND()&lt;=0.4,1,0)</f>
        <v>0</v>
      </c>
      <c r="DX47" s="5" t="n">
        <f aca="true">IF(RAND()&lt;=0.4,1,0)</f>
        <v>0</v>
      </c>
      <c r="DY47" s="5" t="n">
        <f aca="true">IF(RAND()&lt;=0.4,1,0)</f>
        <v>0</v>
      </c>
      <c r="DZ47" s="5" t="n">
        <f aca="true">IF(RAND()&lt;=0.4,1,0)</f>
        <v>0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1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0</v>
      </c>
      <c r="EH47" s="5" t="n">
        <f aca="true">IF(RAND()&lt;=0.4,1,0)</f>
        <v>0</v>
      </c>
      <c r="EI47" s="5" t="n">
        <f aca="true">IF(RAND()&lt;=0.4,1,0)</f>
        <v>0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1</v>
      </c>
      <c r="EM47" s="5" t="n">
        <f aca="true">IF(RAND()&lt;=0.4,1,0)</f>
        <v>1</v>
      </c>
      <c r="EN47" s="5" t="n">
        <f aca="true">IF(RAND()&lt;=0.4,1,0)</f>
        <v>0</v>
      </c>
      <c r="EO47" s="5" t="n">
        <f aca="true">IF(RAND()&lt;=0.4,1,0)</f>
        <v>0</v>
      </c>
      <c r="EP47" s="5" t="n">
        <f aca="true">IF(RAND()&lt;=0.4,1,0)</f>
        <v>1</v>
      </c>
      <c r="EQ47" s="5" t="n">
        <f aca="true">IF(RAND()&lt;=0.4,1,0)</f>
        <v>0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0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0</v>
      </c>
      <c r="FF47" s="5" t="n">
        <f aca="true">IF(RAND()&lt;=0.4,1,0)</f>
        <v>1</v>
      </c>
      <c r="FG47" s="5" t="n">
        <f aca="true">IF(RAND()&lt;=0.4,1,0)</f>
        <v>0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1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0</v>
      </c>
      <c r="FP47" s="5" t="n">
        <f aca="true">IF(RAND()&lt;=0.4,1,0)</f>
        <v>1</v>
      </c>
      <c r="FQ47" s="5" t="n">
        <f aca="true">IF(RAND()&lt;=0.4,1,0)</f>
        <v>0</v>
      </c>
      <c r="FR47" s="5" t="n">
        <f aca="true">IF(RAND()&lt;=0.4,1,0)</f>
        <v>1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1</v>
      </c>
      <c r="FW47" s="5" t="n">
        <f aca="true">IF(RAND()&lt;=0.4,1,0)</f>
        <v>0</v>
      </c>
      <c r="FX47" s="5" t="n">
        <f aca="true">IF(RAND()&lt;=0.4,1,0)</f>
        <v>1</v>
      </c>
      <c r="FY47" s="5" t="n">
        <f aca="true">IF(RAND()&lt;=0.4,1,0)</f>
        <v>0</v>
      </c>
      <c r="FZ47" s="5" t="n">
        <f aca="true">IF(RAND()&lt;=0.4,1,0)</f>
        <v>1</v>
      </c>
      <c r="GA47" s="5" t="n">
        <f aca="true">IF(RAND()&lt;=0.4,1,0)</f>
        <v>0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0</v>
      </c>
      <c r="GF47" s="5" t="n">
        <f aca="true">IF(RAND()&lt;=0.4,1,0)</f>
        <v>0</v>
      </c>
      <c r="GG47" s="5" t="n">
        <f aca="true">IF(RAND()&lt;=0.4,1,0)</f>
        <v>1</v>
      </c>
      <c r="GH47" s="5" t="n">
        <f aca="true">IF(RAND()&lt;=0.4,1,0)</f>
        <v>0</v>
      </c>
      <c r="GI47" s="5" t="n">
        <f aca="true">IF(RAND()&lt;=0.4,1,0)</f>
        <v>1</v>
      </c>
      <c r="GJ47" s="5" t="n">
        <f aca="true">IF(RAND()&lt;=0.4,1,0)</f>
        <v>1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0</v>
      </c>
      <c r="GN47" s="5" t="n">
        <f aca="true">IF(RAND()&lt;=0.4,1,0)</f>
        <v>1</v>
      </c>
      <c r="GO47" s="5" t="n">
        <f aca="true">IF(RAND()&lt;=0.4,1,0)</f>
        <v>0</v>
      </c>
      <c r="GP47" s="5" t="n">
        <f aca="true">IF(RAND()&lt;=0.4,1,0)</f>
        <v>0</v>
      </c>
      <c r="GQ47" s="5" t="n">
        <f aca="true">IF(RAND()&lt;=0.4,1,0)</f>
        <v>1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1</v>
      </c>
      <c r="GU47" s="5" t="n">
        <f aca="true">IF(RAND()&lt;=0.4,1,0)</f>
        <v>1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0</v>
      </c>
      <c r="GY47" s="5" t="n">
        <f aca="true">IF(RAND()&lt;=0.4,1,0)</f>
        <v>1</v>
      </c>
      <c r="GZ47" s="5" t="n">
        <f aca="true">IF(RAND()&lt;=0.4,1,0)</f>
        <v>1</v>
      </c>
      <c r="HA47" s="5" t="n">
        <f aca="true">IF(RAND()&lt;=0.4,1,0)</f>
        <v>1</v>
      </c>
      <c r="HB47" s="5" t="n">
        <f aca="true">IF(RAND()&lt;=0.4,1,0)</f>
        <v>0</v>
      </c>
      <c r="HC47" s="5" t="n">
        <f aca="true">IF(RAND()&lt;=0.4,1,0)</f>
        <v>1</v>
      </c>
      <c r="HD47" s="5" t="n">
        <f aca="true">IF(RAND()&lt;=0.4,1,0)</f>
        <v>1</v>
      </c>
      <c r="HE47" s="5" t="n">
        <f aca="true">IF(RAND()&lt;=0.4,1,0)</f>
        <v>0</v>
      </c>
      <c r="HF47" s="5" t="n">
        <f aca="true">IF(RAND()&lt;=0.4,1,0)</f>
        <v>0</v>
      </c>
      <c r="HG47" s="5" t="n">
        <f aca="true">IF(RAND()&lt;=0.4,1,0)</f>
        <v>1</v>
      </c>
      <c r="HH47" s="5" t="n">
        <f aca="true">IF(RAND()&lt;=0.4,1,0)</f>
        <v>1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1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1</v>
      </c>
      <c r="HQ47" s="5" t="n">
        <f aca="true">IF(RAND()&lt;=0.4,1,0)</f>
        <v>0</v>
      </c>
      <c r="HR47" s="5" t="n">
        <f aca="true">IF(RAND()&lt;=0.4,1,0)</f>
        <v>0</v>
      </c>
      <c r="HS47" s="5" t="n">
        <f aca="true">IF(RAND()&lt;=0.4,1,0)</f>
        <v>1</v>
      </c>
      <c r="HT47" s="5" t="n">
        <f aca="true">IF(RAND()&lt;=0.4,1,0)</f>
        <v>0</v>
      </c>
      <c r="HU47" s="5" t="n">
        <f aca="true">IF(RAND()&lt;=0.4,1,0)</f>
        <v>1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1</v>
      </c>
      <c r="HY47" s="5" t="n">
        <f aca="true">IF(RAND()&lt;=0.4,1,0)</f>
        <v>0</v>
      </c>
      <c r="HZ47" s="5" t="n">
        <f aca="true">IF(RAND()&lt;=0.4,1,0)</f>
        <v>1</v>
      </c>
      <c r="IA47" s="5" t="n">
        <f aca="true">IF(RAND()&lt;=0.4,1,0)</f>
        <v>0</v>
      </c>
      <c r="IB47" s="5" t="n">
        <f aca="true">IF(RAND()&lt;=0.4,1,0)</f>
        <v>1</v>
      </c>
      <c r="IC47" s="5" t="n">
        <f aca="true">IF(RAND()&lt;=0.4,1,0)</f>
        <v>0</v>
      </c>
      <c r="ID47" s="5" t="n">
        <f aca="true">IF(RAND()&lt;=0.4,1,0)</f>
        <v>1</v>
      </c>
      <c r="IE47" s="5" t="n">
        <f aca="true">IF(RAND()&lt;=0.4,1,0)</f>
        <v>0</v>
      </c>
      <c r="IF47" s="5" t="n">
        <f aca="true">IF(RAND()&lt;=0.4,1,0)</f>
        <v>1</v>
      </c>
      <c r="IG47" s="5" t="n">
        <f aca="true">IF(RAND()&lt;=0.4,1,0)</f>
        <v>1</v>
      </c>
      <c r="IH47" s="5" t="n">
        <f aca="true">IF(RAND()&lt;=0.4,1,0)</f>
        <v>0</v>
      </c>
      <c r="II47" s="5" t="n">
        <f aca="true">IF(RAND()&lt;=0.4,1,0)</f>
        <v>0</v>
      </c>
      <c r="IJ47" s="5" t="n">
        <f aca="true">IF(RAND()&lt;=0.4,1,0)</f>
        <v>1</v>
      </c>
      <c r="IK47" s="5" t="n">
        <f aca="true">IF(RAND()&lt;=0.4,1,0)</f>
        <v>1</v>
      </c>
      <c r="IL47" s="5" t="n">
        <f aca="true">IF(RAND()&lt;=0.4,1,0)</f>
        <v>0</v>
      </c>
      <c r="IM47" s="5" t="n">
        <f aca="true">IF(RAND()&lt;=0.4,1,0)</f>
        <v>0</v>
      </c>
      <c r="IN47" s="5" t="n">
        <f aca="true">IF(RAND()&lt;=0.4,1,0)</f>
        <v>1</v>
      </c>
      <c r="IO47" s="5" t="n">
        <f aca="true">IF(RAND()&lt;=0.4,1,0)</f>
        <v>1</v>
      </c>
      <c r="IP47" s="5" t="n">
        <f aca="true">IF(RAND()&lt;=0.4,1,0)</f>
        <v>0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1</v>
      </c>
      <c r="IT47" s="5" t="n">
        <f aca="true">IF(RAND()&lt;=0.4,1,0)</f>
        <v>0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1</v>
      </c>
      <c r="D48" s="5" t="n">
        <f aca="true">IF(RAND()&lt;=0.4,1,0)</f>
        <v>0</v>
      </c>
      <c r="E48" s="5" t="n">
        <f aca="true">IF(RAND()&lt;=0.4,1,0)</f>
        <v>0</v>
      </c>
      <c r="F48" s="5" t="n">
        <f aca="true">IF(RAND()&lt;=0.4,1,0)</f>
        <v>1</v>
      </c>
      <c r="G48" s="5" t="n">
        <f aca="true">IF(RAND()&lt;=0.4,1,0)</f>
        <v>1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1</v>
      </c>
      <c r="L48" s="5" t="n">
        <f aca="true">IF(RAND()&lt;=0.4,1,0)</f>
        <v>1</v>
      </c>
      <c r="M48" s="5" t="n">
        <f aca="true">IF(RAND()&lt;=0.4,1,0)</f>
        <v>1</v>
      </c>
      <c r="N48" s="5" t="n">
        <f aca="true">IF(RAND()&lt;=0.4,1,0)</f>
        <v>0</v>
      </c>
      <c r="O48" s="5" t="n">
        <f aca="true">IF(RAND()&lt;=0.4,1,0)</f>
        <v>0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1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0</v>
      </c>
      <c r="V48" s="5" t="n">
        <f aca="true">IF(RAND()&lt;=0.4,1,0)</f>
        <v>0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1</v>
      </c>
      <c r="Z48" s="5" t="n">
        <f aca="true">IF(RAND()&lt;=0.4,1,0)</f>
        <v>1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1</v>
      </c>
      <c r="AE48" s="5" t="n">
        <f aca="true">IF(RAND()&lt;=0.4,1,0)</f>
        <v>0</v>
      </c>
      <c r="AF48" s="5" t="n">
        <f aca="true">IF(RAND()&lt;=0.4,1,0)</f>
        <v>1</v>
      </c>
      <c r="AG48" s="5" t="n">
        <f aca="true">IF(RAND()&lt;=0.4,1,0)</f>
        <v>0</v>
      </c>
      <c r="AH48" s="5" t="n">
        <f aca="true">IF(RAND()&lt;=0.4,1,0)</f>
        <v>1</v>
      </c>
      <c r="AI48" s="5" t="n">
        <f aca="true">IF(RAND()&lt;=0.4,1,0)</f>
        <v>0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1</v>
      </c>
      <c r="AS48" s="5" t="n">
        <f aca="true">IF(RAND()&lt;=0.4,1,0)</f>
        <v>1</v>
      </c>
      <c r="AT48" s="5" t="n">
        <f aca="true">IF(RAND()&lt;=0.4,1,0)</f>
        <v>1</v>
      </c>
      <c r="AU48" s="5" t="n">
        <f aca="true">IF(RAND()&lt;=0.4,1,0)</f>
        <v>0</v>
      </c>
      <c r="AV48" s="5" t="n">
        <f aca="true">IF(RAND()&lt;=0.4,1,0)</f>
        <v>1</v>
      </c>
      <c r="AW48" s="5" t="n">
        <f aca="true">IF(RAND()&lt;=0.4,1,0)</f>
        <v>0</v>
      </c>
      <c r="AX48" s="5" t="n">
        <f aca="true">IF(RAND()&lt;=0.4,1,0)</f>
        <v>1</v>
      </c>
      <c r="AY48" s="5" t="n">
        <f aca="true">IF(RAND()&lt;=0.4,1,0)</f>
        <v>1</v>
      </c>
      <c r="AZ48" s="5" t="n">
        <f aca="true">IF(RAND()&lt;=0.4,1,0)</f>
        <v>0</v>
      </c>
      <c r="BA48" s="5" t="n">
        <f aca="true">IF(RAND()&lt;=0.4,1,0)</f>
        <v>0</v>
      </c>
      <c r="BB48" s="5" t="n">
        <f aca="true">IF(RAND()&lt;=0.4,1,0)</f>
        <v>1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1</v>
      </c>
      <c r="BI48" s="5" t="n">
        <f aca="true">IF(RAND()&lt;=0.4,1,0)</f>
        <v>1</v>
      </c>
      <c r="BJ48" s="5" t="n">
        <f aca="true">IF(RAND()&lt;=0.4,1,0)</f>
        <v>1</v>
      </c>
      <c r="BK48" s="5" t="n">
        <f aca="true">IF(RAND()&lt;=0.4,1,0)</f>
        <v>0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1</v>
      </c>
      <c r="BO48" s="5" t="n">
        <f aca="true">IF(RAND()&lt;=0.4,1,0)</f>
        <v>0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1</v>
      </c>
      <c r="BS48" s="5" t="n">
        <f aca="true">IF(RAND()&lt;=0.4,1,0)</f>
        <v>0</v>
      </c>
      <c r="BT48" s="5" t="n">
        <f aca="true">IF(RAND()&lt;=0.4,1,0)</f>
        <v>1</v>
      </c>
      <c r="BU48" s="5" t="n">
        <f aca="true">IF(RAND()&lt;=0.4,1,0)</f>
        <v>0</v>
      </c>
      <c r="BV48" s="5" t="n">
        <f aca="true">IF(RAND()&lt;=0.4,1,0)</f>
        <v>0</v>
      </c>
      <c r="BW48" s="5" t="n">
        <f aca="true">IF(RAND()&lt;=0.4,1,0)</f>
        <v>1</v>
      </c>
      <c r="BX48" s="5" t="n">
        <f aca="true">IF(RAND()&lt;=0.4,1,0)</f>
        <v>1</v>
      </c>
      <c r="BY48" s="5" t="n">
        <f aca="true">IF(RAND()&lt;=0.4,1,0)</f>
        <v>1</v>
      </c>
      <c r="BZ48" s="5" t="n">
        <f aca="true">IF(RAND()&lt;=0.4,1,0)</f>
        <v>0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0</v>
      </c>
      <c r="CD48" s="5" t="n">
        <f aca="true">IF(RAND()&lt;=0.4,1,0)</f>
        <v>0</v>
      </c>
      <c r="CE48" s="5" t="n">
        <f aca="true">IF(RAND()&lt;=0.4,1,0)</f>
        <v>0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1</v>
      </c>
      <c r="CJ48" s="5" t="n">
        <f aca="true">IF(RAND()&lt;=0.4,1,0)</f>
        <v>0</v>
      </c>
      <c r="CK48" s="5" t="n">
        <f aca="true">IF(RAND()&lt;=0.4,1,0)</f>
        <v>0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1</v>
      </c>
      <c r="CP48" s="5" t="n">
        <f aca="true">IF(RAND()&lt;=0.4,1,0)</f>
        <v>0</v>
      </c>
      <c r="CQ48" s="5" t="n">
        <f aca="true">IF(RAND()&lt;=0.4,1,0)</f>
        <v>0</v>
      </c>
      <c r="CR48" s="5" t="n">
        <f aca="true">IF(RAND()&lt;=0.4,1,0)</f>
        <v>1</v>
      </c>
      <c r="CS48" s="5" t="n">
        <f aca="true">IF(RAND()&lt;=0.4,1,0)</f>
        <v>1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1</v>
      </c>
      <c r="CX48" s="5" t="n">
        <f aca="true">IF(RAND()&lt;=0.4,1,0)</f>
        <v>0</v>
      </c>
      <c r="CY48" s="5" t="n">
        <f aca="true">IF(RAND()&lt;=0.4,1,0)</f>
        <v>1</v>
      </c>
      <c r="CZ48" s="5" t="n">
        <f aca="true">IF(RAND()&lt;=0.4,1,0)</f>
        <v>1</v>
      </c>
      <c r="DA48" s="5" t="n">
        <f aca="true">IF(RAND()&lt;=0.4,1,0)</f>
        <v>1</v>
      </c>
      <c r="DB48" s="5" t="n">
        <f aca="true">IF(RAND()&lt;=0.4,1,0)</f>
        <v>1</v>
      </c>
      <c r="DC48" s="5" t="n">
        <f aca="true">IF(RAND()&lt;=0.4,1,0)</f>
        <v>0</v>
      </c>
      <c r="DD48" s="5" t="n">
        <f aca="true">IF(RAND()&lt;=0.4,1,0)</f>
        <v>1</v>
      </c>
      <c r="DE48" s="5" t="n">
        <f aca="true">IF(RAND()&lt;=0.4,1,0)</f>
        <v>1</v>
      </c>
      <c r="DF48" s="5" t="n">
        <f aca="true">IF(RAND()&lt;=0.4,1,0)</f>
        <v>1</v>
      </c>
      <c r="DG48" s="5" t="n">
        <f aca="true">IF(RAND()&lt;=0.4,1,0)</f>
        <v>0</v>
      </c>
      <c r="DH48" s="5" t="n">
        <f aca="true">IF(RAND()&lt;=0.4,1,0)</f>
        <v>1</v>
      </c>
      <c r="DI48" s="5" t="n">
        <f aca="true">IF(RAND()&lt;=0.4,1,0)</f>
        <v>1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1</v>
      </c>
      <c r="DM48" s="5" t="n">
        <f aca="true">IF(RAND()&lt;=0.4,1,0)</f>
        <v>1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1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1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0</v>
      </c>
      <c r="EB48" s="5" t="n">
        <f aca="true">IF(RAND()&lt;=0.4,1,0)</f>
        <v>1</v>
      </c>
      <c r="EC48" s="5" t="n">
        <f aca="true">IF(RAND()&lt;=0.4,1,0)</f>
        <v>1</v>
      </c>
      <c r="ED48" s="5" t="n">
        <f aca="true">IF(RAND()&lt;=0.4,1,0)</f>
        <v>1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0</v>
      </c>
      <c r="EH48" s="5" t="n">
        <f aca="true">IF(RAND()&lt;=0.4,1,0)</f>
        <v>1</v>
      </c>
      <c r="EI48" s="5" t="n">
        <f aca="true">IF(RAND()&lt;=0.4,1,0)</f>
        <v>0</v>
      </c>
      <c r="EJ48" s="5" t="n">
        <f aca="true">IF(RAND()&lt;=0.4,1,0)</f>
        <v>1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0</v>
      </c>
      <c r="EN48" s="5" t="n">
        <f aca="true">IF(RAND()&lt;=0.4,1,0)</f>
        <v>0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1</v>
      </c>
      <c r="ER48" s="5" t="n">
        <f aca="true">IF(RAND()&lt;=0.4,1,0)</f>
        <v>0</v>
      </c>
      <c r="ES48" s="5" t="n">
        <f aca="true">IF(RAND()&lt;=0.4,1,0)</f>
        <v>1</v>
      </c>
      <c r="ET48" s="5" t="n">
        <f aca="true">IF(RAND()&lt;=0.4,1,0)</f>
        <v>0</v>
      </c>
      <c r="EU48" s="5" t="n">
        <f aca="true">IF(RAND()&lt;=0.4,1,0)</f>
        <v>0</v>
      </c>
      <c r="EV48" s="5" t="n">
        <f aca="true">IF(RAND()&lt;=0.4,1,0)</f>
        <v>1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1</v>
      </c>
      <c r="EZ48" s="5" t="n">
        <f aca="true">IF(RAND()&lt;=0.4,1,0)</f>
        <v>1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0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1</v>
      </c>
      <c r="FI48" s="5" t="n">
        <f aca="true">IF(RAND()&lt;=0.4,1,0)</f>
        <v>0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1</v>
      </c>
      <c r="FN48" s="5" t="n">
        <f aca="true">IF(RAND()&lt;=0.4,1,0)</f>
        <v>1</v>
      </c>
      <c r="FO48" s="5" t="n">
        <f aca="true">IF(RAND()&lt;=0.4,1,0)</f>
        <v>0</v>
      </c>
      <c r="FP48" s="5" t="n">
        <f aca="true">IF(RAND()&lt;=0.4,1,0)</f>
        <v>1</v>
      </c>
      <c r="FQ48" s="5" t="n">
        <f aca="true">IF(RAND()&lt;=0.4,1,0)</f>
        <v>1</v>
      </c>
      <c r="FR48" s="5" t="n">
        <f aca="true">IF(RAND()&lt;=0.4,1,0)</f>
        <v>0</v>
      </c>
      <c r="FS48" s="5" t="n">
        <f aca="true">IF(RAND()&lt;=0.4,1,0)</f>
        <v>1</v>
      </c>
      <c r="FT48" s="5" t="n">
        <f aca="true">IF(RAND()&lt;=0.4,1,0)</f>
        <v>1</v>
      </c>
      <c r="FU48" s="5" t="n">
        <f aca="true">IF(RAND()&lt;=0.4,1,0)</f>
        <v>0</v>
      </c>
      <c r="FV48" s="5" t="n">
        <f aca="true">IF(RAND()&lt;=0.4,1,0)</f>
        <v>0</v>
      </c>
      <c r="FW48" s="5" t="n">
        <f aca="true">IF(RAND()&lt;=0.4,1,0)</f>
        <v>1</v>
      </c>
      <c r="FX48" s="5" t="n">
        <f aca="true">IF(RAND()&lt;=0.4,1,0)</f>
        <v>0</v>
      </c>
      <c r="FY48" s="5" t="n">
        <f aca="true">IF(RAND()&lt;=0.4,1,0)</f>
        <v>1</v>
      </c>
      <c r="FZ48" s="5" t="n">
        <f aca="true">IF(RAND()&lt;=0.4,1,0)</f>
        <v>0</v>
      </c>
      <c r="GA48" s="5" t="n">
        <f aca="true">IF(RAND()&lt;=0.4,1,0)</f>
        <v>1</v>
      </c>
      <c r="GB48" s="5" t="n">
        <f aca="true">IF(RAND()&lt;=0.4,1,0)</f>
        <v>0</v>
      </c>
      <c r="GC48" s="5" t="n">
        <f aca="true">IF(RAND()&lt;=0.4,1,0)</f>
        <v>1</v>
      </c>
      <c r="GD48" s="5" t="n">
        <f aca="true">IF(RAND()&lt;=0.4,1,0)</f>
        <v>0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0</v>
      </c>
      <c r="GH48" s="5" t="n">
        <f aca="true">IF(RAND()&lt;=0.4,1,0)</f>
        <v>0</v>
      </c>
      <c r="GI48" s="5" t="n">
        <f aca="true">IF(RAND()&lt;=0.4,1,0)</f>
        <v>1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1</v>
      </c>
      <c r="GM48" s="5" t="n">
        <f aca="true">IF(RAND()&lt;=0.4,1,0)</f>
        <v>1</v>
      </c>
      <c r="GN48" s="5" t="n">
        <f aca="true">IF(RAND()&lt;=0.4,1,0)</f>
        <v>1</v>
      </c>
      <c r="GO48" s="5" t="n">
        <f aca="true">IF(RAND()&lt;=0.4,1,0)</f>
        <v>1</v>
      </c>
      <c r="GP48" s="5" t="n">
        <f aca="true">IF(RAND()&lt;=0.4,1,0)</f>
        <v>0</v>
      </c>
      <c r="GQ48" s="5" t="n">
        <f aca="true">IF(RAND()&lt;=0.4,1,0)</f>
        <v>1</v>
      </c>
      <c r="GR48" s="5" t="n">
        <f aca="true">IF(RAND()&lt;=0.4,1,0)</f>
        <v>1</v>
      </c>
      <c r="GS48" s="5" t="n">
        <f aca="true">IF(RAND()&lt;=0.4,1,0)</f>
        <v>1</v>
      </c>
      <c r="GT48" s="5" t="n">
        <f aca="true">IF(RAND()&lt;=0.4,1,0)</f>
        <v>0</v>
      </c>
      <c r="GU48" s="5" t="n">
        <f aca="true">IF(RAND()&lt;=0.4,1,0)</f>
        <v>0</v>
      </c>
      <c r="GV48" s="5" t="n">
        <f aca="true">IF(RAND()&lt;=0.4,1,0)</f>
        <v>1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1</v>
      </c>
      <c r="GZ48" s="5" t="n">
        <f aca="true">IF(RAND()&lt;=0.4,1,0)</f>
        <v>0</v>
      </c>
      <c r="HA48" s="5" t="n">
        <f aca="true">IF(RAND()&lt;=0.4,1,0)</f>
        <v>1</v>
      </c>
      <c r="HB48" s="5" t="n">
        <f aca="true">IF(RAND()&lt;=0.4,1,0)</f>
        <v>0</v>
      </c>
      <c r="HC48" s="5" t="n">
        <f aca="true">IF(RAND()&lt;=0.4,1,0)</f>
        <v>0</v>
      </c>
      <c r="HD48" s="5" t="n">
        <f aca="true">IF(RAND()&lt;=0.4,1,0)</f>
        <v>0</v>
      </c>
      <c r="HE48" s="5" t="n">
        <f aca="true">IF(RAND()&lt;=0.4,1,0)</f>
        <v>1</v>
      </c>
      <c r="HF48" s="5" t="n">
        <f aca="true">IF(RAND()&lt;=0.4,1,0)</f>
        <v>0</v>
      </c>
      <c r="HG48" s="5" t="n">
        <f aca="true">IF(RAND()&lt;=0.4,1,0)</f>
        <v>0</v>
      </c>
      <c r="HH48" s="5" t="n">
        <f aca="true">IF(RAND()&lt;=0.4,1,0)</f>
        <v>0</v>
      </c>
      <c r="HI48" s="5" t="n">
        <f aca="true">IF(RAND()&lt;=0.4,1,0)</f>
        <v>1</v>
      </c>
      <c r="HJ48" s="5" t="n">
        <f aca="true">IF(RAND()&lt;=0.4,1,0)</f>
        <v>0</v>
      </c>
      <c r="HK48" s="5" t="n">
        <f aca="true">IF(RAND()&lt;=0.4,1,0)</f>
        <v>1</v>
      </c>
      <c r="HL48" s="5" t="n">
        <f aca="true">IF(RAND()&lt;=0.4,1,0)</f>
        <v>0</v>
      </c>
      <c r="HM48" s="5" t="n">
        <f aca="true">IF(RAND()&lt;=0.4,1,0)</f>
        <v>1</v>
      </c>
      <c r="HN48" s="5" t="n">
        <f aca="true">IF(RAND()&lt;=0.4,1,0)</f>
        <v>1</v>
      </c>
      <c r="HO48" s="5" t="n">
        <f aca="true">IF(RAND()&lt;=0.4,1,0)</f>
        <v>0</v>
      </c>
      <c r="HP48" s="5" t="n">
        <f aca="true">IF(RAND()&lt;=0.4,1,0)</f>
        <v>0</v>
      </c>
      <c r="HQ48" s="5" t="n">
        <f aca="true">IF(RAND()&lt;=0.4,1,0)</f>
        <v>1</v>
      </c>
      <c r="HR48" s="5" t="n">
        <f aca="true">IF(RAND()&lt;=0.4,1,0)</f>
        <v>1</v>
      </c>
      <c r="HS48" s="5" t="n">
        <f aca="true">IF(RAND()&lt;=0.4,1,0)</f>
        <v>0</v>
      </c>
      <c r="HT48" s="5" t="n">
        <f aca="true">IF(RAND()&lt;=0.4,1,0)</f>
        <v>1</v>
      </c>
      <c r="HU48" s="5" t="n">
        <f aca="true">IF(RAND()&lt;=0.4,1,0)</f>
        <v>1</v>
      </c>
      <c r="HV48" s="5" t="n">
        <f aca="true">IF(RAND()&lt;=0.4,1,0)</f>
        <v>1</v>
      </c>
      <c r="HW48" s="5" t="n">
        <f aca="true">IF(RAND()&lt;=0.4,1,0)</f>
        <v>0</v>
      </c>
      <c r="HX48" s="5" t="n">
        <f aca="true">IF(RAND()&lt;=0.4,1,0)</f>
        <v>0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1</v>
      </c>
      <c r="IB48" s="5" t="n">
        <f aca="true">IF(RAND()&lt;=0.4,1,0)</f>
        <v>1</v>
      </c>
      <c r="IC48" s="5" t="n">
        <f aca="true">IF(RAND()&lt;=0.4,1,0)</f>
        <v>1</v>
      </c>
      <c r="ID48" s="5" t="n">
        <f aca="true">IF(RAND()&lt;=0.4,1,0)</f>
        <v>0</v>
      </c>
      <c r="IE48" s="5" t="n">
        <f aca="true">IF(RAND()&lt;=0.4,1,0)</f>
        <v>1</v>
      </c>
      <c r="IF48" s="5" t="n">
        <f aca="true">IF(RAND()&lt;=0.4,1,0)</f>
        <v>0</v>
      </c>
      <c r="IG48" s="5" t="n">
        <f aca="true">IF(RAND()&lt;=0.4,1,0)</f>
        <v>0</v>
      </c>
      <c r="IH48" s="5" t="n">
        <f aca="true">IF(RAND()&lt;=0.4,1,0)</f>
        <v>1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0</v>
      </c>
      <c r="IL48" s="5" t="n">
        <f aca="true">IF(RAND()&lt;=0.4,1,0)</f>
        <v>0</v>
      </c>
      <c r="IM48" s="5" t="n">
        <f aca="true">IF(RAND()&lt;=0.4,1,0)</f>
        <v>1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0</v>
      </c>
      <c r="IQ48" s="5" t="n">
        <f aca="true">IF(RAND()&lt;=0.4,1,0)</f>
        <v>0</v>
      </c>
      <c r="IR48" s="5" t="n">
        <f aca="true">IF(RAND()&lt;=0.4,1,0)</f>
        <v>1</v>
      </c>
      <c r="IS48" s="5" t="n">
        <f aca="true">IF(RAND()&lt;=0.4,1,0)</f>
        <v>1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0</v>
      </c>
      <c r="E49" s="5" t="n">
        <f aca="true">IF(RAND()&lt;=0.4,1,0)</f>
        <v>0</v>
      </c>
      <c r="F49" s="5" t="n">
        <f aca="true">IF(RAND()&lt;=0.4,1,0)</f>
        <v>1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1</v>
      </c>
      <c r="J49" s="5" t="n">
        <f aca="true">IF(RAND()&lt;=0.4,1,0)</f>
        <v>0</v>
      </c>
      <c r="K49" s="5" t="n">
        <f aca="true">IF(RAND()&lt;=0.4,1,0)</f>
        <v>1</v>
      </c>
      <c r="L49" s="5" t="n">
        <f aca="true">IF(RAND()&lt;=0.4,1,0)</f>
        <v>1</v>
      </c>
      <c r="M49" s="5" t="n">
        <f aca="true">IF(RAND()&lt;=0.4,1,0)</f>
        <v>1</v>
      </c>
      <c r="N49" s="5" t="n">
        <f aca="true">IF(RAND()&lt;=0.4,1,0)</f>
        <v>0</v>
      </c>
      <c r="O49" s="5" t="n">
        <f aca="true">IF(RAND()&lt;=0.4,1,0)</f>
        <v>1</v>
      </c>
      <c r="P49" s="5" t="n">
        <f aca="true">IF(RAND()&lt;=0.4,1,0)</f>
        <v>1</v>
      </c>
      <c r="Q49" s="5" t="n">
        <f aca="true">IF(RAND()&lt;=0.4,1,0)</f>
        <v>0</v>
      </c>
      <c r="R49" s="5" t="n">
        <f aca="true">IF(RAND()&lt;=0.4,1,0)</f>
        <v>1</v>
      </c>
      <c r="S49" s="5" t="n">
        <f aca="true">IF(RAND()&lt;=0.4,1,0)</f>
        <v>1</v>
      </c>
      <c r="T49" s="5" t="n">
        <f aca="true">IF(RAND()&lt;=0.4,1,0)</f>
        <v>0</v>
      </c>
      <c r="U49" s="5" t="n">
        <f aca="true">IF(RAND()&lt;=0.4,1,0)</f>
        <v>1</v>
      </c>
      <c r="V49" s="5" t="n">
        <f aca="true">IF(RAND()&lt;=0.4,1,0)</f>
        <v>1</v>
      </c>
      <c r="W49" s="5" t="n">
        <f aca="true">IF(RAND()&lt;=0.4,1,0)</f>
        <v>0</v>
      </c>
      <c r="X49" s="5" t="n">
        <f aca="true">IF(RAND()&lt;=0.4,1,0)</f>
        <v>0</v>
      </c>
      <c r="Y49" s="5" t="n">
        <f aca="true">IF(RAND()&lt;=0.4,1,0)</f>
        <v>0</v>
      </c>
      <c r="Z49" s="5" t="n">
        <f aca="true">IF(RAND()&lt;=0.4,1,0)</f>
        <v>1</v>
      </c>
      <c r="AA49" s="5" t="n">
        <f aca="true">IF(RAND()&lt;=0.4,1,0)</f>
        <v>1</v>
      </c>
      <c r="AB49" s="5" t="n">
        <f aca="true">IF(RAND()&lt;=0.4,1,0)</f>
        <v>1</v>
      </c>
      <c r="AC49" s="5" t="n">
        <f aca="true">IF(RAND()&lt;=0.4,1,0)</f>
        <v>1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1</v>
      </c>
      <c r="AH49" s="5" t="n">
        <f aca="true">IF(RAND()&lt;=0.4,1,0)</f>
        <v>1</v>
      </c>
      <c r="AI49" s="5" t="n">
        <f aca="true">IF(RAND()&lt;=0.4,1,0)</f>
        <v>1</v>
      </c>
      <c r="AJ49" s="5" t="n">
        <f aca="true">IF(RAND()&lt;=0.4,1,0)</f>
        <v>0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1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0</v>
      </c>
      <c r="AV49" s="5" t="n">
        <f aca="true">IF(RAND()&lt;=0.4,1,0)</f>
        <v>1</v>
      </c>
      <c r="AW49" s="5" t="n">
        <f aca="true">IF(RAND()&lt;=0.4,1,0)</f>
        <v>1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0</v>
      </c>
      <c r="BB49" s="5" t="n">
        <f aca="true">IF(RAND()&lt;=0.4,1,0)</f>
        <v>1</v>
      </c>
      <c r="BC49" s="5" t="n">
        <f aca="true">IF(RAND()&lt;=0.4,1,0)</f>
        <v>1</v>
      </c>
      <c r="BD49" s="5" t="n">
        <f aca="true">IF(RAND()&lt;=0.4,1,0)</f>
        <v>1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1</v>
      </c>
      <c r="BH49" s="5" t="n">
        <f aca="true">IF(RAND()&lt;=0.4,1,0)</f>
        <v>0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0</v>
      </c>
      <c r="BM49" s="5" t="n">
        <f aca="true">IF(RAND()&lt;=0.4,1,0)</f>
        <v>1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0</v>
      </c>
      <c r="BR49" s="5" t="n">
        <f aca="true">IF(RAND()&lt;=0.4,1,0)</f>
        <v>0</v>
      </c>
      <c r="BS49" s="5" t="n">
        <f aca="true">IF(RAND()&lt;=0.4,1,0)</f>
        <v>0</v>
      </c>
      <c r="BT49" s="5" t="n">
        <f aca="true">IF(RAND()&lt;=0.4,1,0)</f>
        <v>1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0</v>
      </c>
      <c r="BX49" s="5" t="n">
        <f aca="true">IF(RAND()&lt;=0.4,1,0)</f>
        <v>0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1</v>
      </c>
      <c r="CC49" s="5" t="n">
        <f aca="true">IF(RAND()&lt;=0.4,1,0)</f>
        <v>1</v>
      </c>
      <c r="CD49" s="5" t="n">
        <f aca="true">IF(RAND()&lt;=0.4,1,0)</f>
        <v>0</v>
      </c>
      <c r="CE49" s="5" t="n">
        <f aca="true">IF(RAND()&lt;=0.4,1,0)</f>
        <v>1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0</v>
      </c>
      <c r="CJ49" s="5" t="n">
        <f aca="true">IF(RAND()&lt;=0.4,1,0)</f>
        <v>0</v>
      </c>
      <c r="CK49" s="5" t="n">
        <f aca="true">IF(RAND()&lt;=0.4,1,0)</f>
        <v>0</v>
      </c>
      <c r="CL49" s="5" t="n">
        <f aca="true">IF(RAND()&lt;=0.4,1,0)</f>
        <v>1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1</v>
      </c>
      <c r="CP49" s="5" t="n">
        <f aca="true">IF(RAND()&lt;=0.4,1,0)</f>
        <v>1</v>
      </c>
      <c r="CQ49" s="5" t="n">
        <f aca="true">IF(RAND()&lt;=0.4,1,0)</f>
        <v>1</v>
      </c>
      <c r="CR49" s="5" t="n">
        <f aca="true">IF(RAND()&lt;=0.4,1,0)</f>
        <v>1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0</v>
      </c>
      <c r="CV49" s="5" t="n">
        <f aca="true">IF(RAND()&lt;=0.4,1,0)</f>
        <v>0</v>
      </c>
      <c r="CW49" s="5" t="n">
        <f aca="true">IF(RAND()&lt;=0.4,1,0)</f>
        <v>1</v>
      </c>
      <c r="CX49" s="5" t="n">
        <f aca="true">IF(RAND()&lt;=0.4,1,0)</f>
        <v>1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1</v>
      </c>
      <c r="DB49" s="5" t="n">
        <f aca="true">IF(RAND()&lt;=0.4,1,0)</f>
        <v>1</v>
      </c>
      <c r="DC49" s="5" t="n">
        <f aca="true">IF(RAND()&lt;=0.4,1,0)</f>
        <v>1</v>
      </c>
      <c r="DD49" s="5" t="n">
        <f aca="true">IF(RAND()&lt;=0.4,1,0)</f>
        <v>1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0</v>
      </c>
      <c r="DH49" s="5" t="n">
        <f aca="true">IF(RAND()&lt;=0.4,1,0)</f>
        <v>0</v>
      </c>
      <c r="DI49" s="5" t="n">
        <f aca="true">IF(RAND()&lt;=0.4,1,0)</f>
        <v>0</v>
      </c>
      <c r="DJ49" s="5" t="n">
        <f aca="true">IF(RAND()&lt;=0.4,1,0)</f>
        <v>1</v>
      </c>
      <c r="DK49" s="5" t="n">
        <f aca="true">IF(RAND()&lt;=0.4,1,0)</f>
        <v>0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0</v>
      </c>
      <c r="DO49" s="5" t="n">
        <f aca="true">IF(RAND()&lt;=0.4,1,0)</f>
        <v>1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1</v>
      </c>
      <c r="DS49" s="5" t="n">
        <f aca="true">IF(RAND()&lt;=0.4,1,0)</f>
        <v>0</v>
      </c>
      <c r="DT49" s="5" t="n">
        <f aca="true">IF(RAND()&lt;=0.4,1,0)</f>
        <v>1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0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0</v>
      </c>
      <c r="ED49" s="5" t="n">
        <f aca="true">IF(RAND()&lt;=0.4,1,0)</f>
        <v>0</v>
      </c>
      <c r="EE49" s="5" t="n">
        <f aca="true">IF(RAND()&lt;=0.4,1,0)</f>
        <v>1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0</v>
      </c>
      <c r="EI49" s="5" t="n">
        <f aca="true">IF(RAND()&lt;=0.4,1,0)</f>
        <v>1</v>
      </c>
      <c r="EJ49" s="5" t="n">
        <f aca="true">IF(RAND()&lt;=0.4,1,0)</f>
        <v>1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1</v>
      </c>
      <c r="EN49" s="5" t="n">
        <f aca="true">IF(RAND()&lt;=0.4,1,0)</f>
        <v>1</v>
      </c>
      <c r="EO49" s="5" t="n">
        <f aca="true">IF(RAND()&lt;=0.4,1,0)</f>
        <v>0</v>
      </c>
      <c r="EP49" s="5" t="n">
        <f aca="true">IF(RAND()&lt;=0.4,1,0)</f>
        <v>0</v>
      </c>
      <c r="EQ49" s="5" t="n">
        <f aca="true">IF(RAND()&lt;=0.4,1,0)</f>
        <v>1</v>
      </c>
      <c r="ER49" s="5" t="n">
        <f aca="true">IF(RAND()&lt;=0.4,1,0)</f>
        <v>0</v>
      </c>
      <c r="ES49" s="5" t="n">
        <f aca="true">IF(RAND()&lt;=0.4,1,0)</f>
        <v>0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1</v>
      </c>
      <c r="EW49" s="5" t="n">
        <f aca="true">IF(RAND()&lt;=0.4,1,0)</f>
        <v>1</v>
      </c>
      <c r="EX49" s="5" t="n">
        <f aca="true">IF(RAND()&lt;=0.4,1,0)</f>
        <v>0</v>
      </c>
      <c r="EY49" s="5" t="n">
        <f aca="true">IF(RAND()&lt;=0.4,1,0)</f>
        <v>0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1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0</v>
      </c>
      <c r="FG49" s="5" t="n">
        <f aca="true">IF(RAND()&lt;=0.4,1,0)</f>
        <v>1</v>
      </c>
      <c r="FH49" s="5" t="n">
        <f aca="true">IF(RAND()&lt;=0.4,1,0)</f>
        <v>1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1</v>
      </c>
      <c r="FN49" s="5" t="n">
        <f aca="true">IF(RAND()&lt;=0.4,1,0)</f>
        <v>0</v>
      </c>
      <c r="FO49" s="5" t="n">
        <f aca="true">IF(RAND()&lt;=0.4,1,0)</f>
        <v>1</v>
      </c>
      <c r="FP49" s="5" t="n">
        <f aca="true">IF(RAND()&lt;=0.4,1,0)</f>
        <v>0</v>
      </c>
      <c r="FQ49" s="5" t="n">
        <f aca="true">IF(RAND()&lt;=0.4,1,0)</f>
        <v>1</v>
      </c>
      <c r="FR49" s="5" t="n">
        <f aca="true">IF(RAND()&lt;=0.4,1,0)</f>
        <v>1</v>
      </c>
      <c r="FS49" s="5" t="n">
        <f aca="true">IF(RAND()&lt;=0.4,1,0)</f>
        <v>1</v>
      </c>
      <c r="FT49" s="5" t="n">
        <f aca="true">IF(RAND()&lt;=0.4,1,0)</f>
        <v>0</v>
      </c>
      <c r="FU49" s="5" t="n">
        <f aca="true">IF(RAND()&lt;=0.4,1,0)</f>
        <v>0</v>
      </c>
      <c r="FV49" s="5" t="n">
        <f aca="true">IF(RAND()&lt;=0.4,1,0)</f>
        <v>0</v>
      </c>
      <c r="FW49" s="5" t="n">
        <f aca="true">IF(RAND()&lt;=0.4,1,0)</f>
        <v>0</v>
      </c>
      <c r="FX49" s="5" t="n">
        <f aca="true">IF(RAND()&lt;=0.4,1,0)</f>
        <v>1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1</v>
      </c>
      <c r="GD49" s="5" t="n">
        <f aca="true">IF(RAND()&lt;=0.4,1,0)</f>
        <v>0</v>
      </c>
      <c r="GE49" s="5" t="n">
        <f aca="true">IF(RAND()&lt;=0.4,1,0)</f>
        <v>0</v>
      </c>
      <c r="GF49" s="5" t="n">
        <f aca="true">IF(RAND()&lt;=0.4,1,0)</f>
        <v>0</v>
      </c>
      <c r="GG49" s="5" t="n">
        <f aca="true">IF(RAND()&lt;=0.4,1,0)</f>
        <v>1</v>
      </c>
      <c r="GH49" s="5" t="n">
        <f aca="true">IF(RAND()&lt;=0.4,1,0)</f>
        <v>0</v>
      </c>
      <c r="GI49" s="5" t="n">
        <f aca="true">IF(RAND()&lt;=0.4,1,0)</f>
        <v>0</v>
      </c>
      <c r="GJ49" s="5" t="n">
        <f aca="true">IF(RAND()&lt;=0.4,1,0)</f>
        <v>1</v>
      </c>
      <c r="GK49" s="5" t="n">
        <f aca="true">IF(RAND()&lt;=0.4,1,0)</f>
        <v>0</v>
      </c>
      <c r="GL49" s="5" t="n">
        <f aca="true">IF(RAND()&lt;=0.4,1,0)</f>
        <v>0</v>
      </c>
      <c r="GM49" s="5" t="n">
        <f aca="true">IF(RAND()&lt;=0.4,1,0)</f>
        <v>1</v>
      </c>
      <c r="GN49" s="5" t="n">
        <f aca="true">IF(RAND()&lt;=0.4,1,0)</f>
        <v>0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0</v>
      </c>
      <c r="GR49" s="5" t="n">
        <f aca="true">IF(RAND()&lt;=0.4,1,0)</f>
        <v>0</v>
      </c>
      <c r="GS49" s="5" t="n">
        <f aca="true">IF(RAND()&lt;=0.4,1,0)</f>
        <v>0</v>
      </c>
      <c r="GT49" s="5" t="n">
        <f aca="true">IF(RAND()&lt;=0.4,1,0)</f>
        <v>1</v>
      </c>
      <c r="GU49" s="5" t="n">
        <f aca="true">IF(RAND()&lt;=0.4,1,0)</f>
        <v>0</v>
      </c>
      <c r="GV49" s="5" t="n">
        <f aca="true">IF(RAND()&lt;=0.4,1,0)</f>
        <v>0</v>
      </c>
      <c r="GW49" s="5" t="n">
        <f aca="true">IF(RAND()&lt;=0.4,1,0)</f>
        <v>0</v>
      </c>
      <c r="GX49" s="5" t="n">
        <f aca="true">IF(RAND()&lt;=0.4,1,0)</f>
        <v>1</v>
      </c>
      <c r="GY49" s="5" t="n">
        <f aca="true">IF(RAND()&lt;=0.4,1,0)</f>
        <v>1</v>
      </c>
      <c r="GZ49" s="5" t="n">
        <f aca="true">IF(RAND()&lt;=0.4,1,0)</f>
        <v>0</v>
      </c>
      <c r="HA49" s="5" t="n">
        <f aca="true">IF(RAND()&lt;=0.4,1,0)</f>
        <v>0</v>
      </c>
      <c r="HB49" s="5" t="n">
        <f aca="true">IF(RAND()&lt;=0.4,1,0)</f>
        <v>0</v>
      </c>
      <c r="HC49" s="5" t="n">
        <f aca="true">IF(RAND()&lt;=0.4,1,0)</f>
        <v>0</v>
      </c>
      <c r="HD49" s="5" t="n">
        <f aca="true">IF(RAND()&lt;=0.4,1,0)</f>
        <v>0</v>
      </c>
      <c r="HE49" s="5" t="n">
        <f aca="true">IF(RAND()&lt;=0.4,1,0)</f>
        <v>0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0</v>
      </c>
      <c r="HJ49" s="5" t="n">
        <f aca="true">IF(RAND()&lt;=0.4,1,0)</f>
        <v>1</v>
      </c>
      <c r="HK49" s="5" t="n">
        <f aca="true">IF(RAND()&lt;=0.4,1,0)</f>
        <v>0</v>
      </c>
      <c r="HL49" s="5" t="n">
        <f aca="true">IF(RAND()&lt;=0.4,1,0)</f>
        <v>1</v>
      </c>
      <c r="HM49" s="5" t="n">
        <f aca="true">IF(RAND()&lt;=0.4,1,0)</f>
        <v>0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0</v>
      </c>
      <c r="HQ49" s="5" t="n">
        <f aca="true">IF(RAND()&lt;=0.4,1,0)</f>
        <v>1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1</v>
      </c>
      <c r="HV49" s="5" t="n">
        <f aca="true">IF(RAND()&lt;=0.4,1,0)</f>
        <v>0</v>
      </c>
      <c r="HW49" s="5" t="n">
        <f aca="true">IF(RAND()&lt;=0.4,1,0)</f>
        <v>0</v>
      </c>
      <c r="HX49" s="5" t="n">
        <f aca="true">IF(RAND()&lt;=0.4,1,0)</f>
        <v>1</v>
      </c>
      <c r="HY49" s="5" t="n">
        <f aca="true">IF(RAND()&lt;=0.4,1,0)</f>
        <v>1</v>
      </c>
      <c r="HZ49" s="5" t="n">
        <f aca="true">IF(RAND()&lt;=0.4,1,0)</f>
        <v>0</v>
      </c>
      <c r="IA49" s="5" t="n">
        <f aca="true">IF(RAND()&lt;=0.4,1,0)</f>
        <v>0</v>
      </c>
      <c r="IB49" s="5" t="n">
        <f aca="true">IF(RAND()&lt;=0.4,1,0)</f>
        <v>0</v>
      </c>
      <c r="IC49" s="5" t="n">
        <f aca="true">IF(RAND()&lt;=0.4,1,0)</f>
        <v>1</v>
      </c>
      <c r="ID49" s="5" t="n">
        <f aca="true">IF(RAND()&lt;=0.4,1,0)</f>
        <v>0</v>
      </c>
      <c r="IE49" s="5" t="n">
        <f aca="true">IF(RAND()&lt;=0.4,1,0)</f>
        <v>0</v>
      </c>
      <c r="IF49" s="5" t="n">
        <f aca="true">IF(RAND()&lt;=0.4,1,0)</f>
        <v>1</v>
      </c>
      <c r="IG49" s="5" t="n">
        <f aca="true">IF(RAND()&lt;=0.4,1,0)</f>
        <v>1</v>
      </c>
      <c r="IH49" s="5" t="n">
        <f aca="true">IF(RAND()&lt;=0.4,1,0)</f>
        <v>1</v>
      </c>
      <c r="II49" s="5" t="n">
        <f aca="true">IF(RAND()&lt;=0.4,1,0)</f>
        <v>0</v>
      </c>
      <c r="IJ49" s="5" t="n">
        <f aca="true">IF(RAND()&lt;=0.4,1,0)</f>
        <v>1</v>
      </c>
      <c r="IK49" s="5" t="n">
        <f aca="true">IF(RAND()&lt;=0.4,1,0)</f>
        <v>0</v>
      </c>
      <c r="IL49" s="5" t="n">
        <f aca="true">IF(RAND()&lt;=0.4,1,0)</f>
        <v>1</v>
      </c>
      <c r="IM49" s="5" t="n">
        <f aca="true">IF(RAND()&lt;=0.4,1,0)</f>
        <v>0</v>
      </c>
      <c r="IN49" s="5" t="n">
        <f aca="true">IF(RAND()&lt;=0.4,1,0)</f>
        <v>1</v>
      </c>
      <c r="IO49" s="5" t="n">
        <f aca="true">IF(RAND()&lt;=0.4,1,0)</f>
        <v>0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0</v>
      </c>
      <c r="IS49" s="5" t="n">
        <f aca="true">IF(RAND()&lt;=0.4,1,0)</f>
        <v>1</v>
      </c>
      <c r="IT49" s="5" t="n">
        <f aca="true">IF(RAND()&lt;=0.4,1,0)</f>
        <v>1</v>
      </c>
      <c r="IU49" s="5" t="n">
        <f aca="true">IF(RAND()&lt;=0.4,1,0)</f>
        <v>0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0</v>
      </c>
      <c r="G50" s="5" t="n">
        <f aca="true">IF(RAND()&lt;=0.4,1,0)</f>
        <v>0</v>
      </c>
      <c r="H50" s="5" t="n">
        <f aca="true">IF(RAND()&lt;=0.4,1,0)</f>
        <v>1</v>
      </c>
      <c r="I50" s="5" t="n">
        <f aca="true">IF(RAND()&lt;=0.4,1,0)</f>
        <v>1</v>
      </c>
      <c r="J50" s="5" t="n">
        <f aca="true">IF(RAND()&lt;=0.4,1,0)</f>
        <v>1</v>
      </c>
      <c r="K50" s="5" t="n">
        <f aca="true">IF(RAND()&lt;=0.4,1,0)</f>
        <v>0</v>
      </c>
      <c r="L50" s="5" t="n">
        <f aca="true">IF(RAND()&lt;=0.4,1,0)</f>
        <v>1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0</v>
      </c>
      <c r="P50" s="5" t="n">
        <f aca="true">IF(RAND()&lt;=0.4,1,0)</f>
        <v>1</v>
      </c>
      <c r="Q50" s="5" t="n">
        <f aca="true">IF(RAND()&lt;=0.4,1,0)</f>
        <v>1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1</v>
      </c>
      <c r="Z50" s="5" t="n">
        <f aca="true">IF(RAND()&lt;=0.4,1,0)</f>
        <v>1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1</v>
      </c>
      <c r="AD50" s="5" t="n">
        <f aca="true">IF(RAND()&lt;=0.4,1,0)</f>
        <v>1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1</v>
      </c>
      <c r="AH50" s="5" t="n">
        <f aca="true">IF(RAND()&lt;=0.4,1,0)</f>
        <v>1</v>
      </c>
      <c r="AI50" s="5" t="n">
        <f aca="true">IF(RAND()&lt;=0.4,1,0)</f>
        <v>1</v>
      </c>
      <c r="AJ50" s="5" t="n">
        <f aca="true">IF(RAND()&lt;=0.4,1,0)</f>
        <v>0</v>
      </c>
      <c r="AK50" s="5" t="n">
        <f aca="true">IF(RAND()&lt;=0.4,1,0)</f>
        <v>1</v>
      </c>
      <c r="AL50" s="5" t="n">
        <f aca="true">IF(RAND()&lt;=0.4,1,0)</f>
        <v>0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1</v>
      </c>
      <c r="AQ50" s="5" t="n">
        <f aca="true">IF(RAND()&lt;=0.4,1,0)</f>
        <v>0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1</v>
      </c>
      <c r="AV50" s="5" t="n">
        <f aca="true">IF(RAND()&lt;=0.4,1,0)</f>
        <v>0</v>
      </c>
      <c r="AW50" s="5" t="n">
        <f aca="true">IF(RAND()&lt;=0.4,1,0)</f>
        <v>1</v>
      </c>
      <c r="AX50" s="5" t="n">
        <f aca="true">IF(RAND()&lt;=0.4,1,0)</f>
        <v>0</v>
      </c>
      <c r="AY50" s="5" t="n">
        <f aca="true">IF(RAND()&lt;=0.4,1,0)</f>
        <v>1</v>
      </c>
      <c r="AZ50" s="5" t="n">
        <f aca="true">IF(RAND()&lt;=0.4,1,0)</f>
        <v>0</v>
      </c>
      <c r="BA50" s="5" t="n">
        <f aca="true">IF(RAND()&lt;=0.4,1,0)</f>
        <v>1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0</v>
      </c>
      <c r="BE50" s="5" t="n">
        <f aca="true">IF(RAND()&lt;=0.4,1,0)</f>
        <v>0</v>
      </c>
      <c r="BF50" s="5" t="n">
        <f aca="true">IF(RAND()&lt;=0.4,1,0)</f>
        <v>0</v>
      </c>
      <c r="BG50" s="5" t="n">
        <f aca="true">IF(RAND()&lt;=0.4,1,0)</f>
        <v>1</v>
      </c>
      <c r="BH50" s="5" t="n">
        <f aca="true">IF(RAND()&lt;=0.4,1,0)</f>
        <v>0</v>
      </c>
      <c r="BI50" s="5" t="n">
        <f aca="true">IF(RAND()&lt;=0.4,1,0)</f>
        <v>1</v>
      </c>
      <c r="BJ50" s="5" t="n">
        <f aca="true">IF(RAND()&lt;=0.4,1,0)</f>
        <v>0</v>
      </c>
      <c r="BK50" s="5" t="n">
        <f aca="true">IF(RAND()&lt;=0.4,1,0)</f>
        <v>1</v>
      </c>
      <c r="BL50" s="5" t="n">
        <f aca="true">IF(RAND()&lt;=0.4,1,0)</f>
        <v>0</v>
      </c>
      <c r="BM50" s="5" t="n">
        <f aca="true">IF(RAND()&lt;=0.4,1,0)</f>
        <v>0</v>
      </c>
      <c r="BN50" s="5" t="n">
        <f aca="true">IF(RAND()&lt;=0.4,1,0)</f>
        <v>0</v>
      </c>
      <c r="BO50" s="5" t="n">
        <f aca="true">IF(RAND()&lt;=0.4,1,0)</f>
        <v>0</v>
      </c>
      <c r="BP50" s="5" t="n">
        <f aca="true">IF(RAND()&lt;=0.4,1,0)</f>
        <v>1</v>
      </c>
      <c r="BQ50" s="5" t="n">
        <f aca="true">IF(RAND()&lt;=0.4,1,0)</f>
        <v>0</v>
      </c>
      <c r="BR50" s="5" t="n">
        <f aca="true">IF(RAND()&lt;=0.4,1,0)</f>
        <v>0</v>
      </c>
      <c r="BS50" s="5" t="n">
        <f aca="true">IF(RAND()&lt;=0.4,1,0)</f>
        <v>0</v>
      </c>
      <c r="BT50" s="5" t="n">
        <f aca="true">IF(RAND()&lt;=0.4,1,0)</f>
        <v>0</v>
      </c>
      <c r="BU50" s="5" t="n">
        <f aca="true">IF(RAND()&lt;=0.4,1,0)</f>
        <v>0</v>
      </c>
      <c r="BV50" s="5" t="n">
        <f aca="true">IF(RAND()&lt;=0.4,1,0)</f>
        <v>0</v>
      </c>
      <c r="BW50" s="5" t="n">
        <f aca="true">IF(RAND()&lt;=0.4,1,0)</f>
        <v>1</v>
      </c>
      <c r="BX50" s="5" t="n">
        <f aca="true">IF(RAND()&lt;=0.4,1,0)</f>
        <v>0</v>
      </c>
      <c r="BY50" s="5" t="n">
        <f aca="true">IF(RAND()&lt;=0.4,1,0)</f>
        <v>1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1</v>
      </c>
      <c r="CC50" s="5" t="n">
        <f aca="true">IF(RAND()&lt;=0.4,1,0)</f>
        <v>1</v>
      </c>
      <c r="CD50" s="5" t="n">
        <f aca="true">IF(RAND()&lt;=0.4,1,0)</f>
        <v>1</v>
      </c>
      <c r="CE50" s="5" t="n">
        <f aca="true">IF(RAND()&lt;=0.4,1,0)</f>
        <v>1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1</v>
      </c>
      <c r="CJ50" s="5" t="n">
        <f aca="true">IF(RAND()&lt;=0.4,1,0)</f>
        <v>1</v>
      </c>
      <c r="CK50" s="5" t="n">
        <f aca="true">IF(RAND()&lt;=0.4,1,0)</f>
        <v>1</v>
      </c>
      <c r="CL50" s="5" t="n">
        <f aca="true">IF(RAND()&lt;=0.4,1,0)</f>
        <v>1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0</v>
      </c>
      <c r="CR50" s="5" t="n">
        <f aca="true">IF(RAND()&lt;=0.4,1,0)</f>
        <v>1</v>
      </c>
      <c r="CS50" s="5" t="n">
        <f aca="true">IF(RAND()&lt;=0.4,1,0)</f>
        <v>0</v>
      </c>
      <c r="CT50" s="5" t="n">
        <f aca="true">IF(RAND()&lt;=0.4,1,0)</f>
        <v>0</v>
      </c>
      <c r="CU50" s="5" t="n">
        <f aca="true">IF(RAND()&lt;=0.4,1,0)</f>
        <v>0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0</v>
      </c>
      <c r="DD50" s="5" t="n">
        <f aca="true">IF(RAND()&lt;=0.4,1,0)</f>
        <v>0</v>
      </c>
      <c r="DE50" s="5" t="n">
        <f aca="true">IF(RAND()&lt;=0.4,1,0)</f>
        <v>0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1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1</v>
      </c>
      <c r="DQ50" s="5" t="n">
        <f aca="true">IF(RAND()&lt;=0.4,1,0)</f>
        <v>1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1</v>
      </c>
      <c r="DU50" s="5" t="n">
        <f aca="true">IF(RAND()&lt;=0.4,1,0)</f>
        <v>1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1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1</v>
      </c>
      <c r="EB50" s="5" t="n">
        <f aca="true">IF(RAND()&lt;=0.4,1,0)</f>
        <v>0</v>
      </c>
      <c r="EC50" s="5" t="n">
        <f aca="true">IF(RAND()&lt;=0.4,1,0)</f>
        <v>0</v>
      </c>
      <c r="ED50" s="5" t="n">
        <f aca="true">IF(RAND()&lt;=0.4,1,0)</f>
        <v>0</v>
      </c>
      <c r="EE50" s="5" t="n">
        <f aca="true">IF(RAND()&lt;=0.4,1,0)</f>
        <v>1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1</v>
      </c>
      <c r="EN50" s="5" t="n">
        <f aca="true">IF(RAND()&lt;=0.4,1,0)</f>
        <v>1</v>
      </c>
      <c r="EO50" s="5" t="n">
        <f aca="true">IF(RAND()&lt;=0.4,1,0)</f>
        <v>0</v>
      </c>
      <c r="EP50" s="5" t="n">
        <f aca="true">IF(RAND()&lt;=0.4,1,0)</f>
        <v>1</v>
      </c>
      <c r="EQ50" s="5" t="n">
        <f aca="true">IF(RAND()&lt;=0.4,1,0)</f>
        <v>0</v>
      </c>
      <c r="ER50" s="5" t="n">
        <f aca="true">IF(RAND()&lt;=0.4,1,0)</f>
        <v>1</v>
      </c>
      <c r="ES50" s="5" t="n">
        <f aca="true">IF(RAND()&lt;=0.4,1,0)</f>
        <v>1</v>
      </c>
      <c r="ET50" s="5" t="n">
        <f aca="true">IF(RAND()&lt;=0.4,1,0)</f>
        <v>1</v>
      </c>
      <c r="EU50" s="5" t="n">
        <f aca="true">IF(RAND()&lt;=0.4,1,0)</f>
        <v>1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1</v>
      </c>
      <c r="EZ50" s="5" t="n">
        <f aca="true">IF(RAND()&lt;=0.4,1,0)</f>
        <v>0</v>
      </c>
      <c r="FA50" s="5" t="n">
        <f aca="true">IF(RAND()&lt;=0.4,1,0)</f>
        <v>0</v>
      </c>
      <c r="FB50" s="5" t="n">
        <f aca="true">IF(RAND()&lt;=0.4,1,0)</f>
        <v>0</v>
      </c>
      <c r="FC50" s="5" t="n">
        <f aca="true">IF(RAND()&lt;=0.4,1,0)</f>
        <v>1</v>
      </c>
      <c r="FD50" s="5" t="n">
        <f aca="true">IF(RAND()&lt;=0.4,1,0)</f>
        <v>1</v>
      </c>
      <c r="FE50" s="5" t="n">
        <f aca="true">IF(RAND()&lt;=0.4,1,0)</f>
        <v>1</v>
      </c>
      <c r="FF50" s="5" t="n">
        <f aca="true">IF(RAND()&lt;=0.4,1,0)</f>
        <v>1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1</v>
      </c>
      <c r="FJ50" s="5" t="n">
        <f aca="true">IF(RAND()&lt;=0.4,1,0)</f>
        <v>1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0</v>
      </c>
      <c r="FN50" s="5" t="n">
        <f aca="true">IF(RAND()&lt;=0.4,1,0)</f>
        <v>0</v>
      </c>
      <c r="FO50" s="5" t="n">
        <f aca="true">IF(RAND()&lt;=0.4,1,0)</f>
        <v>1</v>
      </c>
      <c r="FP50" s="5" t="n">
        <f aca="true">IF(RAND()&lt;=0.4,1,0)</f>
        <v>1</v>
      </c>
      <c r="FQ50" s="5" t="n">
        <f aca="true">IF(RAND()&lt;=0.4,1,0)</f>
        <v>1</v>
      </c>
      <c r="FR50" s="5" t="n">
        <f aca="true">IF(RAND()&lt;=0.4,1,0)</f>
        <v>0</v>
      </c>
      <c r="FS50" s="5" t="n">
        <f aca="true">IF(RAND()&lt;=0.4,1,0)</f>
        <v>1</v>
      </c>
      <c r="FT50" s="5" t="n">
        <f aca="true">IF(RAND()&lt;=0.4,1,0)</f>
        <v>1</v>
      </c>
      <c r="FU50" s="5" t="n">
        <f aca="true">IF(RAND()&lt;=0.4,1,0)</f>
        <v>0</v>
      </c>
      <c r="FV50" s="5" t="n">
        <f aca="true">IF(RAND()&lt;=0.4,1,0)</f>
        <v>1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1</v>
      </c>
      <c r="FZ50" s="5" t="n">
        <f aca="true">IF(RAND()&lt;=0.4,1,0)</f>
        <v>0</v>
      </c>
      <c r="GA50" s="5" t="n">
        <f aca="true">IF(RAND()&lt;=0.4,1,0)</f>
        <v>0</v>
      </c>
      <c r="GB50" s="5" t="n">
        <f aca="true">IF(RAND()&lt;=0.4,1,0)</f>
        <v>0</v>
      </c>
      <c r="GC50" s="5" t="n">
        <f aca="true">IF(RAND()&lt;=0.4,1,0)</f>
        <v>0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0</v>
      </c>
      <c r="GG50" s="5" t="n">
        <f aca="true">IF(RAND()&lt;=0.4,1,0)</f>
        <v>1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1</v>
      </c>
      <c r="GK50" s="5" t="n">
        <f aca="true">IF(RAND()&lt;=0.4,1,0)</f>
        <v>1</v>
      </c>
      <c r="GL50" s="5" t="n">
        <f aca="true">IF(RAND()&lt;=0.4,1,0)</f>
        <v>0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1</v>
      </c>
      <c r="GP50" s="5" t="n">
        <f aca="true">IF(RAND()&lt;=0.4,1,0)</f>
        <v>1</v>
      </c>
      <c r="GQ50" s="5" t="n">
        <f aca="true">IF(RAND()&lt;=0.4,1,0)</f>
        <v>1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0</v>
      </c>
      <c r="GX50" s="5" t="n">
        <f aca="true">IF(RAND()&lt;=0.4,1,0)</f>
        <v>0</v>
      </c>
      <c r="GY50" s="5" t="n">
        <f aca="true">IF(RAND()&lt;=0.4,1,0)</f>
        <v>1</v>
      </c>
      <c r="GZ50" s="5" t="n">
        <f aca="true">IF(RAND()&lt;=0.4,1,0)</f>
        <v>1</v>
      </c>
      <c r="HA50" s="5" t="n">
        <f aca="true">IF(RAND()&lt;=0.4,1,0)</f>
        <v>0</v>
      </c>
      <c r="HB50" s="5" t="n">
        <f aca="true">IF(RAND()&lt;=0.4,1,0)</f>
        <v>0</v>
      </c>
      <c r="HC50" s="5" t="n">
        <f aca="true">IF(RAND()&lt;=0.4,1,0)</f>
        <v>0</v>
      </c>
      <c r="HD50" s="5" t="n">
        <f aca="true">IF(RAND()&lt;=0.4,1,0)</f>
        <v>0</v>
      </c>
      <c r="HE50" s="5" t="n">
        <f aca="true">IF(RAND()&lt;=0.4,1,0)</f>
        <v>1</v>
      </c>
      <c r="HF50" s="5" t="n">
        <f aca="true">IF(RAND()&lt;=0.4,1,0)</f>
        <v>1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1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1</v>
      </c>
      <c r="HO50" s="5" t="n">
        <f aca="true">IF(RAND()&lt;=0.4,1,0)</f>
        <v>0</v>
      </c>
      <c r="HP50" s="5" t="n">
        <f aca="true">IF(RAND()&lt;=0.4,1,0)</f>
        <v>1</v>
      </c>
      <c r="HQ50" s="5" t="n">
        <f aca="true">IF(RAND()&lt;=0.4,1,0)</f>
        <v>0</v>
      </c>
      <c r="HR50" s="5" t="n">
        <f aca="true">IF(RAND()&lt;=0.4,1,0)</f>
        <v>1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1</v>
      </c>
      <c r="HW50" s="5" t="n">
        <f aca="true">IF(RAND()&lt;=0.4,1,0)</f>
        <v>0</v>
      </c>
      <c r="HX50" s="5" t="n">
        <f aca="true">IF(RAND()&lt;=0.4,1,0)</f>
        <v>0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0</v>
      </c>
      <c r="ID50" s="5" t="n">
        <f aca="true">IF(RAND()&lt;=0.4,1,0)</f>
        <v>0</v>
      </c>
      <c r="IE50" s="5" t="n">
        <f aca="true">IF(RAND()&lt;=0.4,1,0)</f>
        <v>1</v>
      </c>
      <c r="IF50" s="5" t="n">
        <f aca="true">IF(RAND()&lt;=0.4,1,0)</f>
        <v>0</v>
      </c>
      <c r="IG50" s="5" t="n">
        <f aca="true">IF(RAND()&lt;=0.4,1,0)</f>
        <v>0</v>
      </c>
      <c r="IH50" s="5" t="n">
        <f aca="true">IF(RAND()&lt;=0.4,1,0)</f>
        <v>1</v>
      </c>
      <c r="II50" s="5" t="n">
        <f aca="true">IF(RAND()&lt;=0.4,1,0)</f>
        <v>0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0</v>
      </c>
      <c r="IM50" s="5" t="n">
        <f aca="true">IF(RAND()&lt;=0.4,1,0)</f>
        <v>0</v>
      </c>
      <c r="IN50" s="5" t="n">
        <f aca="true">IF(RAND()&lt;=0.4,1,0)</f>
        <v>0</v>
      </c>
      <c r="IO50" s="5" t="n">
        <f aca="true">IF(RAND()&lt;=0.4,1,0)</f>
        <v>0</v>
      </c>
      <c r="IP50" s="5" t="n">
        <f aca="true">IF(RAND()&lt;=0.4,1,0)</f>
        <v>1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0</v>
      </c>
      <c r="IT50" s="5" t="n">
        <f aca="true">IF(RAND()&lt;=0.4,1,0)</f>
        <v>0</v>
      </c>
      <c r="IU50" s="5" t="n">
        <f aca="true">IF(RAND()&lt;=0.4,1,0)</f>
        <v>1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0</v>
      </c>
      <c r="D51" s="5" t="n">
        <f aca="true">IF(RAND()&lt;=0.4,1,0)</f>
        <v>0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1</v>
      </c>
      <c r="K51" s="5" t="n">
        <f aca="true">IF(RAND()&lt;=0.4,1,0)</f>
        <v>0</v>
      </c>
      <c r="L51" s="5" t="n">
        <f aca="true">IF(RAND()&lt;=0.4,1,0)</f>
        <v>0</v>
      </c>
      <c r="M51" s="5" t="n">
        <f aca="true">IF(RAND()&lt;=0.4,1,0)</f>
        <v>1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1</v>
      </c>
      <c r="Q51" s="5" t="n">
        <f aca="true">IF(RAND()&lt;=0.4,1,0)</f>
        <v>0</v>
      </c>
      <c r="R51" s="5" t="n">
        <f aca="true">IF(RAND()&lt;=0.4,1,0)</f>
        <v>0</v>
      </c>
      <c r="S51" s="5" t="n">
        <f aca="true">IF(RAND()&lt;=0.4,1,0)</f>
        <v>1</v>
      </c>
      <c r="T51" s="5" t="n">
        <f aca="true">IF(RAND()&lt;=0.4,1,0)</f>
        <v>0</v>
      </c>
      <c r="U51" s="5" t="n">
        <f aca="true">IF(RAND()&lt;=0.4,1,0)</f>
        <v>1</v>
      </c>
      <c r="V51" s="5" t="n">
        <f aca="true">IF(RAND()&lt;=0.4,1,0)</f>
        <v>0</v>
      </c>
      <c r="W51" s="5" t="n">
        <f aca="true">IF(RAND()&lt;=0.4,1,0)</f>
        <v>1</v>
      </c>
      <c r="X51" s="5" t="n">
        <f aca="true">IF(RAND()&lt;=0.4,1,0)</f>
        <v>0</v>
      </c>
      <c r="Y51" s="5" t="n">
        <f aca="true">IF(RAND()&lt;=0.4,1,0)</f>
        <v>1</v>
      </c>
      <c r="Z51" s="5" t="n">
        <f aca="true">IF(RAND()&lt;=0.4,1,0)</f>
        <v>1</v>
      </c>
      <c r="AA51" s="5" t="n">
        <f aca="true">IF(RAND()&lt;=0.4,1,0)</f>
        <v>0</v>
      </c>
      <c r="AB51" s="5" t="n">
        <f aca="true">IF(RAND()&lt;=0.4,1,0)</f>
        <v>1</v>
      </c>
      <c r="AC51" s="5" t="n">
        <f aca="true">IF(RAND()&lt;=0.4,1,0)</f>
        <v>1</v>
      </c>
      <c r="AD51" s="5" t="n">
        <f aca="true">IF(RAND()&lt;=0.4,1,0)</f>
        <v>0</v>
      </c>
      <c r="AE51" s="5" t="n">
        <f aca="true">IF(RAND()&lt;=0.4,1,0)</f>
        <v>0</v>
      </c>
      <c r="AF51" s="5" t="n">
        <f aca="true">IF(RAND()&lt;=0.4,1,0)</f>
        <v>0</v>
      </c>
      <c r="AG51" s="5" t="n">
        <f aca="true">IF(RAND()&lt;=0.4,1,0)</f>
        <v>1</v>
      </c>
      <c r="AH51" s="5" t="n">
        <f aca="true">IF(RAND()&lt;=0.4,1,0)</f>
        <v>0</v>
      </c>
      <c r="AI51" s="5" t="n">
        <f aca="true">IF(RAND()&lt;=0.4,1,0)</f>
        <v>1</v>
      </c>
      <c r="AJ51" s="5" t="n">
        <f aca="true">IF(RAND()&lt;=0.4,1,0)</f>
        <v>1</v>
      </c>
      <c r="AK51" s="5" t="n">
        <f aca="true">IF(RAND()&lt;=0.4,1,0)</f>
        <v>0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1</v>
      </c>
      <c r="AP51" s="5" t="n">
        <f aca="true">IF(RAND()&lt;=0.4,1,0)</f>
        <v>1</v>
      </c>
      <c r="AQ51" s="5" t="n">
        <f aca="true">IF(RAND()&lt;=0.4,1,0)</f>
        <v>1</v>
      </c>
      <c r="AR51" s="5" t="n">
        <f aca="true">IF(RAND()&lt;=0.4,1,0)</f>
        <v>0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1</v>
      </c>
      <c r="AV51" s="5" t="n">
        <f aca="true">IF(RAND()&lt;=0.4,1,0)</f>
        <v>0</v>
      </c>
      <c r="AW51" s="5" t="n">
        <f aca="true">IF(RAND()&lt;=0.4,1,0)</f>
        <v>0</v>
      </c>
      <c r="AX51" s="5" t="n">
        <f aca="true">IF(RAND()&lt;=0.4,1,0)</f>
        <v>1</v>
      </c>
      <c r="AY51" s="5" t="n">
        <f aca="true">IF(RAND()&lt;=0.4,1,0)</f>
        <v>1</v>
      </c>
      <c r="AZ51" s="5" t="n">
        <f aca="true">IF(RAND()&lt;=0.4,1,0)</f>
        <v>0</v>
      </c>
      <c r="BA51" s="5" t="n">
        <f aca="true">IF(RAND()&lt;=0.4,1,0)</f>
        <v>1</v>
      </c>
      <c r="BB51" s="5" t="n">
        <f aca="true">IF(RAND()&lt;=0.4,1,0)</f>
        <v>0</v>
      </c>
      <c r="BC51" s="5" t="n">
        <f aca="true">IF(RAND()&lt;=0.4,1,0)</f>
        <v>0</v>
      </c>
      <c r="BD51" s="5" t="n">
        <f aca="true">IF(RAND()&lt;=0.4,1,0)</f>
        <v>1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1</v>
      </c>
      <c r="BH51" s="5" t="n">
        <f aca="true">IF(RAND()&lt;=0.4,1,0)</f>
        <v>1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1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1</v>
      </c>
      <c r="BO51" s="5" t="n">
        <f aca="true">IF(RAND()&lt;=0.4,1,0)</f>
        <v>0</v>
      </c>
      <c r="BP51" s="5" t="n">
        <f aca="true">IF(RAND()&lt;=0.4,1,0)</f>
        <v>0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1</v>
      </c>
      <c r="BT51" s="5" t="n">
        <f aca="true">IF(RAND()&lt;=0.4,1,0)</f>
        <v>1</v>
      </c>
      <c r="BU51" s="5" t="n">
        <f aca="true">IF(RAND()&lt;=0.4,1,0)</f>
        <v>0</v>
      </c>
      <c r="BV51" s="5" t="n">
        <f aca="true">IF(RAND()&lt;=0.4,1,0)</f>
        <v>1</v>
      </c>
      <c r="BW51" s="5" t="n">
        <f aca="true">IF(RAND()&lt;=0.4,1,0)</f>
        <v>0</v>
      </c>
      <c r="BX51" s="5" t="n">
        <f aca="true">IF(RAND()&lt;=0.4,1,0)</f>
        <v>0</v>
      </c>
      <c r="BY51" s="5" t="n">
        <f aca="true">IF(RAND()&lt;=0.4,1,0)</f>
        <v>0</v>
      </c>
      <c r="BZ51" s="5" t="n">
        <f aca="true">IF(RAND()&lt;=0.4,1,0)</f>
        <v>0</v>
      </c>
      <c r="CA51" s="5" t="n">
        <f aca="true">IF(RAND()&lt;=0.4,1,0)</f>
        <v>0</v>
      </c>
      <c r="CB51" s="5" t="n">
        <f aca="true">IF(RAND()&lt;=0.4,1,0)</f>
        <v>1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0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0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1</v>
      </c>
      <c r="CT51" s="5" t="n">
        <f aca="true">IF(RAND()&lt;=0.4,1,0)</f>
        <v>0</v>
      </c>
      <c r="CU51" s="5" t="n">
        <f aca="true">IF(RAND()&lt;=0.4,1,0)</f>
        <v>1</v>
      </c>
      <c r="CV51" s="5" t="n">
        <f aca="true">IF(RAND()&lt;=0.4,1,0)</f>
        <v>1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0</v>
      </c>
      <c r="CZ51" s="5" t="n">
        <f aca="true">IF(RAND()&lt;=0.4,1,0)</f>
        <v>0</v>
      </c>
      <c r="DA51" s="5" t="n">
        <f aca="true">IF(RAND()&lt;=0.4,1,0)</f>
        <v>0</v>
      </c>
      <c r="DB51" s="5" t="n">
        <f aca="true">IF(RAND()&lt;=0.4,1,0)</f>
        <v>1</v>
      </c>
      <c r="DC51" s="5" t="n">
        <f aca="true">IF(RAND()&lt;=0.4,1,0)</f>
        <v>0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1</v>
      </c>
      <c r="DG51" s="5" t="n">
        <f aca="true">IF(RAND()&lt;=0.4,1,0)</f>
        <v>0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1</v>
      </c>
      <c r="DL51" s="5" t="n">
        <f aca="true">IF(RAND()&lt;=0.4,1,0)</f>
        <v>1</v>
      </c>
      <c r="DM51" s="5" t="n">
        <f aca="true">IF(RAND()&lt;=0.4,1,0)</f>
        <v>0</v>
      </c>
      <c r="DN51" s="5" t="n">
        <f aca="true">IF(RAND()&lt;=0.4,1,0)</f>
        <v>0</v>
      </c>
      <c r="DO51" s="5" t="n">
        <f aca="true">IF(RAND()&lt;=0.4,1,0)</f>
        <v>0</v>
      </c>
      <c r="DP51" s="5" t="n">
        <f aca="true">IF(RAND()&lt;=0.4,1,0)</f>
        <v>0</v>
      </c>
      <c r="DQ51" s="5" t="n">
        <f aca="true">IF(RAND()&lt;=0.4,1,0)</f>
        <v>1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0</v>
      </c>
      <c r="DV51" s="5" t="n">
        <f aca="true">IF(RAND()&lt;=0.4,1,0)</f>
        <v>1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0</v>
      </c>
      <c r="EF51" s="5" t="n">
        <f aca="true">IF(RAND()&lt;=0.4,1,0)</f>
        <v>1</v>
      </c>
      <c r="EG51" s="5" t="n">
        <f aca="true">IF(RAND()&lt;=0.4,1,0)</f>
        <v>1</v>
      </c>
      <c r="EH51" s="5" t="n">
        <f aca="true">IF(RAND()&lt;=0.4,1,0)</f>
        <v>1</v>
      </c>
      <c r="EI51" s="5" t="n">
        <f aca="true">IF(RAND()&lt;=0.4,1,0)</f>
        <v>1</v>
      </c>
      <c r="EJ51" s="5" t="n">
        <f aca="true">IF(RAND()&lt;=0.4,1,0)</f>
        <v>1</v>
      </c>
      <c r="EK51" s="5" t="n">
        <f aca="true">IF(RAND()&lt;=0.4,1,0)</f>
        <v>0</v>
      </c>
      <c r="EL51" s="5" t="n">
        <f aca="true">IF(RAND()&lt;=0.4,1,0)</f>
        <v>1</v>
      </c>
      <c r="EM51" s="5" t="n">
        <f aca="true">IF(RAND()&lt;=0.4,1,0)</f>
        <v>1</v>
      </c>
      <c r="EN51" s="5" t="n">
        <f aca="true">IF(RAND()&lt;=0.4,1,0)</f>
        <v>0</v>
      </c>
      <c r="EO51" s="5" t="n">
        <f aca="true">IF(RAND()&lt;=0.4,1,0)</f>
        <v>1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1</v>
      </c>
      <c r="EU51" s="5" t="n">
        <f aca="true">IF(RAND()&lt;=0.4,1,0)</f>
        <v>0</v>
      </c>
      <c r="EV51" s="5" t="n">
        <f aca="true">IF(RAND()&lt;=0.4,1,0)</f>
        <v>0</v>
      </c>
      <c r="EW51" s="5" t="n">
        <f aca="true">IF(RAND()&lt;=0.4,1,0)</f>
        <v>1</v>
      </c>
      <c r="EX51" s="5" t="n">
        <f aca="true">IF(RAND()&lt;=0.4,1,0)</f>
        <v>1</v>
      </c>
      <c r="EY51" s="5" t="n">
        <f aca="true">IF(RAND()&lt;=0.4,1,0)</f>
        <v>0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1</v>
      </c>
      <c r="FC51" s="5" t="n">
        <f aca="true">IF(RAND()&lt;=0.4,1,0)</f>
        <v>1</v>
      </c>
      <c r="FD51" s="5" t="n">
        <f aca="true">IF(RAND()&lt;=0.4,1,0)</f>
        <v>0</v>
      </c>
      <c r="FE51" s="5" t="n">
        <f aca="true">IF(RAND()&lt;=0.4,1,0)</f>
        <v>1</v>
      </c>
      <c r="FF51" s="5" t="n">
        <f aca="true">IF(RAND()&lt;=0.4,1,0)</f>
        <v>0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1</v>
      </c>
      <c r="FJ51" s="5" t="n">
        <f aca="true">IF(RAND()&lt;=0.4,1,0)</f>
        <v>1</v>
      </c>
      <c r="FK51" s="5" t="n">
        <f aca="true">IF(RAND()&lt;=0.4,1,0)</f>
        <v>0</v>
      </c>
      <c r="FL51" s="5" t="n">
        <f aca="true">IF(RAND()&lt;=0.4,1,0)</f>
        <v>0</v>
      </c>
      <c r="FM51" s="5" t="n">
        <f aca="true">IF(RAND()&lt;=0.4,1,0)</f>
        <v>1</v>
      </c>
      <c r="FN51" s="5" t="n">
        <f aca="true">IF(RAND()&lt;=0.4,1,0)</f>
        <v>0</v>
      </c>
      <c r="FO51" s="5" t="n">
        <f aca="true">IF(RAND()&lt;=0.4,1,0)</f>
        <v>0</v>
      </c>
      <c r="FP51" s="5" t="n">
        <f aca="true">IF(RAND()&lt;=0.4,1,0)</f>
        <v>0</v>
      </c>
      <c r="FQ51" s="5" t="n">
        <f aca="true">IF(RAND()&lt;=0.4,1,0)</f>
        <v>0</v>
      </c>
      <c r="FR51" s="5" t="n">
        <f aca="true">IF(RAND()&lt;=0.4,1,0)</f>
        <v>0</v>
      </c>
      <c r="FS51" s="5" t="n">
        <f aca="true">IF(RAND()&lt;=0.4,1,0)</f>
        <v>1</v>
      </c>
      <c r="FT51" s="5" t="n">
        <f aca="true">IF(RAND()&lt;=0.4,1,0)</f>
        <v>0</v>
      </c>
      <c r="FU51" s="5" t="n">
        <f aca="true">IF(RAND()&lt;=0.4,1,0)</f>
        <v>0</v>
      </c>
      <c r="FV51" s="5" t="n">
        <f aca="true">IF(RAND()&lt;=0.4,1,0)</f>
        <v>0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1</v>
      </c>
      <c r="FZ51" s="5" t="n">
        <f aca="true">IF(RAND()&lt;=0.4,1,0)</f>
        <v>1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1</v>
      </c>
      <c r="GD51" s="5" t="n">
        <f aca="true">IF(RAND()&lt;=0.4,1,0)</f>
        <v>0</v>
      </c>
      <c r="GE51" s="5" t="n">
        <f aca="true">IF(RAND()&lt;=0.4,1,0)</f>
        <v>0</v>
      </c>
      <c r="GF51" s="5" t="n">
        <f aca="true">IF(RAND()&lt;=0.4,1,0)</f>
        <v>0</v>
      </c>
      <c r="GG51" s="5" t="n">
        <f aca="true">IF(RAND()&lt;=0.4,1,0)</f>
        <v>0</v>
      </c>
      <c r="GH51" s="5" t="n">
        <f aca="true">IF(RAND()&lt;=0.4,1,0)</f>
        <v>0</v>
      </c>
      <c r="GI51" s="5" t="n">
        <f aca="true">IF(RAND()&lt;=0.4,1,0)</f>
        <v>0</v>
      </c>
      <c r="GJ51" s="5" t="n">
        <f aca="true">IF(RAND()&lt;=0.4,1,0)</f>
        <v>0</v>
      </c>
      <c r="GK51" s="5" t="n">
        <f aca="true">IF(RAND()&lt;=0.4,1,0)</f>
        <v>0</v>
      </c>
      <c r="GL51" s="5" t="n">
        <f aca="true">IF(RAND()&lt;=0.4,1,0)</f>
        <v>1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1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1</v>
      </c>
      <c r="GT51" s="5" t="n">
        <f aca="true">IF(RAND()&lt;=0.4,1,0)</f>
        <v>0</v>
      </c>
      <c r="GU51" s="5" t="n">
        <f aca="true">IF(RAND()&lt;=0.4,1,0)</f>
        <v>1</v>
      </c>
      <c r="GV51" s="5" t="n">
        <f aca="true">IF(RAND()&lt;=0.4,1,0)</f>
        <v>0</v>
      </c>
      <c r="GW51" s="5" t="n">
        <f aca="true">IF(RAND()&lt;=0.4,1,0)</f>
        <v>1</v>
      </c>
      <c r="GX51" s="5" t="n">
        <f aca="true">IF(RAND()&lt;=0.4,1,0)</f>
        <v>0</v>
      </c>
      <c r="GY51" s="5" t="n">
        <f aca="true">IF(RAND()&lt;=0.4,1,0)</f>
        <v>0</v>
      </c>
      <c r="GZ51" s="5" t="n">
        <f aca="true">IF(RAND()&lt;=0.4,1,0)</f>
        <v>0</v>
      </c>
      <c r="HA51" s="5" t="n">
        <f aca="true">IF(RAND()&lt;=0.4,1,0)</f>
        <v>0</v>
      </c>
      <c r="HB51" s="5" t="n">
        <f aca="true">IF(RAND()&lt;=0.4,1,0)</f>
        <v>0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1</v>
      </c>
      <c r="HF51" s="5" t="n">
        <f aca="true">IF(RAND()&lt;=0.4,1,0)</f>
        <v>1</v>
      </c>
      <c r="HG51" s="5" t="n">
        <f aca="true">IF(RAND()&lt;=0.4,1,0)</f>
        <v>0</v>
      </c>
      <c r="HH51" s="5" t="n">
        <f aca="true">IF(RAND()&lt;=0.4,1,0)</f>
        <v>1</v>
      </c>
      <c r="HI51" s="5" t="n">
        <f aca="true">IF(RAND()&lt;=0.4,1,0)</f>
        <v>0</v>
      </c>
      <c r="HJ51" s="5" t="n">
        <f aca="true">IF(RAND()&lt;=0.4,1,0)</f>
        <v>1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1</v>
      </c>
      <c r="HN51" s="5" t="n">
        <f aca="true">IF(RAND()&lt;=0.4,1,0)</f>
        <v>1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0</v>
      </c>
      <c r="HU51" s="5" t="n">
        <f aca="true">IF(RAND()&lt;=0.4,1,0)</f>
        <v>1</v>
      </c>
      <c r="HV51" s="5" t="n">
        <f aca="true">IF(RAND()&lt;=0.4,1,0)</f>
        <v>0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1</v>
      </c>
      <c r="HZ51" s="5" t="n">
        <f aca="true">IF(RAND()&lt;=0.4,1,0)</f>
        <v>1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1</v>
      </c>
      <c r="IF51" s="5" t="n">
        <f aca="true">IF(RAND()&lt;=0.4,1,0)</f>
        <v>0</v>
      </c>
      <c r="IG51" s="5" t="n">
        <f aca="true">IF(RAND()&lt;=0.4,1,0)</f>
        <v>1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1</v>
      </c>
      <c r="IM51" s="5" t="n">
        <f aca="true">IF(RAND()&lt;=0.4,1,0)</f>
        <v>0</v>
      </c>
      <c r="IN51" s="5" t="n">
        <f aca="true">IF(RAND()&lt;=0.4,1,0)</f>
        <v>0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1</v>
      </c>
      <c r="IR51" s="5" t="n">
        <f aca="true">IF(RAND()&lt;=0.4,1,0)</f>
        <v>1</v>
      </c>
      <c r="IS51" s="5" t="n">
        <f aca="true">IF(RAND()&lt;=0.4,1,0)</f>
        <v>1</v>
      </c>
      <c r="IT51" s="5" t="n">
        <f aca="true">IF(RAND()&lt;=0.4,1,0)</f>
        <v>0</v>
      </c>
      <c r="IU51" s="5" t="n">
        <f aca="true">IF(RAND()&lt;=0.4,1,0)</f>
        <v>0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1</v>
      </c>
      <c r="D52" s="5" t="n">
        <f aca="true">IF(RAND()&lt;=0.4,1,0)</f>
        <v>0</v>
      </c>
      <c r="E52" s="5" t="n">
        <f aca="true">IF(RAND()&lt;=0.4,1,0)</f>
        <v>1</v>
      </c>
      <c r="F52" s="5" t="n">
        <f aca="true">IF(RAND()&lt;=0.4,1,0)</f>
        <v>0</v>
      </c>
      <c r="G52" s="5" t="n">
        <f aca="true">IF(RAND()&lt;=0.4,1,0)</f>
        <v>0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1</v>
      </c>
      <c r="K52" s="5" t="n">
        <f aca="true">IF(RAND()&lt;=0.4,1,0)</f>
        <v>0</v>
      </c>
      <c r="L52" s="5" t="n">
        <f aca="true">IF(RAND()&lt;=0.4,1,0)</f>
        <v>0</v>
      </c>
      <c r="M52" s="5" t="n">
        <f aca="true">IF(RAND()&lt;=0.4,1,0)</f>
        <v>1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1</v>
      </c>
      <c r="R52" s="5" t="n">
        <f aca="true">IF(RAND()&lt;=0.4,1,0)</f>
        <v>0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1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1</v>
      </c>
      <c r="AA52" s="5" t="n">
        <f aca="true">IF(RAND()&lt;=0.4,1,0)</f>
        <v>1</v>
      </c>
      <c r="AB52" s="5" t="n">
        <f aca="true">IF(RAND()&lt;=0.4,1,0)</f>
        <v>1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1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0</v>
      </c>
      <c r="AQ52" s="5" t="n">
        <f aca="true">IF(RAND()&lt;=0.4,1,0)</f>
        <v>1</v>
      </c>
      <c r="AR52" s="5" t="n">
        <f aca="true">IF(RAND()&lt;=0.4,1,0)</f>
        <v>1</v>
      </c>
      <c r="AS52" s="5" t="n">
        <f aca="true">IF(RAND()&lt;=0.4,1,0)</f>
        <v>1</v>
      </c>
      <c r="AT52" s="5" t="n">
        <f aca="true">IF(RAND()&lt;=0.4,1,0)</f>
        <v>0</v>
      </c>
      <c r="AU52" s="5" t="n">
        <f aca="true">IF(RAND()&lt;=0.4,1,0)</f>
        <v>1</v>
      </c>
      <c r="AV52" s="5" t="n">
        <f aca="true">IF(RAND()&lt;=0.4,1,0)</f>
        <v>1</v>
      </c>
      <c r="AW52" s="5" t="n">
        <f aca="true">IF(RAND()&lt;=0.4,1,0)</f>
        <v>0</v>
      </c>
      <c r="AX52" s="5" t="n">
        <f aca="true">IF(RAND()&lt;=0.4,1,0)</f>
        <v>0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1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1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1</v>
      </c>
      <c r="BM52" s="5" t="n">
        <f aca="true">IF(RAND()&lt;=0.4,1,0)</f>
        <v>0</v>
      </c>
      <c r="BN52" s="5" t="n">
        <f aca="true">IF(RAND()&lt;=0.4,1,0)</f>
        <v>1</v>
      </c>
      <c r="BO52" s="5" t="n">
        <f aca="true">IF(RAND()&lt;=0.4,1,0)</f>
        <v>1</v>
      </c>
      <c r="BP52" s="5" t="n">
        <f aca="true">IF(RAND()&lt;=0.4,1,0)</f>
        <v>0</v>
      </c>
      <c r="BQ52" s="5" t="n">
        <f aca="true">IF(RAND()&lt;=0.4,1,0)</f>
        <v>1</v>
      </c>
      <c r="BR52" s="5" t="n">
        <f aca="true">IF(RAND()&lt;=0.4,1,0)</f>
        <v>0</v>
      </c>
      <c r="BS52" s="5" t="n">
        <f aca="true">IF(RAND()&lt;=0.4,1,0)</f>
        <v>0</v>
      </c>
      <c r="BT52" s="5" t="n">
        <f aca="true">IF(RAND()&lt;=0.4,1,0)</f>
        <v>0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0</v>
      </c>
      <c r="BY52" s="5" t="n">
        <f aca="true">IF(RAND()&lt;=0.4,1,0)</f>
        <v>0</v>
      </c>
      <c r="BZ52" s="5" t="n">
        <f aca="true">IF(RAND()&lt;=0.4,1,0)</f>
        <v>0</v>
      </c>
      <c r="CA52" s="5" t="n">
        <f aca="true">IF(RAND()&lt;=0.4,1,0)</f>
        <v>0</v>
      </c>
      <c r="CB52" s="5" t="n">
        <f aca="true">IF(RAND()&lt;=0.4,1,0)</f>
        <v>0</v>
      </c>
      <c r="CC52" s="5" t="n">
        <f aca="true">IF(RAND()&lt;=0.4,1,0)</f>
        <v>0</v>
      </c>
      <c r="CD52" s="5" t="n">
        <f aca="true">IF(RAND()&lt;=0.4,1,0)</f>
        <v>1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0</v>
      </c>
      <c r="CH52" s="5" t="n">
        <f aca="true">IF(RAND()&lt;=0.4,1,0)</f>
        <v>1</v>
      </c>
      <c r="CI52" s="5" t="n">
        <f aca="true">IF(RAND()&lt;=0.4,1,0)</f>
        <v>1</v>
      </c>
      <c r="CJ52" s="5" t="n">
        <f aca="true">IF(RAND()&lt;=0.4,1,0)</f>
        <v>1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1</v>
      </c>
      <c r="CS52" s="5" t="n">
        <f aca="true">IF(RAND()&lt;=0.4,1,0)</f>
        <v>1</v>
      </c>
      <c r="CT52" s="5" t="n">
        <f aca="true">IF(RAND()&lt;=0.4,1,0)</f>
        <v>1</v>
      </c>
      <c r="CU52" s="5" t="n">
        <f aca="true">IF(RAND()&lt;=0.4,1,0)</f>
        <v>1</v>
      </c>
      <c r="CV52" s="5" t="n">
        <f aca="true">IF(RAND()&lt;=0.4,1,0)</f>
        <v>0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1</v>
      </c>
      <c r="DA52" s="5" t="n">
        <f aca="true">IF(RAND()&lt;=0.4,1,0)</f>
        <v>1</v>
      </c>
      <c r="DB52" s="5" t="n">
        <f aca="true">IF(RAND()&lt;=0.4,1,0)</f>
        <v>0</v>
      </c>
      <c r="DC52" s="5" t="n">
        <f aca="true">IF(RAND()&lt;=0.4,1,0)</f>
        <v>1</v>
      </c>
      <c r="DD52" s="5" t="n">
        <f aca="true">IF(RAND()&lt;=0.4,1,0)</f>
        <v>0</v>
      </c>
      <c r="DE52" s="5" t="n">
        <f aca="true">IF(RAND()&lt;=0.4,1,0)</f>
        <v>1</v>
      </c>
      <c r="DF52" s="5" t="n">
        <f aca="true">IF(RAND()&lt;=0.4,1,0)</f>
        <v>0</v>
      </c>
      <c r="DG52" s="5" t="n">
        <f aca="true">IF(RAND()&lt;=0.4,1,0)</f>
        <v>1</v>
      </c>
      <c r="DH52" s="5" t="n">
        <f aca="true">IF(RAND()&lt;=0.4,1,0)</f>
        <v>1</v>
      </c>
      <c r="DI52" s="5" t="n">
        <f aca="true">IF(RAND()&lt;=0.4,1,0)</f>
        <v>0</v>
      </c>
      <c r="DJ52" s="5" t="n">
        <f aca="true">IF(RAND()&lt;=0.4,1,0)</f>
        <v>1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0</v>
      </c>
      <c r="DO52" s="5" t="n">
        <f aca="true">IF(RAND()&lt;=0.4,1,0)</f>
        <v>0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1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1</v>
      </c>
      <c r="DV52" s="5" t="n">
        <f aca="true">IF(RAND()&lt;=0.4,1,0)</f>
        <v>0</v>
      </c>
      <c r="DW52" s="5" t="n">
        <f aca="true">IF(RAND()&lt;=0.4,1,0)</f>
        <v>0</v>
      </c>
      <c r="DX52" s="5" t="n">
        <f aca="true">IF(RAND()&lt;=0.4,1,0)</f>
        <v>1</v>
      </c>
      <c r="DY52" s="5" t="n">
        <f aca="true">IF(RAND()&lt;=0.4,1,0)</f>
        <v>1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1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1</v>
      </c>
      <c r="EG52" s="5" t="n">
        <f aca="true">IF(RAND()&lt;=0.4,1,0)</f>
        <v>1</v>
      </c>
      <c r="EH52" s="5" t="n">
        <f aca="true">IF(RAND()&lt;=0.4,1,0)</f>
        <v>0</v>
      </c>
      <c r="EI52" s="5" t="n">
        <f aca="true">IF(RAND()&lt;=0.4,1,0)</f>
        <v>1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1</v>
      </c>
      <c r="EP52" s="5" t="n">
        <f aca="true">IF(RAND()&lt;=0.4,1,0)</f>
        <v>1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1</v>
      </c>
      <c r="EW52" s="5" t="n">
        <f aca="true">IF(RAND()&lt;=0.4,1,0)</f>
        <v>1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1</v>
      </c>
      <c r="FB52" s="5" t="n">
        <f aca="true">IF(RAND()&lt;=0.4,1,0)</f>
        <v>0</v>
      </c>
      <c r="FC52" s="5" t="n">
        <f aca="true">IF(RAND()&lt;=0.4,1,0)</f>
        <v>1</v>
      </c>
      <c r="FD52" s="5" t="n">
        <f aca="true">IF(RAND()&lt;=0.4,1,0)</f>
        <v>1</v>
      </c>
      <c r="FE52" s="5" t="n">
        <f aca="true">IF(RAND()&lt;=0.4,1,0)</f>
        <v>1</v>
      </c>
      <c r="FF52" s="5" t="n">
        <f aca="true">IF(RAND()&lt;=0.4,1,0)</f>
        <v>0</v>
      </c>
      <c r="FG52" s="5" t="n">
        <f aca="true">IF(RAND()&lt;=0.4,1,0)</f>
        <v>1</v>
      </c>
      <c r="FH52" s="5" t="n">
        <f aca="true">IF(RAND()&lt;=0.4,1,0)</f>
        <v>0</v>
      </c>
      <c r="FI52" s="5" t="n">
        <f aca="true">IF(RAND()&lt;=0.4,1,0)</f>
        <v>0</v>
      </c>
      <c r="FJ52" s="5" t="n">
        <f aca="true">IF(RAND()&lt;=0.4,1,0)</f>
        <v>0</v>
      </c>
      <c r="FK52" s="5" t="n">
        <f aca="true">IF(RAND()&lt;=0.4,1,0)</f>
        <v>0</v>
      </c>
      <c r="FL52" s="5" t="n">
        <f aca="true">IF(RAND()&lt;=0.4,1,0)</f>
        <v>1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0</v>
      </c>
      <c r="FT52" s="5" t="n">
        <f aca="true">IF(RAND()&lt;=0.4,1,0)</f>
        <v>0</v>
      </c>
      <c r="FU52" s="5" t="n">
        <f aca="true">IF(RAND()&lt;=0.4,1,0)</f>
        <v>0</v>
      </c>
      <c r="FV52" s="5" t="n">
        <f aca="true">IF(RAND()&lt;=0.4,1,0)</f>
        <v>1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1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1</v>
      </c>
      <c r="GD52" s="5" t="n">
        <f aca="true">IF(RAND()&lt;=0.4,1,0)</f>
        <v>0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1</v>
      </c>
      <c r="GH52" s="5" t="n">
        <f aca="true">IF(RAND()&lt;=0.4,1,0)</f>
        <v>1</v>
      </c>
      <c r="GI52" s="5" t="n">
        <f aca="true">IF(RAND()&lt;=0.4,1,0)</f>
        <v>1</v>
      </c>
      <c r="GJ52" s="5" t="n">
        <f aca="true">IF(RAND()&lt;=0.4,1,0)</f>
        <v>0</v>
      </c>
      <c r="GK52" s="5" t="n">
        <f aca="true">IF(RAND()&lt;=0.4,1,0)</f>
        <v>0</v>
      </c>
      <c r="GL52" s="5" t="n">
        <f aca="true">IF(RAND()&lt;=0.4,1,0)</f>
        <v>1</v>
      </c>
      <c r="GM52" s="5" t="n">
        <f aca="true">IF(RAND()&lt;=0.4,1,0)</f>
        <v>0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1</v>
      </c>
      <c r="GQ52" s="5" t="n">
        <f aca="true">IF(RAND()&lt;=0.4,1,0)</f>
        <v>0</v>
      </c>
      <c r="GR52" s="5" t="n">
        <f aca="true">IF(RAND()&lt;=0.4,1,0)</f>
        <v>0</v>
      </c>
      <c r="GS52" s="5" t="n">
        <f aca="true">IF(RAND()&lt;=0.4,1,0)</f>
        <v>1</v>
      </c>
      <c r="GT52" s="5" t="n">
        <f aca="true">IF(RAND()&lt;=0.4,1,0)</f>
        <v>1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1</v>
      </c>
      <c r="GX52" s="5" t="n">
        <f aca="true">IF(RAND()&lt;=0.4,1,0)</f>
        <v>1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0</v>
      </c>
      <c r="HI52" s="5" t="n">
        <f aca="true">IF(RAND()&lt;=0.4,1,0)</f>
        <v>1</v>
      </c>
      <c r="HJ52" s="5" t="n">
        <f aca="true">IF(RAND()&lt;=0.4,1,0)</f>
        <v>0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1</v>
      </c>
      <c r="HQ52" s="5" t="n">
        <f aca="true">IF(RAND()&lt;=0.4,1,0)</f>
        <v>0</v>
      </c>
      <c r="HR52" s="5" t="n">
        <f aca="true">IF(RAND()&lt;=0.4,1,0)</f>
        <v>1</v>
      </c>
      <c r="HS52" s="5" t="n">
        <f aca="true">IF(RAND()&lt;=0.4,1,0)</f>
        <v>1</v>
      </c>
      <c r="HT52" s="5" t="n">
        <f aca="true">IF(RAND()&lt;=0.4,1,0)</f>
        <v>0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1</v>
      </c>
      <c r="HX52" s="5" t="n">
        <f aca="true">IF(RAND()&lt;=0.4,1,0)</f>
        <v>0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1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0</v>
      </c>
      <c r="IE52" s="5" t="n">
        <f aca="true">IF(RAND()&lt;=0.4,1,0)</f>
        <v>1</v>
      </c>
      <c r="IF52" s="5" t="n">
        <f aca="true">IF(RAND()&lt;=0.4,1,0)</f>
        <v>1</v>
      </c>
      <c r="IG52" s="5" t="n">
        <f aca="true">IF(RAND()&lt;=0.4,1,0)</f>
        <v>0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1</v>
      </c>
      <c r="IM52" s="5" t="n">
        <f aca="true">IF(RAND()&lt;=0.4,1,0)</f>
        <v>0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1</v>
      </c>
      <c r="IU52" s="5" t="n">
        <f aca="true">IF(RAND()&lt;=0.4,1,0)</f>
        <v>0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1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1</v>
      </c>
      <c r="G53" s="5" t="n">
        <f aca="true">IF(RAND()&lt;=0.4,1,0)</f>
        <v>0</v>
      </c>
      <c r="H53" s="5" t="n">
        <f aca="true">IF(RAND()&lt;=0.4,1,0)</f>
        <v>0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0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0</v>
      </c>
      <c r="P53" s="5" t="n">
        <f aca="true">IF(RAND()&lt;=0.4,1,0)</f>
        <v>1</v>
      </c>
      <c r="Q53" s="5" t="n">
        <f aca="true">IF(RAND()&lt;=0.4,1,0)</f>
        <v>0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1</v>
      </c>
      <c r="U53" s="5" t="n">
        <f aca="true">IF(RAND()&lt;=0.4,1,0)</f>
        <v>1</v>
      </c>
      <c r="V53" s="5" t="n">
        <f aca="true">IF(RAND()&lt;=0.4,1,0)</f>
        <v>0</v>
      </c>
      <c r="W53" s="5" t="n">
        <f aca="true">IF(RAND()&lt;=0.4,1,0)</f>
        <v>0</v>
      </c>
      <c r="X53" s="5" t="n">
        <f aca="true">IF(RAND()&lt;=0.4,1,0)</f>
        <v>0</v>
      </c>
      <c r="Y53" s="5" t="n">
        <f aca="true">IF(RAND()&lt;=0.4,1,0)</f>
        <v>1</v>
      </c>
      <c r="Z53" s="5" t="n">
        <f aca="true">IF(RAND()&lt;=0.4,1,0)</f>
        <v>1</v>
      </c>
      <c r="AA53" s="5" t="n">
        <f aca="true">IF(RAND()&lt;=0.4,1,0)</f>
        <v>1</v>
      </c>
      <c r="AB53" s="5" t="n">
        <f aca="true">IF(RAND()&lt;=0.4,1,0)</f>
        <v>0</v>
      </c>
      <c r="AC53" s="5" t="n">
        <f aca="true">IF(RAND()&lt;=0.4,1,0)</f>
        <v>0</v>
      </c>
      <c r="AD53" s="5" t="n">
        <f aca="true">IF(RAND()&lt;=0.4,1,0)</f>
        <v>0</v>
      </c>
      <c r="AE53" s="5" t="n">
        <f aca="true">IF(RAND()&lt;=0.4,1,0)</f>
        <v>0</v>
      </c>
      <c r="AF53" s="5" t="n">
        <f aca="true">IF(RAND()&lt;=0.4,1,0)</f>
        <v>0</v>
      </c>
      <c r="AG53" s="5" t="n">
        <f aca="true">IF(RAND()&lt;=0.4,1,0)</f>
        <v>0</v>
      </c>
      <c r="AH53" s="5" t="n">
        <f aca="true">IF(RAND()&lt;=0.4,1,0)</f>
        <v>0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0</v>
      </c>
      <c r="AL53" s="5" t="n">
        <f aca="true">IF(RAND()&lt;=0.4,1,0)</f>
        <v>0</v>
      </c>
      <c r="AM53" s="5" t="n">
        <f aca="true">IF(RAND()&lt;=0.4,1,0)</f>
        <v>1</v>
      </c>
      <c r="AN53" s="5" t="n">
        <f aca="true">IF(RAND()&lt;=0.4,1,0)</f>
        <v>1</v>
      </c>
      <c r="AO53" s="5" t="n">
        <f aca="true">IF(RAND()&lt;=0.4,1,0)</f>
        <v>0</v>
      </c>
      <c r="AP53" s="5" t="n">
        <f aca="true">IF(RAND()&lt;=0.4,1,0)</f>
        <v>1</v>
      </c>
      <c r="AQ53" s="5" t="n">
        <f aca="true">IF(RAND()&lt;=0.4,1,0)</f>
        <v>0</v>
      </c>
      <c r="AR53" s="5" t="n">
        <f aca="true">IF(RAND()&lt;=0.4,1,0)</f>
        <v>0</v>
      </c>
      <c r="AS53" s="5" t="n">
        <f aca="true">IF(RAND()&lt;=0.4,1,0)</f>
        <v>1</v>
      </c>
      <c r="AT53" s="5" t="n">
        <f aca="true">IF(RAND()&lt;=0.4,1,0)</f>
        <v>0</v>
      </c>
      <c r="AU53" s="5" t="n">
        <f aca="true">IF(RAND()&lt;=0.4,1,0)</f>
        <v>0</v>
      </c>
      <c r="AV53" s="5" t="n">
        <f aca="true">IF(RAND()&lt;=0.4,1,0)</f>
        <v>1</v>
      </c>
      <c r="AW53" s="5" t="n">
        <f aca="true">IF(RAND()&lt;=0.4,1,0)</f>
        <v>1</v>
      </c>
      <c r="AX53" s="5" t="n">
        <f aca="true">IF(RAND()&lt;=0.4,1,0)</f>
        <v>0</v>
      </c>
      <c r="AY53" s="5" t="n">
        <f aca="true">IF(RAND()&lt;=0.4,1,0)</f>
        <v>0</v>
      </c>
      <c r="AZ53" s="5" t="n">
        <f aca="true">IF(RAND()&lt;=0.4,1,0)</f>
        <v>0</v>
      </c>
      <c r="BA53" s="5" t="n">
        <f aca="true">IF(RAND()&lt;=0.4,1,0)</f>
        <v>0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1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0</v>
      </c>
      <c r="BJ53" s="5" t="n">
        <f aca="true">IF(RAND()&lt;=0.4,1,0)</f>
        <v>1</v>
      </c>
      <c r="BK53" s="5" t="n">
        <f aca="true">IF(RAND()&lt;=0.4,1,0)</f>
        <v>0</v>
      </c>
      <c r="BL53" s="5" t="n">
        <f aca="true">IF(RAND()&lt;=0.4,1,0)</f>
        <v>1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1</v>
      </c>
      <c r="BP53" s="5" t="n">
        <f aca="true">IF(RAND()&lt;=0.4,1,0)</f>
        <v>1</v>
      </c>
      <c r="BQ53" s="5" t="n">
        <f aca="true">IF(RAND()&lt;=0.4,1,0)</f>
        <v>0</v>
      </c>
      <c r="BR53" s="5" t="n">
        <f aca="true">IF(RAND()&lt;=0.4,1,0)</f>
        <v>0</v>
      </c>
      <c r="BS53" s="5" t="n">
        <f aca="true">IF(RAND()&lt;=0.4,1,0)</f>
        <v>1</v>
      </c>
      <c r="BT53" s="5" t="n">
        <f aca="true">IF(RAND()&lt;=0.4,1,0)</f>
        <v>0</v>
      </c>
      <c r="BU53" s="5" t="n">
        <f aca="true">IF(RAND()&lt;=0.4,1,0)</f>
        <v>0</v>
      </c>
      <c r="BV53" s="5" t="n">
        <f aca="true">IF(RAND()&lt;=0.4,1,0)</f>
        <v>0</v>
      </c>
      <c r="BW53" s="5" t="n">
        <f aca="true">IF(RAND()&lt;=0.4,1,0)</f>
        <v>0</v>
      </c>
      <c r="BX53" s="5" t="n">
        <f aca="true">IF(RAND()&lt;=0.4,1,0)</f>
        <v>0</v>
      </c>
      <c r="BY53" s="5" t="n">
        <f aca="true">IF(RAND()&lt;=0.4,1,0)</f>
        <v>1</v>
      </c>
      <c r="BZ53" s="5" t="n">
        <f aca="true">IF(RAND()&lt;=0.4,1,0)</f>
        <v>0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1</v>
      </c>
      <c r="CD53" s="5" t="n">
        <f aca="true">IF(RAND()&lt;=0.4,1,0)</f>
        <v>1</v>
      </c>
      <c r="CE53" s="5" t="n">
        <f aca="true">IF(RAND()&lt;=0.4,1,0)</f>
        <v>0</v>
      </c>
      <c r="CF53" s="5" t="n">
        <f aca="true">IF(RAND()&lt;=0.4,1,0)</f>
        <v>1</v>
      </c>
      <c r="CG53" s="5" t="n">
        <f aca="true">IF(RAND()&lt;=0.4,1,0)</f>
        <v>0</v>
      </c>
      <c r="CH53" s="5" t="n">
        <f aca="true">IF(RAND()&lt;=0.4,1,0)</f>
        <v>0</v>
      </c>
      <c r="CI53" s="5" t="n">
        <f aca="true">IF(RAND()&lt;=0.4,1,0)</f>
        <v>1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1</v>
      </c>
      <c r="CP53" s="5" t="n">
        <f aca="true">IF(RAND()&lt;=0.4,1,0)</f>
        <v>1</v>
      </c>
      <c r="CQ53" s="5" t="n">
        <f aca="true">IF(RAND()&lt;=0.4,1,0)</f>
        <v>1</v>
      </c>
      <c r="CR53" s="5" t="n">
        <f aca="true">IF(RAND()&lt;=0.4,1,0)</f>
        <v>1</v>
      </c>
      <c r="CS53" s="5" t="n">
        <f aca="true">IF(RAND()&lt;=0.4,1,0)</f>
        <v>1</v>
      </c>
      <c r="CT53" s="5" t="n">
        <f aca="true">IF(RAND()&lt;=0.4,1,0)</f>
        <v>0</v>
      </c>
      <c r="CU53" s="5" t="n">
        <f aca="true">IF(RAND()&lt;=0.4,1,0)</f>
        <v>1</v>
      </c>
      <c r="CV53" s="5" t="n">
        <f aca="true">IF(RAND()&lt;=0.4,1,0)</f>
        <v>1</v>
      </c>
      <c r="CW53" s="5" t="n">
        <f aca="true">IF(RAND()&lt;=0.4,1,0)</f>
        <v>1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0</v>
      </c>
      <c r="DE53" s="5" t="n">
        <f aca="true">IF(RAND()&lt;=0.4,1,0)</f>
        <v>0</v>
      </c>
      <c r="DF53" s="5" t="n">
        <f aca="true">IF(RAND()&lt;=0.4,1,0)</f>
        <v>1</v>
      </c>
      <c r="DG53" s="5" t="n">
        <f aca="true">IF(RAND()&lt;=0.4,1,0)</f>
        <v>1</v>
      </c>
      <c r="DH53" s="5" t="n">
        <f aca="true">IF(RAND()&lt;=0.4,1,0)</f>
        <v>0</v>
      </c>
      <c r="DI53" s="5" t="n">
        <f aca="true">IF(RAND()&lt;=0.4,1,0)</f>
        <v>0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1</v>
      </c>
      <c r="DN53" s="5" t="n">
        <f aca="true">IF(RAND()&lt;=0.4,1,0)</f>
        <v>0</v>
      </c>
      <c r="DO53" s="5" t="n">
        <f aca="true">IF(RAND()&lt;=0.4,1,0)</f>
        <v>1</v>
      </c>
      <c r="DP53" s="5" t="n">
        <f aca="true">IF(RAND()&lt;=0.4,1,0)</f>
        <v>1</v>
      </c>
      <c r="DQ53" s="5" t="n">
        <f aca="true">IF(RAND()&lt;=0.4,1,0)</f>
        <v>1</v>
      </c>
      <c r="DR53" s="5" t="n">
        <f aca="true">IF(RAND()&lt;=0.4,1,0)</f>
        <v>1</v>
      </c>
      <c r="DS53" s="5" t="n">
        <f aca="true">IF(RAND()&lt;=0.4,1,0)</f>
        <v>0</v>
      </c>
      <c r="DT53" s="5" t="n">
        <f aca="true">IF(RAND()&lt;=0.4,1,0)</f>
        <v>1</v>
      </c>
      <c r="DU53" s="5" t="n">
        <f aca="true">IF(RAND()&lt;=0.4,1,0)</f>
        <v>0</v>
      </c>
      <c r="DV53" s="5" t="n">
        <f aca="true">IF(RAND()&lt;=0.4,1,0)</f>
        <v>1</v>
      </c>
      <c r="DW53" s="5" t="n">
        <f aca="true">IF(RAND()&lt;=0.4,1,0)</f>
        <v>1</v>
      </c>
      <c r="DX53" s="5" t="n">
        <f aca="true">IF(RAND()&lt;=0.4,1,0)</f>
        <v>1</v>
      </c>
      <c r="DY53" s="5" t="n">
        <f aca="true">IF(RAND()&lt;=0.4,1,0)</f>
        <v>0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0</v>
      </c>
      <c r="ED53" s="5" t="n">
        <f aca="true">IF(RAND()&lt;=0.4,1,0)</f>
        <v>1</v>
      </c>
      <c r="EE53" s="5" t="n">
        <f aca="true">IF(RAND()&lt;=0.4,1,0)</f>
        <v>1</v>
      </c>
      <c r="EF53" s="5" t="n">
        <f aca="true">IF(RAND()&lt;=0.4,1,0)</f>
        <v>0</v>
      </c>
      <c r="EG53" s="5" t="n">
        <f aca="true">IF(RAND()&lt;=0.4,1,0)</f>
        <v>1</v>
      </c>
      <c r="EH53" s="5" t="n">
        <f aca="true">IF(RAND()&lt;=0.4,1,0)</f>
        <v>0</v>
      </c>
      <c r="EI53" s="5" t="n">
        <f aca="true">IF(RAND()&lt;=0.4,1,0)</f>
        <v>0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1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1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0</v>
      </c>
      <c r="EV53" s="5" t="n">
        <f aca="true">IF(RAND()&lt;=0.4,1,0)</f>
        <v>1</v>
      </c>
      <c r="EW53" s="5" t="n">
        <f aca="true">IF(RAND()&lt;=0.4,1,0)</f>
        <v>0</v>
      </c>
      <c r="EX53" s="5" t="n">
        <f aca="true">IF(RAND()&lt;=0.4,1,0)</f>
        <v>1</v>
      </c>
      <c r="EY53" s="5" t="n">
        <f aca="true">IF(RAND()&lt;=0.4,1,0)</f>
        <v>0</v>
      </c>
      <c r="EZ53" s="5" t="n">
        <f aca="true">IF(RAND()&lt;=0.4,1,0)</f>
        <v>0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0</v>
      </c>
      <c r="FP53" s="5" t="n">
        <f aca="true">IF(RAND()&lt;=0.4,1,0)</f>
        <v>1</v>
      </c>
      <c r="FQ53" s="5" t="n">
        <f aca="true">IF(RAND()&lt;=0.4,1,0)</f>
        <v>0</v>
      </c>
      <c r="FR53" s="5" t="n">
        <f aca="true">IF(RAND()&lt;=0.4,1,0)</f>
        <v>0</v>
      </c>
      <c r="FS53" s="5" t="n">
        <f aca="true">IF(RAND()&lt;=0.4,1,0)</f>
        <v>1</v>
      </c>
      <c r="FT53" s="5" t="n">
        <f aca="true">IF(RAND()&lt;=0.4,1,0)</f>
        <v>0</v>
      </c>
      <c r="FU53" s="5" t="n">
        <f aca="true">IF(RAND()&lt;=0.4,1,0)</f>
        <v>1</v>
      </c>
      <c r="FV53" s="5" t="n">
        <f aca="true">IF(RAND()&lt;=0.4,1,0)</f>
        <v>1</v>
      </c>
      <c r="FW53" s="5" t="n">
        <f aca="true">IF(RAND()&lt;=0.4,1,0)</f>
        <v>0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0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1</v>
      </c>
      <c r="GF53" s="5" t="n">
        <f aca="true">IF(RAND()&lt;=0.4,1,0)</f>
        <v>0</v>
      </c>
      <c r="GG53" s="5" t="n">
        <f aca="true">IF(RAND()&lt;=0.4,1,0)</f>
        <v>1</v>
      </c>
      <c r="GH53" s="5" t="n">
        <f aca="true">IF(RAND()&lt;=0.4,1,0)</f>
        <v>0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0</v>
      </c>
      <c r="GO53" s="5" t="n">
        <f aca="true">IF(RAND()&lt;=0.4,1,0)</f>
        <v>0</v>
      </c>
      <c r="GP53" s="5" t="n">
        <f aca="true">IF(RAND()&lt;=0.4,1,0)</f>
        <v>1</v>
      </c>
      <c r="GQ53" s="5" t="n">
        <f aca="true">IF(RAND()&lt;=0.4,1,0)</f>
        <v>0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0</v>
      </c>
      <c r="GV53" s="5" t="n">
        <f aca="true">IF(RAND()&lt;=0.4,1,0)</f>
        <v>1</v>
      </c>
      <c r="GW53" s="5" t="n">
        <f aca="true">IF(RAND()&lt;=0.4,1,0)</f>
        <v>1</v>
      </c>
      <c r="GX53" s="5" t="n">
        <f aca="true">IF(RAND()&lt;=0.4,1,0)</f>
        <v>1</v>
      </c>
      <c r="GY53" s="5" t="n">
        <f aca="true">IF(RAND()&lt;=0.4,1,0)</f>
        <v>0</v>
      </c>
      <c r="GZ53" s="5" t="n">
        <f aca="true">IF(RAND()&lt;=0.4,1,0)</f>
        <v>0</v>
      </c>
      <c r="HA53" s="5" t="n">
        <f aca="true">IF(RAND()&lt;=0.4,1,0)</f>
        <v>0</v>
      </c>
      <c r="HB53" s="5" t="n">
        <f aca="true">IF(RAND()&lt;=0.4,1,0)</f>
        <v>1</v>
      </c>
      <c r="HC53" s="5" t="n">
        <f aca="true">IF(RAND()&lt;=0.4,1,0)</f>
        <v>1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1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0</v>
      </c>
      <c r="HK53" s="5" t="n">
        <f aca="true">IF(RAND()&lt;=0.4,1,0)</f>
        <v>0</v>
      </c>
      <c r="HL53" s="5" t="n">
        <f aca="true">IF(RAND()&lt;=0.4,1,0)</f>
        <v>1</v>
      </c>
      <c r="HM53" s="5" t="n">
        <f aca="true">IF(RAND()&lt;=0.4,1,0)</f>
        <v>1</v>
      </c>
      <c r="HN53" s="5" t="n">
        <f aca="true">IF(RAND()&lt;=0.4,1,0)</f>
        <v>1</v>
      </c>
      <c r="HO53" s="5" t="n">
        <f aca="true">IF(RAND()&lt;=0.4,1,0)</f>
        <v>0</v>
      </c>
      <c r="HP53" s="5" t="n">
        <f aca="true">IF(RAND()&lt;=0.4,1,0)</f>
        <v>1</v>
      </c>
      <c r="HQ53" s="5" t="n">
        <f aca="true">IF(RAND()&lt;=0.4,1,0)</f>
        <v>0</v>
      </c>
      <c r="HR53" s="5" t="n">
        <f aca="true">IF(RAND()&lt;=0.4,1,0)</f>
        <v>1</v>
      </c>
      <c r="HS53" s="5" t="n">
        <f aca="true">IF(RAND()&lt;=0.4,1,0)</f>
        <v>0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1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0</v>
      </c>
      <c r="IA53" s="5" t="n">
        <f aca="true">IF(RAND()&lt;=0.4,1,0)</f>
        <v>0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1</v>
      </c>
      <c r="IE53" s="5" t="n">
        <f aca="true">IF(RAND()&lt;=0.4,1,0)</f>
        <v>1</v>
      </c>
      <c r="IF53" s="5" t="n">
        <f aca="true">IF(RAND()&lt;=0.4,1,0)</f>
        <v>0</v>
      </c>
      <c r="IG53" s="5" t="n">
        <f aca="true">IF(RAND()&lt;=0.4,1,0)</f>
        <v>0</v>
      </c>
      <c r="IH53" s="5" t="n">
        <f aca="true">IF(RAND()&lt;=0.4,1,0)</f>
        <v>1</v>
      </c>
      <c r="II53" s="5" t="n">
        <f aca="true">IF(RAND()&lt;=0.4,1,0)</f>
        <v>0</v>
      </c>
      <c r="IJ53" s="5" t="n">
        <f aca="true">IF(RAND()&lt;=0.4,1,0)</f>
        <v>0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0</v>
      </c>
      <c r="IP53" s="5" t="n">
        <f aca="true">IF(RAND()&lt;=0.4,1,0)</f>
        <v>0</v>
      </c>
      <c r="IQ53" s="5" t="n">
        <f aca="true">IF(RAND()&lt;=0.4,1,0)</f>
        <v>1</v>
      </c>
      <c r="IR53" s="5" t="n">
        <f aca="true">IF(RAND()&lt;=0.4,1,0)</f>
        <v>1</v>
      </c>
      <c r="IS53" s="5" t="n">
        <f aca="true">IF(RAND()&lt;=0.4,1,0)</f>
        <v>1</v>
      </c>
      <c r="IT53" s="5" t="n">
        <f aca="true">IF(RAND()&lt;=0.4,1,0)</f>
        <v>1</v>
      </c>
      <c r="IU53" s="5" t="n">
        <f aca="true">IF(RAND()&lt;=0.4,1,0)</f>
        <v>1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1</v>
      </c>
      <c r="D54" s="5" t="n">
        <f aca="true">IF(RAND()&lt;=0.4,1,0)</f>
        <v>1</v>
      </c>
      <c r="E54" s="5" t="n">
        <f aca="true">IF(RAND()&lt;=0.4,1,0)</f>
        <v>1</v>
      </c>
      <c r="F54" s="5" t="n">
        <f aca="true">IF(RAND()&lt;=0.4,1,0)</f>
        <v>0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0</v>
      </c>
      <c r="Q54" s="5" t="n">
        <f aca="true">IF(RAND()&lt;=0.4,1,0)</f>
        <v>0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1</v>
      </c>
      <c r="U54" s="5" t="n">
        <f aca="true">IF(RAND()&lt;=0.4,1,0)</f>
        <v>0</v>
      </c>
      <c r="V54" s="5" t="n">
        <f aca="true">IF(RAND()&lt;=0.4,1,0)</f>
        <v>0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1</v>
      </c>
      <c r="AA54" s="5" t="n">
        <f aca="true">IF(RAND()&lt;=0.4,1,0)</f>
        <v>1</v>
      </c>
      <c r="AB54" s="5" t="n">
        <f aca="true">IF(RAND()&lt;=0.4,1,0)</f>
        <v>0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0</v>
      </c>
      <c r="AG54" s="5" t="n">
        <f aca="true">IF(RAND()&lt;=0.4,1,0)</f>
        <v>0</v>
      </c>
      <c r="AH54" s="5" t="n">
        <f aca="true">IF(RAND()&lt;=0.4,1,0)</f>
        <v>0</v>
      </c>
      <c r="AI54" s="5" t="n">
        <f aca="true">IF(RAND()&lt;=0.4,1,0)</f>
        <v>1</v>
      </c>
      <c r="AJ54" s="5" t="n">
        <f aca="true">IF(RAND()&lt;=0.4,1,0)</f>
        <v>0</v>
      </c>
      <c r="AK54" s="5" t="n">
        <f aca="true">IF(RAND()&lt;=0.4,1,0)</f>
        <v>0</v>
      </c>
      <c r="AL54" s="5" t="n">
        <f aca="true">IF(RAND()&lt;=0.4,1,0)</f>
        <v>1</v>
      </c>
      <c r="AM54" s="5" t="n">
        <f aca="true">IF(RAND()&lt;=0.4,1,0)</f>
        <v>0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1</v>
      </c>
      <c r="AQ54" s="5" t="n">
        <f aca="true">IF(RAND()&lt;=0.4,1,0)</f>
        <v>1</v>
      </c>
      <c r="AR54" s="5" t="n">
        <f aca="true">IF(RAND()&lt;=0.4,1,0)</f>
        <v>1</v>
      </c>
      <c r="AS54" s="5" t="n">
        <f aca="true">IF(RAND()&lt;=0.4,1,0)</f>
        <v>1</v>
      </c>
      <c r="AT54" s="5" t="n">
        <f aca="true">IF(RAND()&lt;=0.4,1,0)</f>
        <v>1</v>
      </c>
      <c r="AU54" s="5" t="n">
        <f aca="true">IF(RAND()&lt;=0.4,1,0)</f>
        <v>0</v>
      </c>
      <c r="AV54" s="5" t="n">
        <f aca="true">IF(RAND()&lt;=0.4,1,0)</f>
        <v>1</v>
      </c>
      <c r="AW54" s="5" t="n">
        <f aca="true">IF(RAND()&lt;=0.4,1,0)</f>
        <v>0</v>
      </c>
      <c r="AX54" s="5" t="n">
        <f aca="true">IF(RAND()&lt;=0.4,1,0)</f>
        <v>0</v>
      </c>
      <c r="AY54" s="5" t="n">
        <f aca="true">IF(RAND()&lt;=0.4,1,0)</f>
        <v>0</v>
      </c>
      <c r="AZ54" s="5" t="n">
        <f aca="true">IF(RAND()&lt;=0.4,1,0)</f>
        <v>1</v>
      </c>
      <c r="BA54" s="5" t="n">
        <f aca="true">IF(RAND()&lt;=0.4,1,0)</f>
        <v>0</v>
      </c>
      <c r="BB54" s="5" t="n">
        <f aca="true">IF(RAND()&lt;=0.4,1,0)</f>
        <v>0</v>
      </c>
      <c r="BC54" s="5" t="n">
        <f aca="true">IF(RAND()&lt;=0.4,1,0)</f>
        <v>0</v>
      </c>
      <c r="BD54" s="5" t="n">
        <f aca="true">IF(RAND()&lt;=0.4,1,0)</f>
        <v>0</v>
      </c>
      <c r="BE54" s="5" t="n">
        <f aca="true">IF(RAND()&lt;=0.4,1,0)</f>
        <v>0</v>
      </c>
      <c r="BF54" s="5" t="n">
        <f aca="true">IF(RAND()&lt;=0.4,1,0)</f>
        <v>0</v>
      </c>
      <c r="BG54" s="5" t="n">
        <f aca="true">IF(RAND()&lt;=0.4,1,0)</f>
        <v>0</v>
      </c>
      <c r="BH54" s="5" t="n">
        <f aca="true">IF(RAND()&lt;=0.4,1,0)</f>
        <v>1</v>
      </c>
      <c r="BI54" s="5" t="n">
        <f aca="true">IF(RAND()&lt;=0.4,1,0)</f>
        <v>1</v>
      </c>
      <c r="BJ54" s="5" t="n">
        <f aca="true">IF(RAND()&lt;=0.4,1,0)</f>
        <v>1</v>
      </c>
      <c r="BK54" s="5" t="n">
        <f aca="true">IF(RAND()&lt;=0.4,1,0)</f>
        <v>0</v>
      </c>
      <c r="BL54" s="5" t="n">
        <f aca="true">IF(RAND()&lt;=0.4,1,0)</f>
        <v>0</v>
      </c>
      <c r="BM54" s="5" t="n">
        <f aca="true">IF(RAND()&lt;=0.4,1,0)</f>
        <v>1</v>
      </c>
      <c r="BN54" s="5" t="n">
        <f aca="true">IF(RAND()&lt;=0.4,1,0)</f>
        <v>1</v>
      </c>
      <c r="BO54" s="5" t="n">
        <f aca="true">IF(RAND()&lt;=0.4,1,0)</f>
        <v>1</v>
      </c>
      <c r="BP54" s="5" t="n">
        <f aca="true">IF(RAND()&lt;=0.4,1,0)</f>
        <v>1</v>
      </c>
      <c r="BQ54" s="5" t="n">
        <f aca="true">IF(RAND()&lt;=0.4,1,0)</f>
        <v>0</v>
      </c>
      <c r="BR54" s="5" t="n">
        <f aca="true">IF(RAND()&lt;=0.4,1,0)</f>
        <v>0</v>
      </c>
      <c r="BS54" s="5" t="n">
        <f aca="true">IF(RAND()&lt;=0.4,1,0)</f>
        <v>1</v>
      </c>
      <c r="BT54" s="5" t="n">
        <f aca="true">IF(RAND()&lt;=0.4,1,0)</f>
        <v>1</v>
      </c>
      <c r="BU54" s="5" t="n">
        <f aca="true">IF(RAND()&lt;=0.4,1,0)</f>
        <v>1</v>
      </c>
      <c r="BV54" s="5" t="n">
        <f aca="true">IF(RAND()&lt;=0.4,1,0)</f>
        <v>0</v>
      </c>
      <c r="BW54" s="5" t="n">
        <f aca="true">IF(RAND()&lt;=0.4,1,0)</f>
        <v>0</v>
      </c>
      <c r="BX54" s="5" t="n">
        <f aca="true">IF(RAND()&lt;=0.4,1,0)</f>
        <v>1</v>
      </c>
      <c r="BY54" s="5" t="n">
        <f aca="true">IF(RAND()&lt;=0.4,1,0)</f>
        <v>0</v>
      </c>
      <c r="BZ54" s="5" t="n">
        <f aca="true">IF(RAND()&lt;=0.4,1,0)</f>
        <v>0</v>
      </c>
      <c r="CA54" s="5" t="n">
        <f aca="true">IF(RAND()&lt;=0.4,1,0)</f>
        <v>0</v>
      </c>
      <c r="CB54" s="5" t="n">
        <f aca="true">IF(RAND()&lt;=0.4,1,0)</f>
        <v>1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0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1</v>
      </c>
      <c r="CJ54" s="5" t="n">
        <f aca="true">IF(RAND()&lt;=0.4,1,0)</f>
        <v>0</v>
      </c>
      <c r="CK54" s="5" t="n">
        <f aca="true">IF(RAND()&lt;=0.4,1,0)</f>
        <v>1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1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1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1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0</v>
      </c>
      <c r="DE54" s="5" t="n">
        <f aca="true">IF(RAND()&lt;=0.4,1,0)</f>
        <v>1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0</v>
      </c>
      <c r="DN54" s="5" t="n">
        <f aca="true">IF(RAND()&lt;=0.4,1,0)</f>
        <v>0</v>
      </c>
      <c r="DO54" s="5" t="n">
        <f aca="true">IF(RAND()&lt;=0.4,1,0)</f>
        <v>1</v>
      </c>
      <c r="DP54" s="5" t="n">
        <f aca="true">IF(RAND()&lt;=0.4,1,0)</f>
        <v>1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0</v>
      </c>
      <c r="DW54" s="5" t="n">
        <f aca="true">IF(RAND()&lt;=0.4,1,0)</f>
        <v>0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1</v>
      </c>
      <c r="EA54" s="5" t="n">
        <f aca="true">IF(RAND()&lt;=0.4,1,0)</f>
        <v>0</v>
      </c>
      <c r="EB54" s="5" t="n">
        <f aca="true">IF(RAND()&lt;=0.4,1,0)</f>
        <v>1</v>
      </c>
      <c r="EC54" s="5" t="n">
        <f aca="true">IF(RAND()&lt;=0.4,1,0)</f>
        <v>1</v>
      </c>
      <c r="ED54" s="5" t="n">
        <f aca="true">IF(RAND()&lt;=0.4,1,0)</f>
        <v>1</v>
      </c>
      <c r="EE54" s="5" t="n">
        <f aca="true">IF(RAND()&lt;=0.4,1,0)</f>
        <v>1</v>
      </c>
      <c r="EF54" s="5" t="n">
        <f aca="true">IF(RAND()&lt;=0.4,1,0)</f>
        <v>0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0</v>
      </c>
      <c r="EJ54" s="5" t="n">
        <f aca="true">IF(RAND()&lt;=0.4,1,0)</f>
        <v>0</v>
      </c>
      <c r="EK54" s="5" t="n">
        <f aca="true">IF(RAND()&lt;=0.4,1,0)</f>
        <v>1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1</v>
      </c>
      <c r="EQ54" s="5" t="n">
        <f aca="true">IF(RAND()&lt;=0.4,1,0)</f>
        <v>1</v>
      </c>
      <c r="ER54" s="5" t="n">
        <f aca="true">IF(RAND()&lt;=0.4,1,0)</f>
        <v>1</v>
      </c>
      <c r="ES54" s="5" t="n">
        <f aca="true">IF(RAND()&lt;=0.4,1,0)</f>
        <v>0</v>
      </c>
      <c r="ET54" s="5" t="n">
        <f aca="true">IF(RAND()&lt;=0.4,1,0)</f>
        <v>0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0</v>
      </c>
      <c r="EX54" s="5" t="n">
        <f aca="true">IF(RAND()&lt;=0.4,1,0)</f>
        <v>0</v>
      </c>
      <c r="EY54" s="5" t="n">
        <f aca="true">IF(RAND()&lt;=0.4,1,0)</f>
        <v>1</v>
      </c>
      <c r="EZ54" s="5" t="n">
        <f aca="true">IF(RAND()&lt;=0.4,1,0)</f>
        <v>0</v>
      </c>
      <c r="FA54" s="5" t="n">
        <f aca="true">IF(RAND()&lt;=0.4,1,0)</f>
        <v>1</v>
      </c>
      <c r="FB54" s="5" t="n">
        <f aca="true">IF(RAND()&lt;=0.4,1,0)</f>
        <v>0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1</v>
      </c>
      <c r="FF54" s="5" t="n">
        <f aca="true">IF(RAND()&lt;=0.4,1,0)</f>
        <v>1</v>
      </c>
      <c r="FG54" s="5" t="n">
        <f aca="true">IF(RAND()&lt;=0.4,1,0)</f>
        <v>0</v>
      </c>
      <c r="FH54" s="5" t="n">
        <f aca="true">IF(RAND()&lt;=0.4,1,0)</f>
        <v>1</v>
      </c>
      <c r="FI54" s="5" t="n">
        <f aca="true">IF(RAND()&lt;=0.4,1,0)</f>
        <v>1</v>
      </c>
      <c r="FJ54" s="5" t="n">
        <f aca="true">IF(RAND()&lt;=0.4,1,0)</f>
        <v>0</v>
      </c>
      <c r="FK54" s="5" t="n">
        <f aca="true">IF(RAND()&lt;=0.4,1,0)</f>
        <v>1</v>
      </c>
      <c r="FL54" s="5" t="n">
        <f aca="true">IF(RAND()&lt;=0.4,1,0)</f>
        <v>1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1</v>
      </c>
      <c r="FP54" s="5" t="n">
        <f aca="true">IF(RAND()&lt;=0.4,1,0)</f>
        <v>1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1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1</v>
      </c>
      <c r="FW54" s="5" t="n">
        <f aca="true">IF(RAND()&lt;=0.4,1,0)</f>
        <v>0</v>
      </c>
      <c r="FX54" s="5" t="n">
        <f aca="true">IF(RAND()&lt;=0.4,1,0)</f>
        <v>1</v>
      </c>
      <c r="FY54" s="5" t="n">
        <f aca="true">IF(RAND()&lt;=0.4,1,0)</f>
        <v>1</v>
      </c>
      <c r="FZ54" s="5" t="n">
        <f aca="true">IF(RAND()&lt;=0.4,1,0)</f>
        <v>0</v>
      </c>
      <c r="GA54" s="5" t="n">
        <f aca="true">IF(RAND()&lt;=0.4,1,0)</f>
        <v>0</v>
      </c>
      <c r="GB54" s="5" t="n">
        <f aca="true">IF(RAND()&lt;=0.4,1,0)</f>
        <v>0</v>
      </c>
      <c r="GC54" s="5" t="n">
        <f aca="true">IF(RAND()&lt;=0.4,1,0)</f>
        <v>0</v>
      </c>
      <c r="GD54" s="5" t="n">
        <f aca="true">IF(RAND()&lt;=0.4,1,0)</f>
        <v>0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1</v>
      </c>
      <c r="GI54" s="5" t="n">
        <f aca="true">IF(RAND()&lt;=0.4,1,0)</f>
        <v>1</v>
      </c>
      <c r="GJ54" s="5" t="n">
        <f aca="true">IF(RAND()&lt;=0.4,1,0)</f>
        <v>0</v>
      </c>
      <c r="GK54" s="5" t="n">
        <f aca="true">IF(RAND()&lt;=0.4,1,0)</f>
        <v>1</v>
      </c>
      <c r="GL54" s="5" t="n">
        <f aca="true">IF(RAND()&lt;=0.4,1,0)</f>
        <v>0</v>
      </c>
      <c r="GM54" s="5" t="n">
        <f aca="true">IF(RAND()&lt;=0.4,1,0)</f>
        <v>0</v>
      </c>
      <c r="GN54" s="5" t="n">
        <f aca="true">IF(RAND()&lt;=0.4,1,0)</f>
        <v>0</v>
      </c>
      <c r="GO54" s="5" t="n">
        <f aca="true">IF(RAND()&lt;=0.4,1,0)</f>
        <v>1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0</v>
      </c>
      <c r="GV54" s="5" t="n">
        <f aca="true">IF(RAND()&lt;=0.4,1,0)</f>
        <v>0</v>
      </c>
      <c r="GW54" s="5" t="n">
        <f aca="true">IF(RAND()&lt;=0.4,1,0)</f>
        <v>1</v>
      </c>
      <c r="GX54" s="5" t="n">
        <f aca="true">IF(RAND()&lt;=0.4,1,0)</f>
        <v>0</v>
      </c>
      <c r="GY54" s="5" t="n">
        <f aca="true">IF(RAND()&lt;=0.4,1,0)</f>
        <v>1</v>
      </c>
      <c r="GZ54" s="5" t="n">
        <f aca="true">IF(RAND()&lt;=0.4,1,0)</f>
        <v>1</v>
      </c>
      <c r="HA54" s="5" t="n">
        <f aca="true">IF(RAND()&lt;=0.4,1,0)</f>
        <v>0</v>
      </c>
      <c r="HB54" s="5" t="n">
        <f aca="true">IF(RAND()&lt;=0.4,1,0)</f>
        <v>1</v>
      </c>
      <c r="HC54" s="5" t="n">
        <f aca="true">IF(RAND()&lt;=0.4,1,0)</f>
        <v>0</v>
      </c>
      <c r="HD54" s="5" t="n">
        <f aca="true">IF(RAND()&lt;=0.4,1,0)</f>
        <v>1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0</v>
      </c>
      <c r="HH54" s="5" t="n">
        <f aca="true">IF(RAND()&lt;=0.4,1,0)</f>
        <v>0</v>
      </c>
      <c r="HI54" s="5" t="n">
        <f aca="true">IF(RAND()&lt;=0.4,1,0)</f>
        <v>0</v>
      </c>
      <c r="HJ54" s="5" t="n">
        <f aca="true">IF(RAND()&lt;=0.4,1,0)</f>
        <v>1</v>
      </c>
      <c r="HK54" s="5" t="n">
        <f aca="true">IF(RAND()&lt;=0.4,1,0)</f>
        <v>0</v>
      </c>
      <c r="HL54" s="5" t="n">
        <f aca="true">IF(RAND()&lt;=0.4,1,0)</f>
        <v>0</v>
      </c>
      <c r="HM54" s="5" t="n">
        <f aca="true">IF(RAND()&lt;=0.4,1,0)</f>
        <v>0</v>
      </c>
      <c r="HN54" s="5" t="n">
        <f aca="true">IF(RAND()&lt;=0.4,1,0)</f>
        <v>0</v>
      </c>
      <c r="HO54" s="5" t="n">
        <f aca="true">IF(RAND()&lt;=0.4,1,0)</f>
        <v>1</v>
      </c>
      <c r="HP54" s="5" t="n">
        <f aca="true">IF(RAND()&lt;=0.4,1,0)</f>
        <v>1</v>
      </c>
      <c r="HQ54" s="5" t="n">
        <f aca="true">IF(RAND()&lt;=0.4,1,0)</f>
        <v>0</v>
      </c>
      <c r="HR54" s="5" t="n">
        <f aca="true">IF(RAND()&lt;=0.4,1,0)</f>
        <v>0</v>
      </c>
      <c r="HS54" s="5" t="n">
        <f aca="true">IF(RAND()&lt;=0.4,1,0)</f>
        <v>1</v>
      </c>
      <c r="HT54" s="5" t="n">
        <f aca="true">IF(RAND()&lt;=0.4,1,0)</f>
        <v>1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0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1</v>
      </c>
      <c r="IC54" s="5" t="n">
        <f aca="true">IF(RAND()&lt;=0.4,1,0)</f>
        <v>0</v>
      </c>
      <c r="ID54" s="5" t="n">
        <f aca="true">IF(RAND()&lt;=0.4,1,0)</f>
        <v>1</v>
      </c>
      <c r="IE54" s="5" t="n">
        <f aca="true">IF(RAND()&lt;=0.4,1,0)</f>
        <v>1</v>
      </c>
      <c r="IF54" s="5" t="n">
        <f aca="true">IF(RAND()&lt;=0.4,1,0)</f>
        <v>0</v>
      </c>
      <c r="IG54" s="5" t="n">
        <f aca="true">IF(RAND()&lt;=0.4,1,0)</f>
        <v>1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1</v>
      </c>
      <c r="IK54" s="5" t="n">
        <f aca="true">IF(RAND()&lt;=0.4,1,0)</f>
        <v>0</v>
      </c>
      <c r="IL54" s="5" t="n">
        <f aca="true">IF(RAND()&lt;=0.4,1,0)</f>
        <v>1</v>
      </c>
      <c r="IM54" s="5" t="n">
        <f aca="true">IF(RAND()&lt;=0.4,1,0)</f>
        <v>0</v>
      </c>
      <c r="IN54" s="5" t="n">
        <f aca="true">IF(RAND()&lt;=0.4,1,0)</f>
        <v>1</v>
      </c>
      <c r="IO54" s="5" t="n">
        <f aca="true">IF(RAND()&lt;=0.4,1,0)</f>
        <v>1</v>
      </c>
      <c r="IP54" s="5" t="n">
        <f aca="true">IF(RAND()&lt;=0.4,1,0)</f>
        <v>1</v>
      </c>
      <c r="IQ54" s="5" t="n">
        <f aca="true">IF(RAND()&lt;=0.4,1,0)</f>
        <v>0</v>
      </c>
      <c r="IR54" s="5" t="n">
        <f aca="true">IF(RAND()&lt;=0.4,1,0)</f>
        <v>1</v>
      </c>
      <c r="IS54" s="5" t="n">
        <f aca="true">IF(RAND()&lt;=0.4,1,0)</f>
        <v>0</v>
      </c>
      <c r="IT54" s="5" t="n">
        <f aca="true">IF(RAND()&lt;=0.4,1,0)</f>
        <v>0</v>
      </c>
      <c r="IU54" s="5" t="n">
        <f aca="true">IF(RAND()&lt;=0.4,1,0)</f>
        <v>1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1</v>
      </c>
      <c r="F55" s="5" t="n">
        <f aca="true">IF(RAND()&lt;=0.4,1,0)</f>
        <v>0</v>
      </c>
      <c r="G55" s="5" t="n">
        <f aca="true">IF(RAND()&lt;=0.4,1,0)</f>
        <v>1</v>
      </c>
      <c r="H55" s="5" t="n">
        <f aca="true">IF(RAND()&lt;=0.4,1,0)</f>
        <v>0</v>
      </c>
      <c r="I55" s="5" t="n">
        <f aca="true">IF(RAND()&lt;=0.4,1,0)</f>
        <v>0</v>
      </c>
      <c r="J55" s="5" t="n">
        <f aca="true">IF(RAND()&lt;=0.4,1,0)</f>
        <v>1</v>
      </c>
      <c r="K55" s="5" t="n">
        <f aca="true">IF(RAND()&lt;=0.4,1,0)</f>
        <v>0</v>
      </c>
      <c r="L55" s="5" t="n">
        <f aca="true">IF(RAND()&lt;=0.4,1,0)</f>
        <v>1</v>
      </c>
      <c r="M55" s="5" t="n">
        <f aca="true">IF(RAND()&lt;=0.4,1,0)</f>
        <v>0</v>
      </c>
      <c r="N55" s="5" t="n">
        <f aca="true">IF(RAND()&lt;=0.4,1,0)</f>
        <v>1</v>
      </c>
      <c r="O55" s="5" t="n">
        <f aca="true">IF(RAND()&lt;=0.4,1,0)</f>
        <v>0</v>
      </c>
      <c r="P55" s="5" t="n">
        <f aca="true">IF(RAND()&lt;=0.4,1,0)</f>
        <v>0</v>
      </c>
      <c r="Q55" s="5" t="n">
        <f aca="true">IF(RAND()&lt;=0.4,1,0)</f>
        <v>1</v>
      </c>
      <c r="R55" s="5" t="n">
        <f aca="true">IF(RAND()&lt;=0.4,1,0)</f>
        <v>1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1</v>
      </c>
      <c r="V55" s="5" t="n">
        <f aca="true">IF(RAND()&lt;=0.4,1,0)</f>
        <v>1</v>
      </c>
      <c r="W55" s="5" t="n">
        <f aca="true">IF(RAND()&lt;=0.4,1,0)</f>
        <v>1</v>
      </c>
      <c r="X55" s="5" t="n">
        <f aca="true">IF(RAND()&lt;=0.4,1,0)</f>
        <v>1</v>
      </c>
      <c r="Y55" s="5" t="n">
        <f aca="true">IF(RAND()&lt;=0.4,1,0)</f>
        <v>1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1</v>
      </c>
      <c r="AE55" s="5" t="n">
        <f aca="true">IF(RAND()&lt;=0.4,1,0)</f>
        <v>1</v>
      </c>
      <c r="AF55" s="5" t="n">
        <f aca="true">IF(RAND()&lt;=0.4,1,0)</f>
        <v>1</v>
      </c>
      <c r="AG55" s="5" t="n">
        <f aca="true">IF(RAND()&lt;=0.4,1,0)</f>
        <v>0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1</v>
      </c>
      <c r="AK55" s="5" t="n">
        <f aca="true">IF(RAND()&lt;=0.4,1,0)</f>
        <v>1</v>
      </c>
      <c r="AL55" s="5" t="n">
        <f aca="true">IF(RAND()&lt;=0.4,1,0)</f>
        <v>0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0</v>
      </c>
      <c r="AP55" s="5" t="n">
        <f aca="true">IF(RAND()&lt;=0.4,1,0)</f>
        <v>1</v>
      </c>
      <c r="AQ55" s="5" t="n">
        <f aca="true">IF(RAND()&lt;=0.4,1,0)</f>
        <v>1</v>
      </c>
      <c r="AR55" s="5" t="n">
        <f aca="true">IF(RAND()&lt;=0.4,1,0)</f>
        <v>0</v>
      </c>
      <c r="AS55" s="5" t="n">
        <f aca="true">IF(RAND()&lt;=0.4,1,0)</f>
        <v>1</v>
      </c>
      <c r="AT55" s="5" t="n">
        <f aca="true">IF(RAND()&lt;=0.4,1,0)</f>
        <v>1</v>
      </c>
      <c r="AU55" s="5" t="n">
        <f aca="true">IF(RAND()&lt;=0.4,1,0)</f>
        <v>0</v>
      </c>
      <c r="AV55" s="5" t="n">
        <f aca="true">IF(RAND()&lt;=0.4,1,0)</f>
        <v>1</v>
      </c>
      <c r="AW55" s="5" t="n">
        <f aca="true">IF(RAND()&lt;=0.4,1,0)</f>
        <v>1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1</v>
      </c>
      <c r="BA55" s="5" t="n">
        <f aca="true">IF(RAND()&lt;=0.4,1,0)</f>
        <v>0</v>
      </c>
      <c r="BB55" s="5" t="n">
        <f aca="true">IF(RAND()&lt;=0.4,1,0)</f>
        <v>1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0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0</v>
      </c>
      <c r="BJ55" s="5" t="n">
        <f aca="true">IF(RAND()&lt;=0.4,1,0)</f>
        <v>0</v>
      </c>
      <c r="BK55" s="5" t="n">
        <f aca="true">IF(RAND()&lt;=0.4,1,0)</f>
        <v>1</v>
      </c>
      <c r="BL55" s="5" t="n">
        <f aca="true">IF(RAND()&lt;=0.4,1,0)</f>
        <v>1</v>
      </c>
      <c r="BM55" s="5" t="n">
        <f aca="true">IF(RAND()&lt;=0.4,1,0)</f>
        <v>0</v>
      </c>
      <c r="BN55" s="5" t="n">
        <f aca="true">IF(RAND()&lt;=0.4,1,0)</f>
        <v>0</v>
      </c>
      <c r="BO55" s="5" t="n">
        <f aca="true">IF(RAND()&lt;=0.4,1,0)</f>
        <v>0</v>
      </c>
      <c r="BP55" s="5" t="n">
        <f aca="true">IF(RAND()&lt;=0.4,1,0)</f>
        <v>0</v>
      </c>
      <c r="BQ55" s="5" t="n">
        <f aca="true">IF(RAND()&lt;=0.4,1,0)</f>
        <v>1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1</v>
      </c>
      <c r="BW55" s="5" t="n">
        <f aca="true">IF(RAND()&lt;=0.4,1,0)</f>
        <v>1</v>
      </c>
      <c r="BX55" s="5" t="n">
        <f aca="true">IF(RAND()&lt;=0.4,1,0)</f>
        <v>1</v>
      </c>
      <c r="BY55" s="5" t="n">
        <f aca="true">IF(RAND()&lt;=0.4,1,0)</f>
        <v>0</v>
      </c>
      <c r="BZ55" s="5" t="n">
        <f aca="true">IF(RAND()&lt;=0.4,1,0)</f>
        <v>0</v>
      </c>
      <c r="CA55" s="5" t="n">
        <f aca="true">IF(RAND()&lt;=0.4,1,0)</f>
        <v>0</v>
      </c>
      <c r="CB55" s="5" t="n">
        <f aca="true">IF(RAND()&lt;=0.4,1,0)</f>
        <v>1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1</v>
      </c>
      <c r="CG55" s="5" t="n">
        <f aca="true">IF(RAND()&lt;=0.4,1,0)</f>
        <v>0</v>
      </c>
      <c r="CH55" s="5" t="n">
        <f aca="true">IF(RAND()&lt;=0.4,1,0)</f>
        <v>1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1</v>
      </c>
      <c r="CL55" s="5" t="n">
        <f aca="true">IF(RAND()&lt;=0.4,1,0)</f>
        <v>0</v>
      </c>
      <c r="CM55" s="5" t="n">
        <f aca="true">IF(RAND()&lt;=0.4,1,0)</f>
        <v>0</v>
      </c>
      <c r="CN55" s="5" t="n">
        <f aca="true">IF(RAND()&lt;=0.4,1,0)</f>
        <v>1</v>
      </c>
      <c r="CO55" s="5" t="n">
        <f aca="true">IF(RAND()&lt;=0.4,1,0)</f>
        <v>0</v>
      </c>
      <c r="CP55" s="5" t="n">
        <f aca="true">IF(RAND()&lt;=0.4,1,0)</f>
        <v>1</v>
      </c>
      <c r="CQ55" s="5" t="n">
        <f aca="true">IF(RAND()&lt;=0.4,1,0)</f>
        <v>1</v>
      </c>
      <c r="CR55" s="5" t="n">
        <f aca="true">IF(RAND()&lt;=0.4,1,0)</f>
        <v>1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1</v>
      </c>
      <c r="CX55" s="5" t="n">
        <f aca="true">IF(RAND()&lt;=0.4,1,0)</f>
        <v>1</v>
      </c>
      <c r="CY55" s="5" t="n">
        <f aca="true">IF(RAND()&lt;=0.4,1,0)</f>
        <v>1</v>
      </c>
      <c r="CZ55" s="5" t="n">
        <f aca="true">IF(RAND()&lt;=0.4,1,0)</f>
        <v>1</v>
      </c>
      <c r="DA55" s="5" t="n">
        <f aca="true">IF(RAND()&lt;=0.4,1,0)</f>
        <v>1</v>
      </c>
      <c r="DB55" s="5" t="n">
        <f aca="true">IF(RAND()&lt;=0.4,1,0)</f>
        <v>0</v>
      </c>
      <c r="DC55" s="5" t="n">
        <f aca="true">IF(RAND()&lt;=0.4,1,0)</f>
        <v>1</v>
      </c>
      <c r="DD55" s="5" t="n">
        <f aca="true">IF(RAND()&lt;=0.4,1,0)</f>
        <v>1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1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1</v>
      </c>
      <c r="DK55" s="5" t="n">
        <f aca="true">IF(RAND()&lt;=0.4,1,0)</f>
        <v>1</v>
      </c>
      <c r="DL55" s="5" t="n">
        <f aca="true">IF(RAND()&lt;=0.4,1,0)</f>
        <v>0</v>
      </c>
      <c r="DM55" s="5" t="n">
        <f aca="true">IF(RAND()&lt;=0.4,1,0)</f>
        <v>1</v>
      </c>
      <c r="DN55" s="5" t="n">
        <f aca="true">IF(RAND()&lt;=0.4,1,0)</f>
        <v>1</v>
      </c>
      <c r="DO55" s="5" t="n">
        <f aca="true">IF(RAND()&lt;=0.4,1,0)</f>
        <v>1</v>
      </c>
      <c r="DP55" s="5" t="n">
        <f aca="true">IF(RAND()&lt;=0.4,1,0)</f>
        <v>0</v>
      </c>
      <c r="DQ55" s="5" t="n">
        <f aca="true">IF(RAND()&lt;=0.4,1,0)</f>
        <v>0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1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1</v>
      </c>
      <c r="EC55" s="5" t="n">
        <f aca="true">IF(RAND()&lt;=0.4,1,0)</f>
        <v>1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1</v>
      </c>
      <c r="EG55" s="5" t="n">
        <f aca="true">IF(RAND()&lt;=0.4,1,0)</f>
        <v>1</v>
      </c>
      <c r="EH55" s="5" t="n">
        <f aca="true">IF(RAND()&lt;=0.4,1,0)</f>
        <v>1</v>
      </c>
      <c r="EI55" s="5" t="n">
        <f aca="true">IF(RAND()&lt;=0.4,1,0)</f>
        <v>1</v>
      </c>
      <c r="EJ55" s="5" t="n">
        <f aca="true">IF(RAND()&lt;=0.4,1,0)</f>
        <v>1</v>
      </c>
      <c r="EK55" s="5" t="n">
        <f aca="true">IF(RAND()&lt;=0.4,1,0)</f>
        <v>1</v>
      </c>
      <c r="EL55" s="5" t="n">
        <f aca="true">IF(RAND()&lt;=0.4,1,0)</f>
        <v>1</v>
      </c>
      <c r="EM55" s="5" t="n">
        <f aca="true">IF(RAND()&lt;=0.4,1,0)</f>
        <v>1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1</v>
      </c>
      <c r="ES55" s="5" t="n">
        <f aca="true">IF(RAND()&lt;=0.4,1,0)</f>
        <v>1</v>
      </c>
      <c r="ET55" s="5" t="n">
        <f aca="true">IF(RAND()&lt;=0.4,1,0)</f>
        <v>0</v>
      </c>
      <c r="EU55" s="5" t="n">
        <f aca="true">IF(RAND()&lt;=0.4,1,0)</f>
        <v>1</v>
      </c>
      <c r="EV55" s="5" t="n">
        <f aca="true">IF(RAND()&lt;=0.4,1,0)</f>
        <v>0</v>
      </c>
      <c r="EW55" s="5" t="n">
        <f aca="true">IF(RAND()&lt;=0.4,1,0)</f>
        <v>1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1</v>
      </c>
      <c r="FD55" s="5" t="n">
        <f aca="true">IF(RAND()&lt;=0.4,1,0)</f>
        <v>0</v>
      </c>
      <c r="FE55" s="5" t="n">
        <f aca="true">IF(RAND()&lt;=0.4,1,0)</f>
        <v>0</v>
      </c>
      <c r="FF55" s="5" t="n">
        <f aca="true">IF(RAND()&lt;=0.4,1,0)</f>
        <v>0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0</v>
      </c>
      <c r="FJ55" s="5" t="n">
        <f aca="true">IF(RAND()&lt;=0.4,1,0)</f>
        <v>0</v>
      </c>
      <c r="FK55" s="5" t="n">
        <f aca="true">IF(RAND()&lt;=0.4,1,0)</f>
        <v>0</v>
      </c>
      <c r="FL55" s="5" t="n">
        <f aca="true">IF(RAND()&lt;=0.4,1,0)</f>
        <v>1</v>
      </c>
      <c r="FM55" s="5" t="n">
        <f aca="true">IF(RAND()&lt;=0.4,1,0)</f>
        <v>1</v>
      </c>
      <c r="FN55" s="5" t="n">
        <f aca="true">IF(RAND()&lt;=0.4,1,0)</f>
        <v>0</v>
      </c>
      <c r="FO55" s="5" t="n">
        <f aca="true">IF(RAND()&lt;=0.4,1,0)</f>
        <v>1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1</v>
      </c>
      <c r="FS55" s="5" t="n">
        <f aca="true">IF(RAND()&lt;=0.4,1,0)</f>
        <v>0</v>
      </c>
      <c r="FT55" s="5" t="n">
        <f aca="true">IF(RAND()&lt;=0.4,1,0)</f>
        <v>0</v>
      </c>
      <c r="FU55" s="5" t="n">
        <f aca="true">IF(RAND()&lt;=0.4,1,0)</f>
        <v>0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0</v>
      </c>
      <c r="FY55" s="5" t="n">
        <f aca="true">IF(RAND()&lt;=0.4,1,0)</f>
        <v>1</v>
      </c>
      <c r="FZ55" s="5" t="n">
        <f aca="true">IF(RAND()&lt;=0.4,1,0)</f>
        <v>0</v>
      </c>
      <c r="GA55" s="5" t="n">
        <f aca="true">IF(RAND()&lt;=0.4,1,0)</f>
        <v>0</v>
      </c>
      <c r="GB55" s="5" t="n">
        <f aca="true">IF(RAND()&lt;=0.4,1,0)</f>
        <v>0</v>
      </c>
      <c r="GC55" s="5" t="n">
        <f aca="true">IF(RAND()&lt;=0.4,1,0)</f>
        <v>1</v>
      </c>
      <c r="GD55" s="5" t="n">
        <f aca="true">IF(RAND()&lt;=0.4,1,0)</f>
        <v>1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1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0</v>
      </c>
      <c r="GL55" s="5" t="n">
        <f aca="true">IF(RAND()&lt;=0.4,1,0)</f>
        <v>0</v>
      </c>
      <c r="GM55" s="5" t="n">
        <f aca="true">IF(RAND()&lt;=0.4,1,0)</f>
        <v>1</v>
      </c>
      <c r="GN55" s="5" t="n">
        <f aca="true">IF(RAND()&lt;=0.4,1,0)</f>
        <v>0</v>
      </c>
      <c r="GO55" s="5" t="n">
        <f aca="true">IF(RAND()&lt;=0.4,1,0)</f>
        <v>0</v>
      </c>
      <c r="GP55" s="5" t="n">
        <f aca="true">IF(RAND()&lt;=0.4,1,0)</f>
        <v>1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1</v>
      </c>
      <c r="GU55" s="5" t="n">
        <f aca="true">IF(RAND()&lt;=0.4,1,0)</f>
        <v>1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1</v>
      </c>
      <c r="GY55" s="5" t="n">
        <f aca="true">IF(RAND()&lt;=0.4,1,0)</f>
        <v>1</v>
      </c>
      <c r="GZ55" s="5" t="n">
        <f aca="true">IF(RAND()&lt;=0.4,1,0)</f>
        <v>1</v>
      </c>
      <c r="HA55" s="5" t="n">
        <f aca="true">IF(RAND()&lt;=0.4,1,0)</f>
        <v>0</v>
      </c>
      <c r="HB55" s="5" t="n">
        <f aca="true">IF(RAND()&lt;=0.4,1,0)</f>
        <v>0</v>
      </c>
      <c r="HC55" s="5" t="n">
        <f aca="true">IF(RAND()&lt;=0.4,1,0)</f>
        <v>1</v>
      </c>
      <c r="HD55" s="5" t="n">
        <f aca="true">IF(RAND()&lt;=0.4,1,0)</f>
        <v>1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1</v>
      </c>
      <c r="HH55" s="5" t="n">
        <f aca="true">IF(RAND()&lt;=0.4,1,0)</f>
        <v>0</v>
      </c>
      <c r="HI55" s="5" t="n">
        <f aca="true">IF(RAND()&lt;=0.4,1,0)</f>
        <v>0</v>
      </c>
      <c r="HJ55" s="5" t="n">
        <f aca="true">IF(RAND()&lt;=0.4,1,0)</f>
        <v>1</v>
      </c>
      <c r="HK55" s="5" t="n">
        <f aca="true">IF(RAND()&lt;=0.4,1,0)</f>
        <v>1</v>
      </c>
      <c r="HL55" s="5" t="n">
        <f aca="true">IF(RAND()&lt;=0.4,1,0)</f>
        <v>0</v>
      </c>
      <c r="HM55" s="5" t="n">
        <f aca="true">IF(RAND()&lt;=0.4,1,0)</f>
        <v>1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1</v>
      </c>
      <c r="HR55" s="5" t="n">
        <f aca="true">IF(RAND()&lt;=0.4,1,0)</f>
        <v>1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0</v>
      </c>
      <c r="HV55" s="5" t="n">
        <f aca="true">IF(RAND()&lt;=0.4,1,0)</f>
        <v>1</v>
      </c>
      <c r="HW55" s="5" t="n">
        <f aca="true">IF(RAND()&lt;=0.4,1,0)</f>
        <v>0</v>
      </c>
      <c r="HX55" s="5" t="n">
        <f aca="true">IF(RAND()&lt;=0.4,1,0)</f>
        <v>1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0</v>
      </c>
      <c r="IB55" s="5" t="n">
        <f aca="true">IF(RAND()&lt;=0.4,1,0)</f>
        <v>1</v>
      </c>
      <c r="IC55" s="5" t="n">
        <f aca="true">IF(RAND()&lt;=0.4,1,0)</f>
        <v>1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1</v>
      </c>
      <c r="II55" s="5" t="n">
        <f aca="true">IF(RAND()&lt;=0.4,1,0)</f>
        <v>1</v>
      </c>
      <c r="IJ55" s="5" t="n">
        <f aca="true">IF(RAND()&lt;=0.4,1,0)</f>
        <v>0</v>
      </c>
      <c r="IK55" s="5" t="n">
        <f aca="true">IF(RAND()&lt;=0.4,1,0)</f>
        <v>1</v>
      </c>
      <c r="IL55" s="5" t="n">
        <f aca="true">IF(RAND()&lt;=0.4,1,0)</f>
        <v>1</v>
      </c>
      <c r="IM55" s="5" t="n">
        <f aca="true">IF(RAND()&lt;=0.4,1,0)</f>
        <v>0</v>
      </c>
      <c r="IN55" s="5" t="n">
        <f aca="true">IF(RAND()&lt;=0.4,1,0)</f>
        <v>1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0</v>
      </c>
      <c r="IR55" s="5" t="n">
        <f aca="true">IF(RAND()&lt;=0.4,1,0)</f>
        <v>1</v>
      </c>
      <c r="IS55" s="5" t="n">
        <f aca="true">IF(RAND()&lt;=0.4,1,0)</f>
        <v>0</v>
      </c>
      <c r="IT55" s="5" t="n">
        <f aca="true">IF(RAND()&lt;=0.4,1,0)</f>
        <v>1</v>
      </c>
      <c r="IU55" s="5" t="n">
        <f aca="true">IF(RAND()&lt;=0.4,1,0)</f>
        <v>0</v>
      </c>
      <c r="IV55" s="5" t="n">
        <f aca="true">IF(RAND()&lt;=0.4,1,0)</f>
        <v>1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1</v>
      </c>
      <c r="D56" s="5" t="n">
        <f aca="true">IF(RAND()&lt;=0.4,1,0)</f>
        <v>0</v>
      </c>
      <c r="E56" s="5" t="n">
        <f aca="true">IF(RAND()&lt;=0.4,1,0)</f>
        <v>1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0</v>
      </c>
      <c r="I56" s="5" t="n">
        <f aca="true">IF(RAND()&lt;=0.4,1,0)</f>
        <v>0</v>
      </c>
      <c r="J56" s="5" t="n">
        <f aca="true">IF(RAND()&lt;=0.4,1,0)</f>
        <v>0</v>
      </c>
      <c r="K56" s="5" t="n">
        <f aca="true">IF(RAND()&lt;=0.4,1,0)</f>
        <v>1</v>
      </c>
      <c r="L56" s="5" t="n">
        <f aca="true">IF(RAND()&lt;=0.4,1,0)</f>
        <v>1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1</v>
      </c>
      <c r="P56" s="5" t="n">
        <f aca="true">IF(RAND()&lt;=0.4,1,0)</f>
        <v>1</v>
      </c>
      <c r="Q56" s="5" t="n">
        <f aca="true">IF(RAND()&lt;=0.4,1,0)</f>
        <v>1</v>
      </c>
      <c r="R56" s="5" t="n">
        <f aca="true">IF(RAND()&lt;=0.4,1,0)</f>
        <v>1</v>
      </c>
      <c r="S56" s="5" t="n">
        <f aca="true">IF(RAND()&lt;=0.4,1,0)</f>
        <v>0</v>
      </c>
      <c r="T56" s="5" t="n">
        <f aca="true">IF(RAND()&lt;=0.4,1,0)</f>
        <v>1</v>
      </c>
      <c r="U56" s="5" t="n">
        <f aca="true">IF(RAND()&lt;=0.4,1,0)</f>
        <v>0</v>
      </c>
      <c r="V56" s="5" t="n">
        <f aca="true">IF(RAND()&lt;=0.4,1,0)</f>
        <v>0</v>
      </c>
      <c r="W56" s="5" t="n">
        <f aca="true">IF(RAND()&lt;=0.4,1,0)</f>
        <v>1</v>
      </c>
      <c r="X56" s="5" t="n">
        <f aca="true">IF(RAND()&lt;=0.4,1,0)</f>
        <v>1</v>
      </c>
      <c r="Y56" s="5" t="n">
        <f aca="true">IF(RAND()&lt;=0.4,1,0)</f>
        <v>0</v>
      </c>
      <c r="Z56" s="5" t="n">
        <f aca="true">IF(RAND()&lt;=0.4,1,0)</f>
        <v>1</v>
      </c>
      <c r="AA56" s="5" t="n">
        <f aca="true">IF(RAND()&lt;=0.4,1,0)</f>
        <v>0</v>
      </c>
      <c r="AB56" s="5" t="n">
        <f aca="true">IF(RAND()&lt;=0.4,1,0)</f>
        <v>0</v>
      </c>
      <c r="AC56" s="5" t="n">
        <f aca="true">IF(RAND()&lt;=0.4,1,0)</f>
        <v>1</v>
      </c>
      <c r="AD56" s="5" t="n">
        <f aca="true">IF(RAND()&lt;=0.4,1,0)</f>
        <v>1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0</v>
      </c>
      <c r="AH56" s="5" t="n">
        <f aca="true">IF(RAND()&lt;=0.4,1,0)</f>
        <v>0</v>
      </c>
      <c r="AI56" s="5" t="n">
        <f aca="true">IF(RAND()&lt;=0.4,1,0)</f>
        <v>1</v>
      </c>
      <c r="AJ56" s="5" t="n">
        <f aca="true">IF(RAND()&lt;=0.4,1,0)</f>
        <v>0</v>
      </c>
      <c r="AK56" s="5" t="n">
        <f aca="true">IF(RAND()&lt;=0.4,1,0)</f>
        <v>0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0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0</v>
      </c>
      <c r="AU56" s="5" t="n">
        <f aca="true">IF(RAND()&lt;=0.4,1,0)</f>
        <v>1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0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1</v>
      </c>
      <c r="BB56" s="5" t="n">
        <f aca="true">IF(RAND()&lt;=0.4,1,0)</f>
        <v>1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1</v>
      </c>
      <c r="BF56" s="5" t="n">
        <f aca="true">IF(RAND()&lt;=0.4,1,0)</f>
        <v>0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0</v>
      </c>
      <c r="BQ56" s="5" t="n">
        <f aca="true">IF(RAND()&lt;=0.4,1,0)</f>
        <v>1</v>
      </c>
      <c r="BR56" s="5" t="n">
        <f aca="true">IF(RAND()&lt;=0.4,1,0)</f>
        <v>0</v>
      </c>
      <c r="BS56" s="5" t="n">
        <f aca="true">IF(RAND()&lt;=0.4,1,0)</f>
        <v>0</v>
      </c>
      <c r="BT56" s="5" t="n">
        <f aca="true">IF(RAND()&lt;=0.4,1,0)</f>
        <v>1</v>
      </c>
      <c r="BU56" s="5" t="n">
        <f aca="true">IF(RAND()&lt;=0.4,1,0)</f>
        <v>1</v>
      </c>
      <c r="BV56" s="5" t="n">
        <f aca="true">IF(RAND()&lt;=0.4,1,0)</f>
        <v>1</v>
      </c>
      <c r="BW56" s="5" t="n">
        <f aca="true">IF(RAND()&lt;=0.4,1,0)</f>
        <v>0</v>
      </c>
      <c r="BX56" s="5" t="n">
        <f aca="true">IF(RAND()&lt;=0.4,1,0)</f>
        <v>1</v>
      </c>
      <c r="BY56" s="5" t="n">
        <f aca="true">IF(RAND()&lt;=0.4,1,0)</f>
        <v>0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1</v>
      </c>
      <c r="CC56" s="5" t="n">
        <f aca="true">IF(RAND()&lt;=0.4,1,0)</f>
        <v>1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0</v>
      </c>
      <c r="CJ56" s="5" t="n">
        <f aca="true">IF(RAND()&lt;=0.4,1,0)</f>
        <v>0</v>
      </c>
      <c r="CK56" s="5" t="n">
        <f aca="true">IF(RAND()&lt;=0.4,1,0)</f>
        <v>1</v>
      </c>
      <c r="CL56" s="5" t="n">
        <f aca="true">IF(RAND()&lt;=0.4,1,0)</f>
        <v>1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0</v>
      </c>
      <c r="CS56" s="5" t="n">
        <f aca="true">IF(RAND()&lt;=0.4,1,0)</f>
        <v>0</v>
      </c>
      <c r="CT56" s="5" t="n">
        <f aca="true">IF(RAND()&lt;=0.4,1,0)</f>
        <v>0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1</v>
      </c>
      <c r="CY56" s="5" t="n">
        <f aca="true">IF(RAND()&lt;=0.4,1,0)</f>
        <v>1</v>
      </c>
      <c r="CZ56" s="5" t="n">
        <f aca="true">IF(RAND()&lt;=0.4,1,0)</f>
        <v>0</v>
      </c>
      <c r="DA56" s="5" t="n">
        <f aca="true">IF(RAND()&lt;=0.4,1,0)</f>
        <v>1</v>
      </c>
      <c r="DB56" s="5" t="n">
        <f aca="true">IF(RAND()&lt;=0.4,1,0)</f>
        <v>0</v>
      </c>
      <c r="DC56" s="5" t="n">
        <f aca="true">IF(RAND()&lt;=0.4,1,0)</f>
        <v>1</v>
      </c>
      <c r="DD56" s="5" t="n">
        <f aca="true">IF(RAND()&lt;=0.4,1,0)</f>
        <v>1</v>
      </c>
      <c r="DE56" s="5" t="n">
        <f aca="true">IF(RAND()&lt;=0.4,1,0)</f>
        <v>1</v>
      </c>
      <c r="DF56" s="5" t="n">
        <f aca="true">IF(RAND()&lt;=0.4,1,0)</f>
        <v>0</v>
      </c>
      <c r="DG56" s="5" t="n">
        <f aca="true">IF(RAND()&lt;=0.4,1,0)</f>
        <v>0</v>
      </c>
      <c r="DH56" s="5" t="n">
        <f aca="true">IF(RAND()&lt;=0.4,1,0)</f>
        <v>1</v>
      </c>
      <c r="DI56" s="5" t="n">
        <f aca="true">IF(RAND()&lt;=0.4,1,0)</f>
        <v>1</v>
      </c>
      <c r="DJ56" s="5" t="n">
        <f aca="true">IF(RAND()&lt;=0.4,1,0)</f>
        <v>0</v>
      </c>
      <c r="DK56" s="5" t="n">
        <f aca="true">IF(RAND()&lt;=0.4,1,0)</f>
        <v>1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1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0</v>
      </c>
      <c r="DR56" s="5" t="n">
        <f aca="true">IF(RAND()&lt;=0.4,1,0)</f>
        <v>1</v>
      </c>
      <c r="DS56" s="5" t="n">
        <f aca="true">IF(RAND()&lt;=0.4,1,0)</f>
        <v>1</v>
      </c>
      <c r="DT56" s="5" t="n">
        <f aca="true">IF(RAND()&lt;=0.4,1,0)</f>
        <v>0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1</v>
      </c>
      <c r="DX56" s="5" t="n">
        <f aca="true">IF(RAND()&lt;=0.4,1,0)</f>
        <v>1</v>
      </c>
      <c r="DY56" s="5" t="n">
        <f aca="true">IF(RAND()&lt;=0.4,1,0)</f>
        <v>1</v>
      </c>
      <c r="DZ56" s="5" t="n">
        <f aca="true">IF(RAND()&lt;=0.4,1,0)</f>
        <v>0</v>
      </c>
      <c r="EA56" s="5" t="n">
        <f aca="true">IF(RAND()&lt;=0.4,1,0)</f>
        <v>1</v>
      </c>
      <c r="EB56" s="5" t="n">
        <f aca="true">IF(RAND()&lt;=0.4,1,0)</f>
        <v>0</v>
      </c>
      <c r="EC56" s="5" t="n">
        <f aca="true">IF(RAND()&lt;=0.4,1,0)</f>
        <v>1</v>
      </c>
      <c r="ED56" s="5" t="n">
        <f aca="true">IF(RAND()&lt;=0.4,1,0)</f>
        <v>0</v>
      </c>
      <c r="EE56" s="5" t="n">
        <f aca="true">IF(RAND()&lt;=0.4,1,0)</f>
        <v>0</v>
      </c>
      <c r="EF56" s="5" t="n">
        <f aca="true">IF(RAND()&lt;=0.4,1,0)</f>
        <v>1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0</v>
      </c>
      <c r="EJ56" s="5" t="n">
        <f aca="true">IF(RAND()&lt;=0.4,1,0)</f>
        <v>1</v>
      </c>
      <c r="EK56" s="5" t="n">
        <f aca="true">IF(RAND()&lt;=0.4,1,0)</f>
        <v>0</v>
      </c>
      <c r="EL56" s="5" t="n">
        <f aca="true">IF(RAND()&lt;=0.4,1,0)</f>
        <v>0</v>
      </c>
      <c r="EM56" s="5" t="n">
        <f aca="true">IF(RAND()&lt;=0.4,1,0)</f>
        <v>0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1</v>
      </c>
      <c r="EQ56" s="5" t="n">
        <f aca="true">IF(RAND()&lt;=0.4,1,0)</f>
        <v>1</v>
      </c>
      <c r="ER56" s="5" t="n">
        <f aca="true">IF(RAND()&lt;=0.4,1,0)</f>
        <v>0</v>
      </c>
      <c r="ES56" s="5" t="n">
        <f aca="true">IF(RAND()&lt;=0.4,1,0)</f>
        <v>1</v>
      </c>
      <c r="ET56" s="5" t="n">
        <f aca="true">IF(RAND()&lt;=0.4,1,0)</f>
        <v>1</v>
      </c>
      <c r="EU56" s="5" t="n">
        <f aca="true">IF(RAND()&lt;=0.4,1,0)</f>
        <v>1</v>
      </c>
      <c r="EV56" s="5" t="n">
        <f aca="true">IF(RAND()&lt;=0.4,1,0)</f>
        <v>1</v>
      </c>
      <c r="EW56" s="5" t="n">
        <f aca="true">IF(RAND()&lt;=0.4,1,0)</f>
        <v>0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1</v>
      </c>
      <c r="FA56" s="5" t="n">
        <f aca="true">IF(RAND()&lt;=0.4,1,0)</f>
        <v>0</v>
      </c>
      <c r="FB56" s="5" t="n">
        <f aca="true">IF(RAND()&lt;=0.4,1,0)</f>
        <v>0</v>
      </c>
      <c r="FC56" s="5" t="n">
        <f aca="true">IF(RAND()&lt;=0.4,1,0)</f>
        <v>1</v>
      </c>
      <c r="FD56" s="5" t="n">
        <f aca="true">IF(RAND()&lt;=0.4,1,0)</f>
        <v>1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0</v>
      </c>
      <c r="FJ56" s="5" t="n">
        <f aca="true">IF(RAND()&lt;=0.4,1,0)</f>
        <v>1</v>
      </c>
      <c r="FK56" s="5" t="n">
        <f aca="true">IF(RAND()&lt;=0.4,1,0)</f>
        <v>0</v>
      </c>
      <c r="FL56" s="5" t="n">
        <f aca="true">IF(RAND()&lt;=0.4,1,0)</f>
        <v>1</v>
      </c>
      <c r="FM56" s="5" t="n">
        <f aca="true">IF(RAND()&lt;=0.4,1,0)</f>
        <v>0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1</v>
      </c>
      <c r="FQ56" s="5" t="n">
        <f aca="true">IF(RAND()&lt;=0.4,1,0)</f>
        <v>0</v>
      </c>
      <c r="FR56" s="5" t="n">
        <f aca="true">IF(RAND()&lt;=0.4,1,0)</f>
        <v>1</v>
      </c>
      <c r="FS56" s="5" t="n">
        <f aca="true">IF(RAND()&lt;=0.4,1,0)</f>
        <v>0</v>
      </c>
      <c r="FT56" s="5" t="n">
        <f aca="true">IF(RAND()&lt;=0.4,1,0)</f>
        <v>1</v>
      </c>
      <c r="FU56" s="5" t="n">
        <f aca="true">IF(RAND()&lt;=0.4,1,0)</f>
        <v>1</v>
      </c>
      <c r="FV56" s="5" t="n">
        <f aca="true">IF(RAND()&lt;=0.4,1,0)</f>
        <v>1</v>
      </c>
      <c r="FW56" s="5" t="n">
        <f aca="true">IF(RAND()&lt;=0.4,1,0)</f>
        <v>0</v>
      </c>
      <c r="FX56" s="5" t="n">
        <f aca="true">IF(RAND()&lt;=0.4,1,0)</f>
        <v>1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1</v>
      </c>
      <c r="GB56" s="5" t="n">
        <f aca="true">IF(RAND()&lt;=0.4,1,0)</f>
        <v>0</v>
      </c>
      <c r="GC56" s="5" t="n">
        <f aca="true">IF(RAND()&lt;=0.4,1,0)</f>
        <v>1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1</v>
      </c>
      <c r="GG56" s="5" t="n">
        <f aca="true">IF(RAND()&lt;=0.4,1,0)</f>
        <v>0</v>
      </c>
      <c r="GH56" s="5" t="n">
        <f aca="true">IF(RAND()&lt;=0.4,1,0)</f>
        <v>0</v>
      </c>
      <c r="GI56" s="5" t="n">
        <f aca="true">IF(RAND()&lt;=0.4,1,0)</f>
        <v>0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1</v>
      </c>
      <c r="GM56" s="5" t="n">
        <f aca="true">IF(RAND()&lt;=0.4,1,0)</f>
        <v>1</v>
      </c>
      <c r="GN56" s="5" t="n">
        <f aca="true">IF(RAND()&lt;=0.4,1,0)</f>
        <v>0</v>
      </c>
      <c r="GO56" s="5" t="n">
        <f aca="true">IF(RAND()&lt;=0.4,1,0)</f>
        <v>1</v>
      </c>
      <c r="GP56" s="5" t="n">
        <f aca="true">IF(RAND()&lt;=0.4,1,0)</f>
        <v>1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1</v>
      </c>
      <c r="GT56" s="5" t="n">
        <f aca="true">IF(RAND()&lt;=0.4,1,0)</f>
        <v>0</v>
      </c>
      <c r="GU56" s="5" t="n">
        <f aca="true">IF(RAND()&lt;=0.4,1,0)</f>
        <v>0</v>
      </c>
      <c r="GV56" s="5" t="n">
        <f aca="true">IF(RAND()&lt;=0.4,1,0)</f>
        <v>0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1</v>
      </c>
      <c r="HD56" s="5" t="n">
        <f aca="true">IF(RAND()&lt;=0.4,1,0)</f>
        <v>1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1</v>
      </c>
      <c r="HI56" s="5" t="n">
        <f aca="true">IF(RAND()&lt;=0.4,1,0)</f>
        <v>1</v>
      </c>
      <c r="HJ56" s="5" t="n">
        <f aca="true">IF(RAND()&lt;=0.4,1,0)</f>
        <v>1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1</v>
      </c>
      <c r="HO56" s="5" t="n">
        <f aca="true">IF(RAND()&lt;=0.4,1,0)</f>
        <v>0</v>
      </c>
      <c r="HP56" s="5" t="n">
        <f aca="true">IF(RAND()&lt;=0.4,1,0)</f>
        <v>1</v>
      </c>
      <c r="HQ56" s="5" t="n">
        <f aca="true">IF(RAND()&lt;=0.4,1,0)</f>
        <v>0</v>
      </c>
      <c r="HR56" s="5" t="n">
        <f aca="true">IF(RAND()&lt;=0.4,1,0)</f>
        <v>1</v>
      </c>
      <c r="HS56" s="5" t="n">
        <f aca="true">IF(RAND()&lt;=0.4,1,0)</f>
        <v>0</v>
      </c>
      <c r="HT56" s="5" t="n">
        <f aca="true">IF(RAND()&lt;=0.4,1,0)</f>
        <v>1</v>
      </c>
      <c r="HU56" s="5" t="n">
        <f aca="true">IF(RAND()&lt;=0.4,1,0)</f>
        <v>0</v>
      </c>
      <c r="HV56" s="5" t="n">
        <f aca="true">IF(RAND()&lt;=0.4,1,0)</f>
        <v>0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1</v>
      </c>
      <c r="HZ56" s="5" t="n">
        <f aca="true">IF(RAND()&lt;=0.4,1,0)</f>
        <v>0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0</v>
      </c>
      <c r="IE56" s="5" t="n">
        <f aca="true">IF(RAND()&lt;=0.4,1,0)</f>
        <v>1</v>
      </c>
      <c r="IF56" s="5" t="n">
        <f aca="true">IF(RAND()&lt;=0.4,1,0)</f>
        <v>1</v>
      </c>
      <c r="IG56" s="5" t="n">
        <f aca="true">IF(RAND()&lt;=0.4,1,0)</f>
        <v>1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1</v>
      </c>
      <c r="IL56" s="5" t="n">
        <f aca="true">IF(RAND()&lt;=0.4,1,0)</f>
        <v>1</v>
      </c>
      <c r="IM56" s="5" t="n">
        <f aca="true">IF(RAND()&lt;=0.4,1,0)</f>
        <v>0</v>
      </c>
      <c r="IN56" s="5" t="n">
        <f aca="true">IF(RAND()&lt;=0.4,1,0)</f>
        <v>0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0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1</v>
      </c>
      <c r="IU56" s="5" t="n">
        <f aca="true">IF(RAND()&lt;=0.4,1,0)</f>
        <v>1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0</v>
      </c>
      <c r="L57" s="5" t="n">
        <f aca="true">IF(RAND()&lt;=0.4,1,0)</f>
        <v>0</v>
      </c>
      <c r="M57" s="5" t="n">
        <f aca="true">IF(RAND()&lt;=0.4,1,0)</f>
        <v>1</v>
      </c>
      <c r="N57" s="5" t="n">
        <f aca="true">IF(RAND()&lt;=0.4,1,0)</f>
        <v>0</v>
      </c>
      <c r="O57" s="5" t="n">
        <f aca="true">IF(RAND()&lt;=0.4,1,0)</f>
        <v>1</v>
      </c>
      <c r="P57" s="5" t="n">
        <f aca="true">IF(RAND()&lt;=0.4,1,0)</f>
        <v>1</v>
      </c>
      <c r="Q57" s="5" t="n">
        <f aca="true">IF(RAND()&lt;=0.4,1,0)</f>
        <v>0</v>
      </c>
      <c r="R57" s="5" t="n">
        <f aca="true">IF(RAND()&lt;=0.4,1,0)</f>
        <v>1</v>
      </c>
      <c r="S57" s="5" t="n">
        <f aca="true">IF(RAND()&lt;=0.4,1,0)</f>
        <v>0</v>
      </c>
      <c r="T57" s="5" t="n">
        <f aca="true">IF(RAND()&lt;=0.4,1,0)</f>
        <v>0</v>
      </c>
      <c r="U57" s="5" t="n">
        <f aca="true">IF(RAND()&lt;=0.4,1,0)</f>
        <v>1</v>
      </c>
      <c r="V57" s="5" t="n">
        <f aca="true">IF(RAND()&lt;=0.4,1,0)</f>
        <v>1</v>
      </c>
      <c r="W57" s="5" t="n">
        <f aca="true">IF(RAND()&lt;=0.4,1,0)</f>
        <v>0</v>
      </c>
      <c r="X57" s="5" t="n">
        <f aca="true">IF(RAND()&lt;=0.4,1,0)</f>
        <v>0</v>
      </c>
      <c r="Y57" s="5" t="n">
        <f aca="true">IF(RAND()&lt;=0.4,1,0)</f>
        <v>1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1</v>
      </c>
      <c r="AE57" s="5" t="n">
        <f aca="true">IF(RAND()&lt;=0.4,1,0)</f>
        <v>1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1</v>
      </c>
      <c r="AI57" s="5" t="n">
        <f aca="true">IF(RAND()&lt;=0.4,1,0)</f>
        <v>0</v>
      </c>
      <c r="AJ57" s="5" t="n">
        <f aca="true">IF(RAND()&lt;=0.4,1,0)</f>
        <v>1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0</v>
      </c>
      <c r="AN57" s="5" t="n">
        <f aca="true">IF(RAND()&lt;=0.4,1,0)</f>
        <v>1</v>
      </c>
      <c r="AO57" s="5" t="n">
        <f aca="true">IF(RAND()&lt;=0.4,1,0)</f>
        <v>1</v>
      </c>
      <c r="AP57" s="5" t="n">
        <f aca="true">IF(RAND()&lt;=0.4,1,0)</f>
        <v>1</v>
      </c>
      <c r="AQ57" s="5" t="n">
        <f aca="true">IF(RAND()&lt;=0.4,1,0)</f>
        <v>1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1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0</v>
      </c>
      <c r="AX57" s="5" t="n">
        <f aca="true">IF(RAND()&lt;=0.4,1,0)</f>
        <v>0</v>
      </c>
      <c r="AY57" s="5" t="n">
        <f aca="true">IF(RAND()&lt;=0.4,1,0)</f>
        <v>1</v>
      </c>
      <c r="AZ57" s="5" t="n">
        <f aca="true">IF(RAND()&lt;=0.4,1,0)</f>
        <v>0</v>
      </c>
      <c r="BA57" s="5" t="n">
        <f aca="true">IF(RAND()&lt;=0.4,1,0)</f>
        <v>1</v>
      </c>
      <c r="BB57" s="5" t="n">
        <f aca="true">IF(RAND()&lt;=0.4,1,0)</f>
        <v>0</v>
      </c>
      <c r="BC57" s="5" t="n">
        <f aca="true">IF(RAND()&lt;=0.4,1,0)</f>
        <v>1</v>
      </c>
      <c r="BD57" s="5" t="n">
        <f aca="true">IF(RAND()&lt;=0.4,1,0)</f>
        <v>0</v>
      </c>
      <c r="BE57" s="5" t="n">
        <f aca="true">IF(RAND()&lt;=0.4,1,0)</f>
        <v>0</v>
      </c>
      <c r="BF57" s="5" t="n">
        <f aca="true">IF(RAND()&lt;=0.4,1,0)</f>
        <v>1</v>
      </c>
      <c r="BG57" s="5" t="n">
        <f aca="true">IF(RAND()&lt;=0.4,1,0)</f>
        <v>1</v>
      </c>
      <c r="BH57" s="5" t="n">
        <f aca="true">IF(RAND()&lt;=0.4,1,0)</f>
        <v>1</v>
      </c>
      <c r="BI57" s="5" t="n">
        <f aca="true">IF(RAND()&lt;=0.4,1,0)</f>
        <v>0</v>
      </c>
      <c r="BJ57" s="5" t="n">
        <f aca="true">IF(RAND()&lt;=0.4,1,0)</f>
        <v>1</v>
      </c>
      <c r="BK57" s="5" t="n">
        <f aca="true">IF(RAND()&lt;=0.4,1,0)</f>
        <v>0</v>
      </c>
      <c r="BL57" s="5" t="n">
        <f aca="true">IF(RAND()&lt;=0.4,1,0)</f>
        <v>1</v>
      </c>
      <c r="BM57" s="5" t="n">
        <f aca="true">IF(RAND()&lt;=0.4,1,0)</f>
        <v>0</v>
      </c>
      <c r="BN57" s="5" t="n">
        <f aca="true">IF(RAND()&lt;=0.4,1,0)</f>
        <v>1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0</v>
      </c>
      <c r="BR57" s="5" t="n">
        <f aca="true">IF(RAND()&lt;=0.4,1,0)</f>
        <v>1</v>
      </c>
      <c r="BS57" s="5" t="n">
        <f aca="true">IF(RAND()&lt;=0.4,1,0)</f>
        <v>0</v>
      </c>
      <c r="BT57" s="5" t="n">
        <f aca="true">IF(RAND()&lt;=0.4,1,0)</f>
        <v>1</v>
      </c>
      <c r="BU57" s="5" t="n">
        <f aca="true">IF(RAND()&lt;=0.4,1,0)</f>
        <v>0</v>
      </c>
      <c r="BV57" s="5" t="n">
        <f aca="true">IF(RAND()&lt;=0.4,1,0)</f>
        <v>1</v>
      </c>
      <c r="BW57" s="5" t="n">
        <f aca="true">IF(RAND()&lt;=0.4,1,0)</f>
        <v>0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0</v>
      </c>
      <c r="CB57" s="5" t="n">
        <f aca="true">IF(RAND()&lt;=0.4,1,0)</f>
        <v>1</v>
      </c>
      <c r="CC57" s="5" t="n">
        <f aca="true">IF(RAND()&lt;=0.4,1,0)</f>
        <v>1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0</v>
      </c>
      <c r="CG57" s="5" t="n">
        <f aca="true">IF(RAND()&lt;=0.4,1,0)</f>
        <v>0</v>
      </c>
      <c r="CH57" s="5" t="n">
        <f aca="true">IF(RAND()&lt;=0.4,1,0)</f>
        <v>0</v>
      </c>
      <c r="CI57" s="5" t="n">
        <f aca="true">IF(RAND()&lt;=0.4,1,0)</f>
        <v>1</v>
      </c>
      <c r="CJ57" s="5" t="n">
        <f aca="true">IF(RAND()&lt;=0.4,1,0)</f>
        <v>0</v>
      </c>
      <c r="CK57" s="5" t="n">
        <f aca="true">IF(RAND()&lt;=0.4,1,0)</f>
        <v>1</v>
      </c>
      <c r="CL57" s="5" t="n">
        <f aca="true">IF(RAND()&lt;=0.4,1,0)</f>
        <v>0</v>
      </c>
      <c r="CM57" s="5" t="n">
        <f aca="true">IF(RAND()&lt;=0.4,1,0)</f>
        <v>1</v>
      </c>
      <c r="CN57" s="5" t="n">
        <f aca="true">IF(RAND()&lt;=0.4,1,0)</f>
        <v>1</v>
      </c>
      <c r="CO57" s="5" t="n">
        <f aca="true">IF(RAND()&lt;=0.4,1,0)</f>
        <v>1</v>
      </c>
      <c r="CP57" s="5" t="n">
        <f aca="true">IF(RAND()&lt;=0.4,1,0)</f>
        <v>1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1</v>
      </c>
      <c r="CU57" s="5" t="n">
        <f aca="true">IF(RAND()&lt;=0.4,1,0)</f>
        <v>0</v>
      </c>
      <c r="CV57" s="5" t="n">
        <f aca="true">IF(RAND()&lt;=0.4,1,0)</f>
        <v>0</v>
      </c>
      <c r="CW57" s="5" t="n">
        <f aca="true">IF(RAND()&lt;=0.4,1,0)</f>
        <v>0</v>
      </c>
      <c r="CX57" s="5" t="n">
        <f aca="true">IF(RAND()&lt;=0.4,1,0)</f>
        <v>1</v>
      </c>
      <c r="CY57" s="5" t="n">
        <f aca="true">IF(RAND()&lt;=0.4,1,0)</f>
        <v>1</v>
      </c>
      <c r="CZ57" s="5" t="n">
        <f aca="true">IF(RAND()&lt;=0.4,1,0)</f>
        <v>1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1</v>
      </c>
      <c r="DE57" s="5" t="n">
        <f aca="true">IF(RAND()&lt;=0.4,1,0)</f>
        <v>1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1</v>
      </c>
      <c r="DK57" s="5" t="n">
        <f aca="true">IF(RAND()&lt;=0.4,1,0)</f>
        <v>1</v>
      </c>
      <c r="DL57" s="5" t="n">
        <f aca="true">IF(RAND()&lt;=0.4,1,0)</f>
        <v>1</v>
      </c>
      <c r="DM57" s="5" t="n">
        <f aca="true">IF(RAND()&lt;=0.4,1,0)</f>
        <v>0</v>
      </c>
      <c r="DN57" s="5" t="n">
        <f aca="true">IF(RAND()&lt;=0.4,1,0)</f>
        <v>0</v>
      </c>
      <c r="DO57" s="5" t="n">
        <f aca="true">IF(RAND()&lt;=0.4,1,0)</f>
        <v>1</v>
      </c>
      <c r="DP57" s="5" t="n">
        <f aca="true">IF(RAND()&lt;=0.4,1,0)</f>
        <v>1</v>
      </c>
      <c r="DQ57" s="5" t="n">
        <f aca="true">IF(RAND()&lt;=0.4,1,0)</f>
        <v>0</v>
      </c>
      <c r="DR57" s="5" t="n">
        <f aca="true">IF(RAND()&lt;=0.4,1,0)</f>
        <v>1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1</v>
      </c>
      <c r="DY57" s="5" t="n">
        <f aca="true">IF(RAND()&lt;=0.4,1,0)</f>
        <v>0</v>
      </c>
      <c r="DZ57" s="5" t="n">
        <f aca="true">IF(RAND()&lt;=0.4,1,0)</f>
        <v>0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1</v>
      </c>
      <c r="EE57" s="5" t="n">
        <f aca="true">IF(RAND()&lt;=0.4,1,0)</f>
        <v>1</v>
      </c>
      <c r="EF57" s="5" t="n">
        <f aca="true">IF(RAND()&lt;=0.4,1,0)</f>
        <v>1</v>
      </c>
      <c r="EG57" s="5" t="n">
        <f aca="true">IF(RAND()&lt;=0.4,1,0)</f>
        <v>1</v>
      </c>
      <c r="EH57" s="5" t="n">
        <f aca="true">IF(RAND()&lt;=0.4,1,0)</f>
        <v>0</v>
      </c>
      <c r="EI57" s="5" t="n">
        <f aca="true">IF(RAND()&lt;=0.4,1,0)</f>
        <v>0</v>
      </c>
      <c r="EJ57" s="5" t="n">
        <f aca="true">IF(RAND()&lt;=0.4,1,0)</f>
        <v>1</v>
      </c>
      <c r="EK57" s="5" t="n">
        <f aca="true">IF(RAND()&lt;=0.4,1,0)</f>
        <v>0</v>
      </c>
      <c r="EL57" s="5" t="n">
        <f aca="true">IF(RAND()&lt;=0.4,1,0)</f>
        <v>1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1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0</v>
      </c>
      <c r="EV57" s="5" t="n">
        <f aca="true">IF(RAND()&lt;=0.4,1,0)</f>
        <v>0</v>
      </c>
      <c r="EW57" s="5" t="n">
        <f aca="true">IF(RAND()&lt;=0.4,1,0)</f>
        <v>1</v>
      </c>
      <c r="EX57" s="5" t="n">
        <f aca="true">IF(RAND()&lt;=0.4,1,0)</f>
        <v>0</v>
      </c>
      <c r="EY57" s="5" t="n">
        <f aca="true">IF(RAND()&lt;=0.4,1,0)</f>
        <v>0</v>
      </c>
      <c r="EZ57" s="5" t="n">
        <f aca="true">IF(RAND()&lt;=0.4,1,0)</f>
        <v>1</v>
      </c>
      <c r="FA57" s="5" t="n">
        <f aca="true">IF(RAND()&lt;=0.4,1,0)</f>
        <v>0</v>
      </c>
      <c r="FB57" s="5" t="n">
        <f aca="true">IF(RAND()&lt;=0.4,1,0)</f>
        <v>0</v>
      </c>
      <c r="FC57" s="5" t="n">
        <f aca="true">IF(RAND()&lt;=0.4,1,0)</f>
        <v>0</v>
      </c>
      <c r="FD57" s="5" t="n">
        <f aca="true">IF(RAND()&lt;=0.4,1,0)</f>
        <v>1</v>
      </c>
      <c r="FE57" s="5" t="n">
        <f aca="true">IF(RAND()&lt;=0.4,1,0)</f>
        <v>0</v>
      </c>
      <c r="FF57" s="5" t="n">
        <f aca="true">IF(RAND()&lt;=0.4,1,0)</f>
        <v>0</v>
      </c>
      <c r="FG57" s="5" t="n">
        <f aca="true">IF(RAND()&lt;=0.4,1,0)</f>
        <v>0</v>
      </c>
      <c r="FH57" s="5" t="n">
        <f aca="true">IF(RAND()&lt;=0.4,1,0)</f>
        <v>0</v>
      </c>
      <c r="FI57" s="5" t="n">
        <f aca="true">IF(RAND()&lt;=0.4,1,0)</f>
        <v>1</v>
      </c>
      <c r="FJ57" s="5" t="n">
        <f aca="true">IF(RAND()&lt;=0.4,1,0)</f>
        <v>1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1</v>
      </c>
      <c r="FO57" s="5" t="n">
        <f aca="true">IF(RAND()&lt;=0.4,1,0)</f>
        <v>1</v>
      </c>
      <c r="FP57" s="5" t="n">
        <f aca="true">IF(RAND()&lt;=0.4,1,0)</f>
        <v>0</v>
      </c>
      <c r="FQ57" s="5" t="n">
        <f aca="true">IF(RAND()&lt;=0.4,1,0)</f>
        <v>1</v>
      </c>
      <c r="FR57" s="5" t="n">
        <f aca="true">IF(RAND()&lt;=0.4,1,0)</f>
        <v>0</v>
      </c>
      <c r="FS57" s="5" t="n">
        <f aca="true">IF(RAND()&lt;=0.4,1,0)</f>
        <v>1</v>
      </c>
      <c r="FT57" s="5" t="n">
        <f aca="true">IF(RAND()&lt;=0.4,1,0)</f>
        <v>0</v>
      </c>
      <c r="FU57" s="5" t="n">
        <f aca="true">IF(RAND()&lt;=0.4,1,0)</f>
        <v>1</v>
      </c>
      <c r="FV57" s="5" t="n">
        <f aca="true">IF(RAND()&lt;=0.4,1,0)</f>
        <v>1</v>
      </c>
      <c r="FW57" s="5" t="n">
        <f aca="true">IF(RAND()&lt;=0.4,1,0)</f>
        <v>0</v>
      </c>
      <c r="FX57" s="5" t="n">
        <f aca="true">IF(RAND()&lt;=0.4,1,0)</f>
        <v>0</v>
      </c>
      <c r="FY57" s="5" t="n">
        <f aca="true">IF(RAND()&lt;=0.4,1,0)</f>
        <v>1</v>
      </c>
      <c r="FZ57" s="5" t="n">
        <f aca="true">IF(RAND()&lt;=0.4,1,0)</f>
        <v>1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1</v>
      </c>
      <c r="GF57" s="5" t="n">
        <f aca="true">IF(RAND()&lt;=0.4,1,0)</f>
        <v>1</v>
      </c>
      <c r="GG57" s="5" t="n">
        <f aca="true">IF(RAND()&lt;=0.4,1,0)</f>
        <v>0</v>
      </c>
      <c r="GH57" s="5" t="n">
        <f aca="true">IF(RAND()&lt;=0.4,1,0)</f>
        <v>0</v>
      </c>
      <c r="GI57" s="5" t="n">
        <f aca="true">IF(RAND()&lt;=0.4,1,0)</f>
        <v>0</v>
      </c>
      <c r="GJ57" s="5" t="n">
        <f aca="true">IF(RAND()&lt;=0.4,1,0)</f>
        <v>1</v>
      </c>
      <c r="GK57" s="5" t="n">
        <f aca="true">IF(RAND()&lt;=0.4,1,0)</f>
        <v>1</v>
      </c>
      <c r="GL57" s="5" t="n">
        <f aca="true">IF(RAND()&lt;=0.4,1,0)</f>
        <v>1</v>
      </c>
      <c r="GM57" s="5" t="n">
        <f aca="true">IF(RAND()&lt;=0.4,1,0)</f>
        <v>0</v>
      </c>
      <c r="GN57" s="5" t="n">
        <f aca="true">IF(RAND()&lt;=0.4,1,0)</f>
        <v>0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0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1</v>
      </c>
      <c r="GV57" s="5" t="n">
        <f aca="true">IF(RAND()&lt;=0.4,1,0)</f>
        <v>0</v>
      </c>
      <c r="GW57" s="5" t="n">
        <f aca="true">IF(RAND()&lt;=0.4,1,0)</f>
        <v>0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1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0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1</v>
      </c>
      <c r="HK57" s="5" t="n">
        <f aca="true">IF(RAND()&lt;=0.4,1,0)</f>
        <v>0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1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1</v>
      </c>
      <c r="HR57" s="5" t="n">
        <f aca="true">IF(RAND()&lt;=0.4,1,0)</f>
        <v>0</v>
      </c>
      <c r="HS57" s="5" t="n">
        <f aca="true">IF(RAND()&lt;=0.4,1,0)</f>
        <v>1</v>
      </c>
      <c r="HT57" s="5" t="n">
        <f aca="true">IF(RAND()&lt;=0.4,1,0)</f>
        <v>0</v>
      </c>
      <c r="HU57" s="5" t="n">
        <f aca="true">IF(RAND()&lt;=0.4,1,0)</f>
        <v>0</v>
      </c>
      <c r="HV57" s="5" t="n">
        <f aca="true">IF(RAND()&lt;=0.4,1,0)</f>
        <v>1</v>
      </c>
      <c r="HW57" s="5" t="n">
        <f aca="true">IF(RAND()&lt;=0.4,1,0)</f>
        <v>0</v>
      </c>
      <c r="HX57" s="5" t="n">
        <f aca="true">IF(RAND()&lt;=0.4,1,0)</f>
        <v>1</v>
      </c>
      <c r="HY57" s="5" t="n">
        <f aca="true">IF(RAND()&lt;=0.4,1,0)</f>
        <v>1</v>
      </c>
      <c r="HZ57" s="5" t="n">
        <f aca="true">IF(RAND()&lt;=0.4,1,0)</f>
        <v>0</v>
      </c>
      <c r="IA57" s="5" t="n">
        <f aca="true">IF(RAND()&lt;=0.4,1,0)</f>
        <v>1</v>
      </c>
      <c r="IB57" s="5" t="n">
        <f aca="true">IF(RAND()&lt;=0.4,1,0)</f>
        <v>0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1</v>
      </c>
      <c r="II57" s="5" t="n">
        <f aca="true">IF(RAND()&lt;=0.4,1,0)</f>
        <v>1</v>
      </c>
      <c r="IJ57" s="5" t="n">
        <f aca="true">IF(RAND()&lt;=0.4,1,0)</f>
        <v>0</v>
      </c>
      <c r="IK57" s="5" t="n">
        <f aca="true">IF(RAND()&lt;=0.4,1,0)</f>
        <v>0</v>
      </c>
      <c r="IL57" s="5" t="n">
        <f aca="true">IF(RAND()&lt;=0.4,1,0)</f>
        <v>1</v>
      </c>
      <c r="IM57" s="5" t="n">
        <f aca="true">IF(RAND()&lt;=0.4,1,0)</f>
        <v>1</v>
      </c>
      <c r="IN57" s="5" t="n">
        <f aca="true">IF(RAND()&lt;=0.4,1,0)</f>
        <v>0</v>
      </c>
      <c r="IO57" s="5" t="n">
        <f aca="true">IF(RAND()&lt;=0.4,1,0)</f>
        <v>0</v>
      </c>
      <c r="IP57" s="5" t="n">
        <f aca="true">IF(RAND()&lt;=0.4,1,0)</f>
        <v>0</v>
      </c>
      <c r="IQ57" s="5" t="n">
        <f aca="true">IF(RAND()&lt;=0.4,1,0)</f>
        <v>1</v>
      </c>
      <c r="IR57" s="5" t="n">
        <f aca="true">IF(RAND()&lt;=0.4,1,0)</f>
        <v>0</v>
      </c>
      <c r="IS57" s="5" t="n">
        <f aca="true">IF(RAND()&lt;=0.4,1,0)</f>
        <v>1</v>
      </c>
      <c r="IT57" s="5" t="n">
        <f aca="true">IF(RAND()&lt;=0.4,1,0)</f>
        <v>1</v>
      </c>
      <c r="IU57" s="5" t="n">
        <f aca="true">IF(RAND()&lt;=0.4,1,0)</f>
        <v>0</v>
      </c>
      <c r="IV57" s="5" t="n">
        <f aca="true">IF(RAND()&lt;=0.4,1,0)</f>
        <v>0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0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1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1</v>
      </c>
      <c r="Q58" s="5" t="n">
        <f aca="true">IF(RAND()&lt;=0.4,1,0)</f>
        <v>0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0</v>
      </c>
      <c r="V58" s="5" t="n">
        <f aca="true">IF(RAND()&lt;=0.4,1,0)</f>
        <v>0</v>
      </c>
      <c r="W58" s="5" t="n">
        <f aca="true">IF(RAND()&lt;=0.4,1,0)</f>
        <v>1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1</v>
      </c>
      <c r="AA58" s="5" t="n">
        <f aca="true">IF(RAND()&lt;=0.4,1,0)</f>
        <v>1</v>
      </c>
      <c r="AB58" s="5" t="n">
        <f aca="true">IF(RAND()&lt;=0.4,1,0)</f>
        <v>0</v>
      </c>
      <c r="AC58" s="5" t="n">
        <f aca="true">IF(RAND()&lt;=0.4,1,0)</f>
        <v>0</v>
      </c>
      <c r="AD58" s="5" t="n">
        <f aca="true">IF(RAND()&lt;=0.4,1,0)</f>
        <v>1</v>
      </c>
      <c r="AE58" s="5" t="n">
        <f aca="true">IF(RAND()&lt;=0.4,1,0)</f>
        <v>1</v>
      </c>
      <c r="AF58" s="5" t="n">
        <f aca="true">IF(RAND()&lt;=0.4,1,0)</f>
        <v>0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0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1</v>
      </c>
      <c r="AM58" s="5" t="n">
        <f aca="true">IF(RAND()&lt;=0.4,1,0)</f>
        <v>0</v>
      </c>
      <c r="AN58" s="5" t="n">
        <f aca="true">IF(RAND()&lt;=0.4,1,0)</f>
        <v>1</v>
      </c>
      <c r="AO58" s="5" t="n">
        <f aca="true">IF(RAND()&lt;=0.4,1,0)</f>
        <v>0</v>
      </c>
      <c r="AP58" s="5" t="n">
        <f aca="true">IF(RAND()&lt;=0.4,1,0)</f>
        <v>1</v>
      </c>
      <c r="AQ58" s="5" t="n">
        <f aca="true">IF(RAND()&lt;=0.4,1,0)</f>
        <v>0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1</v>
      </c>
      <c r="AV58" s="5" t="n">
        <f aca="true">IF(RAND()&lt;=0.4,1,0)</f>
        <v>1</v>
      </c>
      <c r="AW58" s="5" t="n">
        <f aca="true">IF(RAND()&lt;=0.4,1,0)</f>
        <v>1</v>
      </c>
      <c r="AX58" s="5" t="n">
        <f aca="true">IF(RAND()&lt;=0.4,1,0)</f>
        <v>0</v>
      </c>
      <c r="AY58" s="5" t="n">
        <f aca="true">IF(RAND()&lt;=0.4,1,0)</f>
        <v>1</v>
      </c>
      <c r="AZ58" s="5" t="n">
        <f aca="true">IF(RAND()&lt;=0.4,1,0)</f>
        <v>1</v>
      </c>
      <c r="BA58" s="5" t="n">
        <f aca="true">IF(RAND()&lt;=0.4,1,0)</f>
        <v>0</v>
      </c>
      <c r="BB58" s="5" t="n">
        <f aca="true">IF(RAND()&lt;=0.4,1,0)</f>
        <v>1</v>
      </c>
      <c r="BC58" s="5" t="n">
        <f aca="true">IF(RAND()&lt;=0.4,1,0)</f>
        <v>1</v>
      </c>
      <c r="BD58" s="5" t="n">
        <f aca="true">IF(RAND()&lt;=0.4,1,0)</f>
        <v>0</v>
      </c>
      <c r="BE58" s="5" t="n">
        <f aca="true">IF(RAND()&lt;=0.4,1,0)</f>
        <v>1</v>
      </c>
      <c r="BF58" s="5" t="n">
        <f aca="true">IF(RAND()&lt;=0.4,1,0)</f>
        <v>0</v>
      </c>
      <c r="BG58" s="5" t="n">
        <f aca="true">IF(RAND()&lt;=0.4,1,0)</f>
        <v>0</v>
      </c>
      <c r="BH58" s="5" t="n">
        <f aca="true">IF(RAND()&lt;=0.4,1,0)</f>
        <v>0</v>
      </c>
      <c r="BI58" s="5" t="n">
        <f aca="true">IF(RAND()&lt;=0.4,1,0)</f>
        <v>1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1</v>
      </c>
      <c r="BN58" s="5" t="n">
        <f aca="true">IF(RAND()&lt;=0.4,1,0)</f>
        <v>1</v>
      </c>
      <c r="BO58" s="5" t="n">
        <f aca="true">IF(RAND()&lt;=0.4,1,0)</f>
        <v>1</v>
      </c>
      <c r="BP58" s="5" t="n">
        <f aca="true">IF(RAND()&lt;=0.4,1,0)</f>
        <v>1</v>
      </c>
      <c r="BQ58" s="5" t="n">
        <f aca="true">IF(RAND()&lt;=0.4,1,0)</f>
        <v>0</v>
      </c>
      <c r="BR58" s="5" t="n">
        <f aca="true">IF(RAND()&lt;=0.4,1,0)</f>
        <v>1</v>
      </c>
      <c r="BS58" s="5" t="n">
        <f aca="true">IF(RAND()&lt;=0.4,1,0)</f>
        <v>0</v>
      </c>
      <c r="BT58" s="5" t="n">
        <f aca="true">IF(RAND()&lt;=0.4,1,0)</f>
        <v>0</v>
      </c>
      <c r="BU58" s="5" t="n">
        <f aca="true">IF(RAND()&lt;=0.4,1,0)</f>
        <v>1</v>
      </c>
      <c r="BV58" s="5" t="n">
        <f aca="true">IF(RAND()&lt;=0.4,1,0)</f>
        <v>0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1</v>
      </c>
      <c r="BZ58" s="5" t="n">
        <f aca="true">IF(RAND()&lt;=0.4,1,0)</f>
        <v>0</v>
      </c>
      <c r="CA58" s="5" t="n">
        <f aca="true">IF(RAND()&lt;=0.4,1,0)</f>
        <v>0</v>
      </c>
      <c r="CB58" s="5" t="n">
        <f aca="true">IF(RAND()&lt;=0.4,1,0)</f>
        <v>0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1</v>
      </c>
      <c r="CG58" s="5" t="n">
        <f aca="true">IF(RAND()&lt;=0.4,1,0)</f>
        <v>1</v>
      </c>
      <c r="CH58" s="5" t="n">
        <f aca="true">IF(RAND()&lt;=0.4,1,0)</f>
        <v>0</v>
      </c>
      <c r="CI58" s="5" t="n">
        <f aca="true">IF(RAND()&lt;=0.4,1,0)</f>
        <v>0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0</v>
      </c>
      <c r="CR58" s="5" t="n">
        <f aca="true">IF(RAND()&lt;=0.4,1,0)</f>
        <v>1</v>
      </c>
      <c r="CS58" s="5" t="n">
        <f aca="true">IF(RAND()&lt;=0.4,1,0)</f>
        <v>1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0</v>
      </c>
      <c r="DC58" s="5" t="n">
        <f aca="true">IF(RAND()&lt;=0.4,1,0)</f>
        <v>1</v>
      </c>
      <c r="DD58" s="5" t="n">
        <f aca="true">IF(RAND()&lt;=0.4,1,0)</f>
        <v>0</v>
      </c>
      <c r="DE58" s="5" t="n">
        <f aca="true">IF(RAND()&lt;=0.4,1,0)</f>
        <v>0</v>
      </c>
      <c r="DF58" s="5" t="n">
        <f aca="true">IF(RAND()&lt;=0.4,1,0)</f>
        <v>1</v>
      </c>
      <c r="DG58" s="5" t="n">
        <f aca="true">IF(RAND()&lt;=0.4,1,0)</f>
        <v>0</v>
      </c>
      <c r="DH58" s="5" t="n">
        <f aca="true">IF(RAND()&lt;=0.4,1,0)</f>
        <v>0</v>
      </c>
      <c r="DI58" s="5" t="n">
        <f aca="true">IF(RAND()&lt;=0.4,1,0)</f>
        <v>1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0</v>
      </c>
      <c r="DO58" s="5" t="n">
        <f aca="true">IF(RAND()&lt;=0.4,1,0)</f>
        <v>0</v>
      </c>
      <c r="DP58" s="5" t="n">
        <f aca="true">IF(RAND()&lt;=0.4,1,0)</f>
        <v>0</v>
      </c>
      <c r="DQ58" s="5" t="n">
        <f aca="true">IF(RAND()&lt;=0.4,1,0)</f>
        <v>1</v>
      </c>
      <c r="DR58" s="5" t="n">
        <f aca="true">IF(RAND()&lt;=0.4,1,0)</f>
        <v>0</v>
      </c>
      <c r="DS58" s="5" t="n">
        <f aca="true">IF(RAND()&lt;=0.4,1,0)</f>
        <v>0</v>
      </c>
      <c r="DT58" s="5" t="n">
        <f aca="true">IF(RAND()&lt;=0.4,1,0)</f>
        <v>0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1</v>
      </c>
      <c r="DX58" s="5" t="n">
        <f aca="true">IF(RAND()&lt;=0.4,1,0)</f>
        <v>1</v>
      </c>
      <c r="DY58" s="5" t="n">
        <f aca="true">IF(RAND()&lt;=0.4,1,0)</f>
        <v>0</v>
      </c>
      <c r="DZ58" s="5" t="n">
        <f aca="true">IF(RAND()&lt;=0.4,1,0)</f>
        <v>0</v>
      </c>
      <c r="EA58" s="5" t="n">
        <f aca="true">IF(RAND()&lt;=0.4,1,0)</f>
        <v>1</v>
      </c>
      <c r="EB58" s="5" t="n">
        <f aca="true">IF(RAND()&lt;=0.4,1,0)</f>
        <v>0</v>
      </c>
      <c r="EC58" s="5" t="n">
        <f aca="true">IF(RAND()&lt;=0.4,1,0)</f>
        <v>1</v>
      </c>
      <c r="ED58" s="5" t="n">
        <f aca="true">IF(RAND()&lt;=0.4,1,0)</f>
        <v>1</v>
      </c>
      <c r="EE58" s="5" t="n">
        <f aca="true">IF(RAND()&lt;=0.4,1,0)</f>
        <v>1</v>
      </c>
      <c r="EF58" s="5" t="n">
        <f aca="true">IF(RAND()&lt;=0.4,1,0)</f>
        <v>0</v>
      </c>
      <c r="EG58" s="5" t="n">
        <f aca="true">IF(RAND()&lt;=0.4,1,0)</f>
        <v>1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1</v>
      </c>
      <c r="EP58" s="5" t="n">
        <f aca="true">IF(RAND()&lt;=0.4,1,0)</f>
        <v>0</v>
      </c>
      <c r="EQ58" s="5" t="n">
        <f aca="true">IF(RAND()&lt;=0.4,1,0)</f>
        <v>1</v>
      </c>
      <c r="ER58" s="5" t="n">
        <f aca="true">IF(RAND()&lt;=0.4,1,0)</f>
        <v>0</v>
      </c>
      <c r="ES58" s="5" t="n">
        <f aca="true">IF(RAND()&lt;=0.4,1,0)</f>
        <v>1</v>
      </c>
      <c r="ET58" s="5" t="n">
        <f aca="true">IF(RAND()&lt;=0.4,1,0)</f>
        <v>1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0</v>
      </c>
      <c r="EX58" s="5" t="n">
        <f aca="true">IF(RAND()&lt;=0.4,1,0)</f>
        <v>1</v>
      </c>
      <c r="EY58" s="5" t="n">
        <f aca="true">IF(RAND()&lt;=0.4,1,0)</f>
        <v>0</v>
      </c>
      <c r="EZ58" s="5" t="n">
        <f aca="true">IF(RAND()&lt;=0.4,1,0)</f>
        <v>0</v>
      </c>
      <c r="FA58" s="5" t="n">
        <f aca="true">IF(RAND()&lt;=0.4,1,0)</f>
        <v>1</v>
      </c>
      <c r="FB58" s="5" t="n">
        <f aca="true">IF(RAND()&lt;=0.4,1,0)</f>
        <v>1</v>
      </c>
      <c r="FC58" s="5" t="n">
        <f aca="true">IF(RAND()&lt;=0.4,1,0)</f>
        <v>0</v>
      </c>
      <c r="FD58" s="5" t="n">
        <f aca="true">IF(RAND()&lt;=0.4,1,0)</f>
        <v>1</v>
      </c>
      <c r="FE58" s="5" t="n">
        <f aca="true">IF(RAND()&lt;=0.4,1,0)</f>
        <v>0</v>
      </c>
      <c r="FF58" s="5" t="n">
        <f aca="true">IF(RAND()&lt;=0.4,1,0)</f>
        <v>1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1</v>
      </c>
      <c r="FN58" s="5" t="n">
        <f aca="true">IF(RAND()&lt;=0.4,1,0)</f>
        <v>0</v>
      </c>
      <c r="FO58" s="5" t="n">
        <f aca="true">IF(RAND()&lt;=0.4,1,0)</f>
        <v>0</v>
      </c>
      <c r="FP58" s="5" t="n">
        <f aca="true">IF(RAND()&lt;=0.4,1,0)</f>
        <v>0</v>
      </c>
      <c r="FQ58" s="5" t="n">
        <f aca="true">IF(RAND()&lt;=0.4,1,0)</f>
        <v>1</v>
      </c>
      <c r="FR58" s="5" t="n">
        <f aca="true">IF(RAND()&lt;=0.4,1,0)</f>
        <v>1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1</v>
      </c>
      <c r="FV58" s="5" t="n">
        <f aca="true">IF(RAND()&lt;=0.4,1,0)</f>
        <v>0</v>
      </c>
      <c r="FW58" s="5" t="n">
        <f aca="true">IF(RAND()&lt;=0.4,1,0)</f>
        <v>1</v>
      </c>
      <c r="FX58" s="5" t="n">
        <f aca="true">IF(RAND()&lt;=0.4,1,0)</f>
        <v>1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1</v>
      </c>
      <c r="GB58" s="5" t="n">
        <f aca="true">IF(RAND()&lt;=0.4,1,0)</f>
        <v>0</v>
      </c>
      <c r="GC58" s="5" t="n">
        <f aca="true">IF(RAND()&lt;=0.4,1,0)</f>
        <v>0</v>
      </c>
      <c r="GD58" s="5" t="n">
        <f aca="true">IF(RAND()&lt;=0.4,1,0)</f>
        <v>0</v>
      </c>
      <c r="GE58" s="5" t="n">
        <f aca="true">IF(RAND()&lt;=0.4,1,0)</f>
        <v>0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1</v>
      </c>
      <c r="GJ58" s="5" t="n">
        <f aca="true">IF(RAND()&lt;=0.4,1,0)</f>
        <v>1</v>
      </c>
      <c r="GK58" s="5" t="n">
        <f aca="true">IF(RAND()&lt;=0.4,1,0)</f>
        <v>1</v>
      </c>
      <c r="GL58" s="5" t="n">
        <f aca="true">IF(RAND()&lt;=0.4,1,0)</f>
        <v>0</v>
      </c>
      <c r="GM58" s="5" t="n">
        <f aca="true">IF(RAND()&lt;=0.4,1,0)</f>
        <v>0</v>
      </c>
      <c r="GN58" s="5" t="n">
        <f aca="true">IF(RAND()&lt;=0.4,1,0)</f>
        <v>1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1</v>
      </c>
      <c r="GT58" s="5" t="n">
        <f aca="true">IF(RAND()&lt;=0.4,1,0)</f>
        <v>0</v>
      </c>
      <c r="GU58" s="5" t="n">
        <f aca="true">IF(RAND()&lt;=0.4,1,0)</f>
        <v>1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1</v>
      </c>
      <c r="GY58" s="5" t="n">
        <f aca="true">IF(RAND()&lt;=0.4,1,0)</f>
        <v>1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0</v>
      </c>
      <c r="HD58" s="5" t="n">
        <f aca="true">IF(RAND()&lt;=0.4,1,0)</f>
        <v>0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0</v>
      </c>
      <c r="HH58" s="5" t="n">
        <f aca="true">IF(RAND()&lt;=0.4,1,0)</f>
        <v>0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1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1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1</v>
      </c>
      <c r="HY58" s="5" t="n">
        <f aca="true">IF(RAND()&lt;=0.4,1,0)</f>
        <v>0</v>
      </c>
      <c r="HZ58" s="5" t="n">
        <f aca="true">IF(RAND()&lt;=0.4,1,0)</f>
        <v>0</v>
      </c>
      <c r="IA58" s="5" t="n">
        <f aca="true">IF(RAND()&lt;=0.4,1,0)</f>
        <v>0</v>
      </c>
      <c r="IB58" s="5" t="n">
        <f aca="true">IF(RAND()&lt;=0.4,1,0)</f>
        <v>1</v>
      </c>
      <c r="IC58" s="5" t="n">
        <f aca="true">IF(RAND()&lt;=0.4,1,0)</f>
        <v>0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1</v>
      </c>
      <c r="II58" s="5" t="n">
        <f aca="true">IF(RAND()&lt;=0.4,1,0)</f>
        <v>0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1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0</v>
      </c>
      <c r="IQ58" s="5" t="n">
        <f aca="true">IF(RAND()&lt;=0.4,1,0)</f>
        <v>0</v>
      </c>
      <c r="IR58" s="5" t="n">
        <f aca="true">IF(RAND()&lt;=0.4,1,0)</f>
        <v>1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1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0</v>
      </c>
      <c r="D59" s="5" t="n">
        <f aca="true">IF(RAND()&lt;=0.4,1,0)</f>
        <v>0</v>
      </c>
      <c r="E59" s="5" t="n">
        <f aca="true">IF(RAND()&lt;=0.4,1,0)</f>
        <v>1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1</v>
      </c>
      <c r="I59" s="5" t="n">
        <f aca="true">IF(RAND()&lt;=0.4,1,0)</f>
        <v>1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1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1</v>
      </c>
      <c r="V59" s="5" t="n">
        <f aca="true">IF(RAND()&lt;=0.4,1,0)</f>
        <v>1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0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0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0</v>
      </c>
      <c r="AF59" s="5" t="n">
        <f aca="true">IF(RAND()&lt;=0.4,1,0)</f>
        <v>1</v>
      </c>
      <c r="AG59" s="5" t="n">
        <f aca="true">IF(RAND()&lt;=0.4,1,0)</f>
        <v>0</v>
      </c>
      <c r="AH59" s="5" t="n">
        <f aca="true">IF(RAND()&lt;=0.4,1,0)</f>
        <v>1</v>
      </c>
      <c r="AI59" s="5" t="n">
        <f aca="true">IF(RAND()&lt;=0.4,1,0)</f>
        <v>1</v>
      </c>
      <c r="AJ59" s="5" t="n">
        <f aca="true">IF(RAND()&lt;=0.4,1,0)</f>
        <v>0</v>
      </c>
      <c r="AK59" s="5" t="n">
        <f aca="true">IF(RAND()&lt;=0.4,1,0)</f>
        <v>1</v>
      </c>
      <c r="AL59" s="5" t="n">
        <f aca="true">IF(RAND()&lt;=0.4,1,0)</f>
        <v>1</v>
      </c>
      <c r="AM59" s="5" t="n">
        <f aca="true">IF(RAND()&lt;=0.4,1,0)</f>
        <v>0</v>
      </c>
      <c r="AN59" s="5" t="n">
        <f aca="true">IF(RAND()&lt;=0.4,1,0)</f>
        <v>1</v>
      </c>
      <c r="AO59" s="5" t="n">
        <f aca="true">IF(RAND()&lt;=0.4,1,0)</f>
        <v>0</v>
      </c>
      <c r="AP59" s="5" t="n">
        <f aca="true">IF(RAND()&lt;=0.4,1,0)</f>
        <v>0</v>
      </c>
      <c r="AQ59" s="5" t="n">
        <f aca="true">IF(RAND()&lt;=0.4,1,0)</f>
        <v>1</v>
      </c>
      <c r="AR59" s="5" t="n">
        <f aca="true">IF(RAND()&lt;=0.4,1,0)</f>
        <v>0</v>
      </c>
      <c r="AS59" s="5" t="n">
        <f aca="true">IF(RAND()&lt;=0.4,1,0)</f>
        <v>0</v>
      </c>
      <c r="AT59" s="5" t="n">
        <f aca="true">IF(RAND()&lt;=0.4,1,0)</f>
        <v>1</v>
      </c>
      <c r="AU59" s="5" t="n">
        <f aca="true">IF(RAND()&lt;=0.4,1,0)</f>
        <v>0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1</v>
      </c>
      <c r="AZ59" s="5" t="n">
        <f aca="true">IF(RAND()&lt;=0.4,1,0)</f>
        <v>1</v>
      </c>
      <c r="BA59" s="5" t="n">
        <f aca="true">IF(RAND()&lt;=0.4,1,0)</f>
        <v>0</v>
      </c>
      <c r="BB59" s="5" t="n">
        <f aca="true">IF(RAND()&lt;=0.4,1,0)</f>
        <v>1</v>
      </c>
      <c r="BC59" s="5" t="n">
        <f aca="true">IF(RAND()&lt;=0.4,1,0)</f>
        <v>1</v>
      </c>
      <c r="BD59" s="5" t="n">
        <f aca="true">IF(RAND()&lt;=0.4,1,0)</f>
        <v>1</v>
      </c>
      <c r="BE59" s="5" t="n">
        <f aca="true">IF(RAND()&lt;=0.4,1,0)</f>
        <v>0</v>
      </c>
      <c r="BF59" s="5" t="n">
        <f aca="true">IF(RAND()&lt;=0.4,1,0)</f>
        <v>0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1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1</v>
      </c>
      <c r="BN59" s="5" t="n">
        <f aca="true">IF(RAND()&lt;=0.4,1,0)</f>
        <v>1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1</v>
      </c>
      <c r="BT59" s="5" t="n">
        <f aca="true">IF(RAND()&lt;=0.4,1,0)</f>
        <v>0</v>
      </c>
      <c r="BU59" s="5" t="n">
        <f aca="true">IF(RAND()&lt;=0.4,1,0)</f>
        <v>1</v>
      </c>
      <c r="BV59" s="5" t="n">
        <f aca="true">IF(RAND()&lt;=0.4,1,0)</f>
        <v>0</v>
      </c>
      <c r="BW59" s="5" t="n">
        <f aca="true">IF(RAND()&lt;=0.4,1,0)</f>
        <v>0</v>
      </c>
      <c r="BX59" s="5" t="n">
        <f aca="true">IF(RAND()&lt;=0.4,1,0)</f>
        <v>0</v>
      </c>
      <c r="BY59" s="5" t="n">
        <f aca="true">IF(RAND()&lt;=0.4,1,0)</f>
        <v>0</v>
      </c>
      <c r="BZ59" s="5" t="n">
        <f aca="true">IF(RAND()&lt;=0.4,1,0)</f>
        <v>1</v>
      </c>
      <c r="CA59" s="5" t="n">
        <f aca="true">IF(RAND()&lt;=0.4,1,0)</f>
        <v>0</v>
      </c>
      <c r="CB59" s="5" t="n">
        <f aca="true">IF(RAND()&lt;=0.4,1,0)</f>
        <v>1</v>
      </c>
      <c r="CC59" s="5" t="n">
        <f aca="true">IF(RAND()&lt;=0.4,1,0)</f>
        <v>0</v>
      </c>
      <c r="CD59" s="5" t="n">
        <f aca="true">IF(RAND()&lt;=0.4,1,0)</f>
        <v>1</v>
      </c>
      <c r="CE59" s="5" t="n">
        <f aca="true">IF(RAND()&lt;=0.4,1,0)</f>
        <v>1</v>
      </c>
      <c r="CF59" s="5" t="n">
        <f aca="true">IF(RAND()&lt;=0.4,1,0)</f>
        <v>1</v>
      </c>
      <c r="CG59" s="5" t="n">
        <f aca="true">IF(RAND()&lt;=0.4,1,0)</f>
        <v>0</v>
      </c>
      <c r="CH59" s="5" t="n">
        <f aca="true">IF(RAND()&lt;=0.4,1,0)</f>
        <v>1</v>
      </c>
      <c r="CI59" s="5" t="n">
        <f aca="true">IF(RAND()&lt;=0.4,1,0)</f>
        <v>1</v>
      </c>
      <c r="CJ59" s="5" t="n">
        <f aca="true">IF(RAND()&lt;=0.4,1,0)</f>
        <v>1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1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1</v>
      </c>
      <c r="CR59" s="5" t="n">
        <f aca="true">IF(RAND()&lt;=0.4,1,0)</f>
        <v>0</v>
      </c>
      <c r="CS59" s="5" t="n">
        <f aca="true">IF(RAND()&lt;=0.4,1,0)</f>
        <v>1</v>
      </c>
      <c r="CT59" s="5" t="n">
        <f aca="true">IF(RAND()&lt;=0.4,1,0)</f>
        <v>1</v>
      </c>
      <c r="CU59" s="5" t="n">
        <f aca="true">IF(RAND()&lt;=0.4,1,0)</f>
        <v>0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0</v>
      </c>
      <c r="CY59" s="5" t="n">
        <f aca="true">IF(RAND()&lt;=0.4,1,0)</f>
        <v>1</v>
      </c>
      <c r="CZ59" s="5" t="n">
        <f aca="true">IF(RAND()&lt;=0.4,1,0)</f>
        <v>1</v>
      </c>
      <c r="DA59" s="5" t="n">
        <f aca="true">IF(RAND()&lt;=0.4,1,0)</f>
        <v>0</v>
      </c>
      <c r="DB59" s="5" t="n">
        <f aca="true">IF(RAND()&lt;=0.4,1,0)</f>
        <v>1</v>
      </c>
      <c r="DC59" s="5" t="n">
        <f aca="true">IF(RAND()&lt;=0.4,1,0)</f>
        <v>0</v>
      </c>
      <c r="DD59" s="5" t="n">
        <f aca="true">IF(RAND()&lt;=0.4,1,0)</f>
        <v>0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0</v>
      </c>
      <c r="DH59" s="5" t="n">
        <f aca="true">IF(RAND()&lt;=0.4,1,0)</f>
        <v>1</v>
      </c>
      <c r="DI59" s="5" t="n">
        <f aca="true">IF(RAND()&lt;=0.4,1,0)</f>
        <v>0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0</v>
      </c>
      <c r="DM59" s="5" t="n">
        <f aca="true">IF(RAND()&lt;=0.4,1,0)</f>
        <v>0</v>
      </c>
      <c r="DN59" s="5" t="n">
        <f aca="true">IF(RAND()&lt;=0.4,1,0)</f>
        <v>0</v>
      </c>
      <c r="DO59" s="5" t="n">
        <f aca="true">IF(RAND()&lt;=0.4,1,0)</f>
        <v>0</v>
      </c>
      <c r="DP59" s="5" t="n">
        <f aca="true">IF(RAND()&lt;=0.4,1,0)</f>
        <v>0</v>
      </c>
      <c r="DQ59" s="5" t="n">
        <f aca="true">IF(RAND()&lt;=0.4,1,0)</f>
        <v>0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1</v>
      </c>
      <c r="DV59" s="5" t="n">
        <f aca="true">IF(RAND()&lt;=0.4,1,0)</f>
        <v>0</v>
      </c>
      <c r="DW59" s="5" t="n">
        <f aca="true">IF(RAND()&lt;=0.4,1,0)</f>
        <v>0</v>
      </c>
      <c r="DX59" s="5" t="n">
        <f aca="true">IF(RAND()&lt;=0.4,1,0)</f>
        <v>1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0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0</v>
      </c>
      <c r="EG59" s="5" t="n">
        <f aca="true">IF(RAND()&lt;=0.4,1,0)</f>
        <v>0</v>
      </c>
      <c r="EH59" s="5" t="n">
        <f aca="true">IF(RAND()&lt;=0.4,1,0)</f>
        <v>1</v>
      </c>
      <c r="EI59" s="5" t="n">
        <f aca="true">IF(RAND()&lt;=0.4,1,0)</f>
        <v>1</v>
      </c>
      <c r="EJ59" s="5" t="n">
        <f aca="true">IF(RAND()&lt;=0.4,1,0)</f>
        <v>0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0</v>
      </c>
      <c r="EN59" s="5" t="n">
        <f aca="true">IF(RAND()&lt;=0.4,1,0)</f>
        <v>0</v>
      </c>
      <c r="EO59" s="5" t="n">
        <f aca="true">IF(RAND()&lt;=0.4,1,0)</f>
        <v>0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1</v>
      </c>
      <c r="ES59" s="5" t="n">
        <f aca="true">IF(RAND()&lt;=0.4,1,0)</f>
        <v>0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0</v>
      </c>
      <c r="EW59" s="5" t="n">
        <f aca="true">IF(RAND()&lt;=0.4,1,0)</f>
        <v>1</v>
      </c>
      <c r="EX59" s="5" t="n">
        <f aca="true">IF(RAND()&lt;=0.4,1,0)</f>
        <v>0</v>
      </c>
      <c r="EY59" s="5" t="n">
        <f aca="true">IF(RAND()&lt;=0.4,1,0)</f>
        <v>0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1</v>
      </c>
      <c r="FC59" s="5" t="n">
        <f aca="true">IF(RAND()&lt;=0.4,1,0)</f>
        <v>0</v>
      </c>
      <c r="FD59" s="5" t="n">
        <f aca="true">IF(RAND()&lt;=0.4,1,0)</f>
        <v>1</v>
      </c>
      <c r="FE59" s="5" t="n">
        <f aca="true">IF(RAND()&lt;=0.4,1,0)</f>
        <v>1</v>
      </c>
      <c r="FF59" s="5" t="n">
        <f aca="true">IF(RAND()&lt;=0.4,1,0)</f>
        <v>0</v>
      </c>
      <c r="FG59" s="5" t="n">
        <f aca="true">IF(RAND()&lt;=0.4,1,0)</f>
        <v>1</v>
      </c>
      <c r="FH59" s="5" t="n">
        <f aca="true">IF(RAND()&lt;=0.4,1,0)</f>
        <v>0</v>
      </c>
      <c r="FI59" s="5" t="n">
        <f aca="true">IF(RAND()&lt;=0.4,1,0)</f>
        <v>1</v>
      </c>
      <c r="FJ59" s="5" t="n">
        <f aca="true">IF(RAND()&lt;=0.4,1,0)</f>
        <v>0</v>
      </c>
      <c r="FK59" s="5" t="n">
        <f aca="true">IF(RAND()&lt;=0.4,1,0)</f>
        <v>1</v>
      </c>
      <c r="FL59" s="5" t="n">
        <f aca="true">IF(RAND()&lt;=0.4,1,0)</f>
        <v>1</v>
      </c>
      <c r="FM59" s="5" t="n">
        <f aca="true">IF(RAND()&lt;=0.4,1,0)</f>
        <v>1</v>
      </c>
      <c r="FN59" s="5" t="n">
        <f aca="true">IF(RAND()&lt;=0.4,1,0)</f>
        <v>0</v>
      </c>
      <c r="FO59" s="5" t="n">
        <f aca="true">IF(RAND()&lt;=0.4,1,0)</f>
        <v>1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0</v>
      </c>
      <c r="FW59" s="5" t="n">
        <f aca="true">IF(RAND()&lt;=0.4,1,0)</f>
        <v>0</v>
      </c>
      <c r="FX59" s="5" t="n">
        <f aca="true">IF(RAND()&lt;=0.4,1,0)</f>
        <v>0</v>
      </c>
      <c r="FY59" s="5" t="n">
        <f aca="true">IF(RAND()&lt;=0.4,1,0)</f>
        <v>1</v>
      </c>
      <c r="FZ59" s="5" t="n">
        <f aca="true">IF(RAND()&lt;=0.4,1,0)</f>
        <v>0</v>
      </c>
      <c r="GA59" s="5" t="n">
        <f aca="true">IF(RAND()&lt;=0.4,1,0)</f>
        <v>0</v>
      </c>
      <c r="GB59" s="5" t="n">
        <f aca="true">IF(RAND()&lt;=0.4,1,0)</f>
        <v>0</v>
      </c>
      <c r="GC59" s="5" t="n">
        <f aca="true">IF(RAND()&lt;=0.4,1,0)</f>
        <v>1</v>
      </c>
      <c r="GD59" s="5" t="n">
        <f aca="true">IF(RAND()&lt;=0.4,1,0)</f>
        <v>0</v>
      </c>
      <c r="GE59" s="5" t="n">
        <f aca="true">IF(RAND()&lt;=0.4,1,0)</f>
        <v>0</v>
      </c>
      <c r="GF59" s="5" t="n">
        <f aca="true">IF(RAND()&lt;=0.4,1,0)</f>
        <v>1</v>
      </c>
      <c r="GG59" s="5" t="n">
        <f aca="true">IF(RAND()&lt;=0.4,1,0)</f>
        <v>0</v>
      </c>
      <c r="GH59" s="5" t="n">
        <f aca="true">IF(RAND()&lt;=0.4,1,0)</f>
        <v>0</v>
      </c>
      <c r="GI59" s="5" t="n">
        <f aca="true">IF(RAND()&lt;=0.4,1,0)</f>
        <v>1</v>
      </c>
      <c r="GJ59" s="5" t="n">
        <f aca="true">IF(RAND()&lt;=0.4,1,0)</f>
        <v>1</v>
      </c>
      <c r="GK59" s="5" t="n">
        <f aca="true">IF(RAND()&lt;=0.4,1,0)</f>
        <v>1</v>
      </c>
      <c r="GL59" s="5" t="n">
        <f aca="true">IF(RAND()&lt;=0.4,1,0)</f>
        <v>0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1</v>
      </c>
      <c r="GP59" s="5" t="n">
        <f aca="true">IF(RAND()&lt;=0.4,1,0)</f>
        <v>0</v>
      </c>
      <c r="GQ59" s="5" t="n">
        <f aca="true">IF(RAND()&lt;=0.4,1,0)</f>
        <v>1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0</v>
      </c>
      <c r="GV59" s="5" t="n">
        <f aca="true">IF(RAND()&lt;=0.4,1,0)</f>
        <v>0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0</v>
      </c>
      <c r="GZ59" s="5" t="n">
        <f aca="true">IF(RAND()&lt;=0.4,1,0)</f>
        <v>1</v>
      </c>
      <c r="HA59" s="5" t="n">
        <f aca="true">IF(RAND()&lt;=0.4,1,0)</f>
        <v>0</v>
      </c>
      <c r="HB59" s="5" t="n">
        <f aca="true">IF(RAND()&lt;=0.4,1,0)</f>
        <v>1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1</v>
      </c>
      <c r="HF59" s="5" t="n">
        <f aca="true">IF(RAND()&lt;=0.4,1,0)</f>
        <v>1</v>
      </c>
      <c r="HG59" s="5" t="n">
        <f aca="true">IF(RAND()&lt;=0.4,1,0)</f>
        <v>1</v>
      </c>
      <c r="HH59" s="5" t="n">
        <f aca="true">IF(RAND()&lt;=0.4,1,0)</f>
        <v>0</v>
      </c>
      <c r="HI59" s="5" t="n">
        <f aca="true">IF(RAND()&lt;=0.4,1,0)</f>
        <v>1</v>
      </c>
      <c r="HJ59" s="5" t="n">
        <f aca="true">IF(RAND()&lt;=0.4,1,0)</f>
        <v>0</v>
      </c>
      <c r="HK59" s="5" t="n">
        <f aca="true">IF(RAND()&lt;=0.4,1,0)</f>
        <v>0</v>
      </c>
      <c r="HL59" s="5" t="n">
        <f aca="true">IF(RAND()&lt;=0.4,1,0)</f>
        <v>1</v>
      </c>
      <c r="HM59" s="5" t="n">
        <f aca="true">IF(RAND()&lt;=0.4,1,0)</f>
        <v>1</v>
      </c>
      <c r="HN59" s="5" t="n">
        <f aca="true">IF(RAND()&lt;=0.4,1,0)</f>
        <v>1</v>
      </c>
      <c r="HO59" s="5" t="n">
        <f aca="true">IF(RAND()&lt;=0.4,1,0)</f>
        <v>0</v>
      </c>
      <c r="HP59" s="5" t="n">
        <f aca="true">IF(RAND()&lt;=0.4,1,0)</f>
        <v>0</v>
      </c>
      <c r="HQ59" s="5" t="n">
        <f aca="true">IF(RAND()&lt;=0.4,1,0)</f>
        <v>0</v>
      </c>
      <c r="HR59" s="5" t="n">
        <f aca="true">IF(RAND()&lt;=0.4,1,0)</f>
        <v>1</v>
      </c>
      <c r="HS59" s="5" t="n">
        <f aca="true">IF(RAND()&lt;=0.4,1,0)</f>
        <v>1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1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1</v>
      </c>
      <c r="IB59" s="5" t="n">
        <f aca="true">IF(RAND()&lt;=0.4,1,0)</f>
        <v>0</v>
      </c>
      <c r="IC59" s="5" t="n">
        <f aca="true">IF(RAND()&lt;=0.4,1,0)</f>
        <v>0</v>
      </c>
      <c r="ID59" s="5" t="n">
        <f aca="true">IF(RAND()&lt;=0.4,1,0)</f>
        <v>1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1</v>
      </c>
      <c r="IK59" s="5" t="n">
        <f aca="true">IF(RAND()&lt;=0.4,1,0)</f>
        <v>0</v>
      </c>
      <c r="IL59" s="5" t="n">
        <f aca="true">IF(RAND()&lt;=0.4,1,0)</f>
        <v>0</v>
      </c>
      <c r="IM59" s="5" t="n">
        <f aca="true">IF(RAND()&lt;=0.4,1,0)</f>
        <v>1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1</v>
      </c>
      <c r="IQ59" s="5" t="n">
        <f aca="true">IF(RAND()&lt;=0.4,1,0)</f>
        <v>0</v>
      </c>
      <c r="IR59" s="5" t="n">
        <f aca="true">IF(RAND()&lt;=0.4,1,0)</f>
        <v>1</v>
      </c>
      <c r="IS59" s="5" t="n">
        <f aca="true">IF(RAND()&lt;=0.4,1,0)</f>
        <v>0</v>
      </c>
      <c r="IT59" s="5" t="n">
        <f aca="true">IF(RAND()&lt;=0.4,1,0)</f>
        <v>1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1</v>
      </c>
      <c r="D60" s="5" t="n">
        <f aca="true">IF(RAND()&lt;=0.4,1,0)</f>
        <v>0</v>
      </c>
      <c r="E60" s="5" t="n">
        <f aca="true">IF(RAND()&lt;=0.4,1,0)</f>
        <v>1</v>
      </c>
      <c r="F60" s="5" t="n">
        <f aca="true">IF(RAND()&lt;=0.4,1,0)</f>
        <v>0</v>
      </c>
      <c r="G60" s="5" t="n">
        <f aca="true">IF(RAND()&lt;=0.4,1,0)</f>
        <v>1</v>
      </c>
      <c r="H60" s="5" t="n">
        <f aca="true">IF(RAND()&lt;=0.4,1,0)</f>
        <v>0</v>
      </c>
      <c r="I60" s="5" t="n">
        <f aca="true">IF(RAND()&lt;=0.4,1,0)</f>
        <v>1</v>
      </c>
      <c r="J60" s="5" t="n">
        <f aca="true">IF(RAND()&lt;=0.4,1,0)</f>
        <v>1</v>
      </c>
      <c r="K60" s="5" t="n">
        <f aca="true">IF(RAND()&lt;=0.4,1,0)</f>
        <v>0</v>
      </c>
      <c r="L60" s="5" t="n">
        <f aca="true">IF(RAND()&lt;=0.4,1,0)</f>
        <v>1</v>
      </c>
      <c r="M60" s="5" t="n">
        <f aca="true">IF(RAND()&lt;=0.4,1,0)</f>
        <v>0</v>
      </c>
      <c r="N60" s="5" t="n">
        <f aca="true">IF(RAND()&lt;=0.4,1,0)</f>
        <v>1</v>
      </c>
      <c r="O60" s="5" t="n">
        <f aca="true">IF(RAND()&lt;=0.4,1,0)</f>
        <v>0</v>
      </c>
      <c r="P60" s="5" t="n">
        <f aca="true">IF(RAND()&lt;=0.4,1,0)</f>
        <v>1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0</v>
      </c>
      <c r="T60" s="5" t="n">
        <f aca="true">IF(RAND()&lt;=0.4,1,0)</f>
        <v>1</v>
      </c>
      <c r="U60" s="5" t="n">
        <f aca="true">IF(RAND()&lt;=0.4,1,0)</f>
        <v>1</v>
      </c>
      <c r="V60" s="5" t="n">
        <f aca="true">IF(RAND()&lt;=0.4,1,0)</f>
        <v>1</v>
      </c>
      <c r="W60" s="5" t="n">
        <f aca="true">IF(RAND()&lt;=0.4,1,0)</f>
        <v>0</v>
      </c>
      <c r="X60" s="5" t="n">
        <f aca="true">IF(RAND()&lt;=0.4,1,0)</f>
        <v>1</v>
      </c>
      <c r="Y60" s="5" t="n">
        <f aca="true">IF(RAND()&lt;=0.4,1,0)</f>
        <v>1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1</v>
      </c>
      <c r="AG60" s="5" t="n">
        <f aca="true">IF(RAND()&lt;=0.4,1,0)</f>
        <v>0</v>
      </c>
      <c r="AH60" s="5" t="n">
        <f aca="true">IF(RAND()&lt;=0.4,1,0)</f>
        <v>1</v>
      </c>
      <c r="AI60" s="5" t="n">
        <f aca="true">IF(RAND()&lt;=0.4,1,0)</f>
        <v>1</v>
      </c>
      <c r="AJ60" s="5" t="n">
        <f aca="true">IF(RAND()&lt;=0.4,1,0)</f>
        <v>1</v>
      </c>
      <c r="AK60" s="5" t="n">
        <f aca="true">IF(RAND()&lt;=0.4,1,0)</f>
        <v>1</v>
      </c>
      <c r="AL60" s="5" t="n">
        <f aca="true">IF(RAND()&lt;=0.4,1,0)</f>
        <v>1</v>
      </c>
      <c r="AM60" s="5" t="n">
        <f aca="true">IF(RAND()&lt;=0.4,1,0)</f>
        <v>1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1</v>
      </c>
      <c r="AU60" s="5" t="n">
        <f aca="true">IF(RAND()&lt;=0.4,1,0)</f>
        <v>0</v>
      </c>
      <c r="AV60" s="5" t="n">
        <f aca="true">IF(RAND()&lt;=0.4,1,0)</f>
        <v>0</v>
      </c>
      <c r="AW60" s="5" t="n">
        <f aca="true">IF(RAND()&lt;=0.4,1,0)</f>
        <v>0</v>
      </c>
      <c r="AX60" s="5" t="n">
        <f aca="true">IF(RAND()&lt;=0.4,1,0)</f>
        <v>0</v>
      </c>
      <c r="AY60" s="5" t="n">
        <f aca="true">IF(RAND()&lt;=0.4,1,0)</f>
        <v>0</v>
      </c>
      <c r="AZ60" s="5" t="n">
        <f aca="true">IF(RAND()&lt;=0.4,1,0)</f>
        <v>0</v>
      </c>
      <c r="BA60" s="5" t="n">
        <f aca="true">IF(RAND()&lt;=0.4,1,0)</f>
        <v>1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0</v>
      </c>
      <c r="BE60" s="5" t="n">
        <f aca="true">IF(RAND()&lt;=0.4,1,0)</f>
        <v>0</v>
      </c>
      <c r="BF60" s="5" t="n">
        <f aca="true">IF(RAND()&lt;=0.4,1,0)</f>
        <v>1</v>
      </c>
      <c r="BG60" s="5" t="n">
        <f aca="true">IF(RAND()&lt;=0.4,1,0)</f>
        <v>1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1</v>
      </c>
      <c r="BK60" s="5" t="n">
        <f aca="true">IF(RAND()&lt;=0.4,1,0)</f>
        <v>1</v>
      </c>
      <c r="BL60" s="5" t="n">
        <f aca="true">IF(RAND()&lt;=0.4,1,0)</f>
        <v>1</v>
      </c>
      <c r="BM60" s="5" t="n">
        <f aca="true">IF(RAND()&lt;=0.4,1,0)</f>
        <v>0</v>
      </c>
      <c r="BN60" s="5" t="n">
        <f aca="true">IF(RAND()&lt;=0.4,1,0)</f>
        <v>1</v>
      </c>
      <c r="BO60" s="5" t="n">
        <f aca="true">IF(RAND()&lt;=0.4,1,0)</f>
        <v>0</v>
      </c>
      <c r="BP60" s="5" t="n">
        <f aca="true">IF(RAND()&lt;=0.4,1,0)</f>
        <v>0</v>
      </c>
      <c r="BQ60" s="5" t="n">
        <f aca="true">IF(RAND()&lt;=0.4,1,0)</f>
        <v>0</v>
      </c>
      <c r="BR60" s="5" t="n">
        <f aca="true">IF(RAND()&lt;=0.4,1,0)</f>
        <v>0</v>
      </c>
      <c r="BS60" s="5" t="n">
        <f aca="true">IF(RAND()&lt;=0.4,1,0)</f>
        <v>1</v>
      </c>
      <c r="BT60" s="5" t="n">
        <f aca="true">IF(RAND()&lt;=0.4,1,0)</f>
        <v>1</v>
      </c>
      <c r="BU60" s="5" t="n">
        <f aca="true">IF(RAND()&lt;=0.4,1,0)</f>
        <v>0</v>
      </c>
      <c r="BV60" s="5" t="n">
        <f aca="true">IF(RAND()&lt;=0.4,1,0)</f>
        <v>0</v>
      </c>
      <c r="BW60" s="5" t="n">
        <f aca="true">IF(RAND()&lt;=0.4,1,0)</f>
        <v>0</v>
      </c>
      <c r="BX60" s="5" t="n">
        <f aca="true">IF(RAND()&lt;=0.4,1,0)</f>
        <v>1</v>
      </c>
      <c r="BY60" s="5" t="n">
        <f aca="true">IF(RAND()&lt;=0.4,1,0)</f>
        <v>1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0</v>
      </c>
      <c r="CC60" s="5" t="n">
        <f aca="true">IF(RAND()&lt;=0.4,1,0)</f>
        <v>1</v>
      </c>
      <c r="CD60" s="5" t="n">
        <f aca="true">IF(RAND()&lt;=0.4,1,0)</f>
        <v>1</v>
      </c>
      <c r="CE60" s="5" t="n">
        <f aca="true">IF(RAND()&lt;=0.4,1,0)</f>
        <v>0</v>
      </c>
      <c r="CF60" s="5" t="n">
        <f aca="true">IF(RAND()&lt;=0.4,1,0)</f>
        <v>1</v>
      </c>
      <c r="CG60" s="5" t="n">
        <f aca="true">IF(RAND()&lt;=0.4,1,0)</f>
        <v>1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1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1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1</v>
      </c>
      <c r="CT60" s="5" t="n">
        <f aca="true">IF(RAND()&lt;=0.4,1,0)</f>
        <v>1</v>
      </c>
      <c r="CU60" s="5" t="n">
        <f aca="true">IF(RAND()&lt;=0.4,1,0)</f>
        <v>1</v>
      </c>
      <c r="CV60" s="5" t="n">
        <f aca="true">IF(RAND()&lt;=0.4,1,0)</f>
        <v>0</v>
      </c>
      <c r="CW60" s="5" t="n">
        <f aca="true">IF(RAND()&lt;=0.4,1,0)</f>
        <v>0</v>
      </c>
      <c r="CX60" s="5" t="n">
        <f aca="true">IF(RAND()&lt;=0.4,1,0)</f>
        <v>0</v>
      </c>
      <c r="CY60" s="5" t="n">
        <f aca="true">IF(RAND()&lt;=0.4,1,0)</f>
        <v>1</v>
      </c>
      <c r="CZ60" s="5" t="n">
        <f aca="true">IF(RAND()&lt;=0.4,1,0)</f>
        <v>1</v>
      </c>
      <c r="DA60" s="5" t="n">
        <f aca="true">IF(RAND()&lt;=0.4,1,0)</f>
        <v>0</v>
      </c>
      <c r="DB60" s="5" t="n">
        <f aca="true">IF(RAND()&lt;=0.4,1,0)</f>
        <v>0</v>
      </c>
      <c r="DC60" s="5" t="n">
        <f aca="true">IF(RAND()&lt;=0.4,1,0)</f>
        <v>1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0</v>
      </c>
      <c r="DI60" s="5" t="n">
        <f aca="true">IF(RAND()&lt;=0.4,1,0)</f>
        <v>1</v>
      </c>
      <c r="DJ60" s="5" t="n">
        <f aca="true">IF(RAND()&lt;=0.4,1,0)</f>
        <v>0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1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1</v>
      </c>
      <c r="DT60" s="5" t="n">
        <f aca="true">IF(RAND()&lt;=0.4,1,0)</f>
        <v>1</v>
      </c>
      <c r="DU60" s="5" t="n">
        <f aca="true">IF(RAND()&lt;=0.4,1,0)</f>
        <v>1</v>
      </c>
      <c r="DV60" s="5" t="n">
        <f aca="true">IF(RAND()&lt;=0.4,1,0)</f>
        <v>1</v>
      </c>
      <c r="DW60" s="5" t="n">
        <f aca="true">IF(RAND()&lt;=0.4,1,0)</f>
        <v>0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1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1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1</v>
      </c>
      <c r="EJ60" s="5" t="n">
        <f aca="true">IF(RAND()&lt;=0.4,1,0)</f>
        <v>0</v>
      </c>
      <c r="EK60" s="5" t="n">
        <f aca="true">IF(RAND()&lt;=0.4,1,0)</f>
        <v>1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0</v>
      </c>
      <c r="EP60" s="5" t="n">
        <f aca="true">IF(RAND()&lt;=0.4,1,0)</f>
        <v>0</v>
      </c>
      <c r="EQ60" s="5" t="n">
        <f aca="true">IF(RAND()&lt;=0.4,1,0)</f>
        <v>1</v>
      </c>
      <c r="ER60" s="5" t="n">
        <f aca="true">IF(RAND()&lt;=0.4,1,0)</f>
        <v>0</v>
      </c>
      <c r="ES60" s="5" t="n">
        <f aca="true">IF(RAND()&lt;=0.4,1,0)</f>
        <v>1</v>
      </c>
      <c r="ET60" s="5" t="n">
        <f aca="true">IF(RAND()&lt;=0.4,1,0)</f>
        <v>0</v>
      </c>
      <c r="EU60" s="5" t="n">
        <f aca="true">IF(RAND()&lt;=0.4,1,0)</f>
        <v>1</v>
      </c>
      <c r="EV60" s="5" t="n">
        <f aca="true">IF(RAND()&lt;=0.4,1,0)</f>
        <v>1</v>
      </c>
      <c r="EW60" s="5" t="n">
        <f aca="true">IF(RAND()&lt;=0.4,1,0)</f>
        <v>0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1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0</v>
      </c>
      <c r="FD60" s="5" t="n">
        <f aca="true">IF(RAND()&lt;=0.4,1,0)</f>
        <v>1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1</v>
      </c>
      <c r="FH60" s="5" t="n">
        <f aca="true">IF(RAND()&lt;=0.4,1,0)</f>
        <v>1</v>
      </c>
      <c r="FI60" s="5" t="n">
        <f aca="true">IF(RAND()&lt;=0.4,1,0)</f>
        <v>0</v>
      </c>
      <c r="FJ60" s="5" t="n">
        <f aca="true">IF(RAND()&lt;=0.4,1,0)</f>
        <v>1</v>
      </c>
      <c r="FK60" s="5" t="n">
        <f aca="true">IF(RAND()&lt;=0.4,1,0)</f>
        <v>1</v>
      </c>
      <c r="FL60" s="5" t="n">
        <f aca="true">IF(RAND()&lt;=0.4,1,0)</f>
        <v>1</v>
      </c>
      <c r="FM60" s="5" t="n">
        <f aca="true">IF(RAND()&lt;=0.4,1,0)</f>
        <v>1</v>
      </c>
      <c r="FN60" s="5" t="n">
        <f aca="true">IF(RAND()&lt;=0.4,1,0)</f>
        <v>1</v>
      </c>
      <c r="FO60" s="5" t="n">
        <f aca="true">IF(RAND()&lt;=0.4,1,0)</f>
        <v>0</v>
      </c>
      <c r="FP60" s="5" t="n">
        <f aca="true">IF(RAND()&lt;=0.4,1,0)</f>
        <v>1</v>
      </c>
      <c r="FQ60" s="5" t="n">
        <f aca="true">IF(RAND()&lt;=0.4,1,0)</f>
        <v>0</v>
      </c>
      <c r="FR60" s="5" t="n">
        <f aca="true">IF(RAND()&lt;=0.4,1,0)</f>
        <v>1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1</v>
      </c>
      <c r="FX60" s="5" t="n">
        <f aca="true">IF(RAND()&lt;=0.4,1,0)</f>
        <v>1</v>
      </c>
      <c r="FY60" s="5" t="n">
        <f aca="true">IF(RAND()&lt;=0.4,1,0)</f>
        <v>1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1</v>
      </c>
      <c r="GD60" s="5" t="n">
        <f aca="true">IF(RAND()&lt;=0.4,1,0)</f>
        <v>0</v>
      </c>
      <c r="GE60" s="5" t="n">
        <f aca="true">IF(RAND()&lt;=0.4,1,0)</f>
        <v>0</v>
      </c>
      <c r="GF60" s="5" t="n">
        <f aca="true">IF(RAND()&lt;=0.4,1,0)</f>
        <v>1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0</v>
      </c>
      <c r="GJ60" s="5" t="n">
        <f aca="true">IF(RAND()&lt;=0.4,1,0)</f>
        <v>0</v>
      </c>
      <c r="GK60" s="5" t="n">
        <f aca="true">IF(RAND()&lt;=0.4,1,0)</f>
        <v>0</v>
      </c>
      <c r="GL60" s="5" t="n">
        <f aca="true">IF(RAND()&lt;=0.4,1,0)</f>
        <v>1</v>
      </c>
      <c r="GM60" s="5" t="n">
        <f aca="true">IF(RAND()&lt;=0.4,1,0)</f>
        <v>1</v>
      </c>
      <c r="GN60" s="5" t="n">
        <f aca="true">IF(RAND()&lt;=0.4,1,0)</f>
        <v>0</v>
      </c>
      <c r="GO60" s="5" t="n">
        <f aca="true">IF(RAND()&lt;=0.4,1,0)</f>
        <v>0</v>
      </c>
      <c r="GP60" s="5" t="n">
        <f aca="true">IF(RAND()&lt;=0.4,1,0)</f>
        <v>1</v>
      </c>
      <c r="GQ60" s="5" t="n">
        <f aca="true">IF(RAND()&lt;=0.4,1,0)</f>
        <v>1</v>
      </c>
      <c r="GR60" s="5" t="n">
        <f aca="true">IF(RAND()&lt;=0.4,1,0)</f>
        <v>0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1</v>
      </c>
      <c r="GV60" s="5" t="n">
        <f aca="true">IF(RAND()&lt;=0.4,1,0)</f>
        <v>1</v>
      </c>
      <c r="GW60" s="5" t="n">
        <f aca="true">IF(RAND()&lt;=0.4,1,0)</f>
        <v>0</v>
      </c>
      <c r="GX60" s="5" t="n">
        <f aca="true">IF(RAND()&lt;=0.4,1,0)</f>
        <v>0</v>
      </c>
      <c r="GY60" s="5" t="n">
        <f aca="true">IF(RAND()&lt;=0.4,1,0)</f>
        <v>1</v>
      </c>
      <c r="GZ60" s="5" t="n">
        <f aca="true">IF(RAND()&lt;=0.4,1,0)</f>
        <v>0</v>
      </c>
      <c r="HA60" s="5" t="n">
        <f aca="true">IF(RAND()&lt;=0.4,1,0)</f>
        <v>1</v>
      </c>
      <c r="HB60" s="5" t="n">
        <f aca="true">IF(RAND()&lt;=0.4,1,0)</f>
        <v>1</v>
      </c>
      <c r="HC60" s="5" t="n">
        <f aca="true">IF(RAND()&lt;=0.4,1,0)</f>
        <v>0</v>
      </c>
      <c r="HD60" s="5" t="n">
        <f aca="true">IF(RAND()&lt;=0.4,1,0)</f>
        <v>0</v>
      </c>
      <c r="HE60" s="5" t="n">
        <f aca="true">IF(RAND()&lt;=0.4,1,0)</f>
        <v>1</v>
      </c>
      <c r="HF60" s="5" t="n">
        <f aca="true">IF(RAND()&lt;=0.4,1,0)</f>
        <v>1</v>
      </c>
      <c r="HG60" s="5" t="n">
        <f aca="true">IF(RAND()&lt;=0.4,1,0)</f>
        <v>1</v>
      </c>
      <c r="HH60" s="5" t="n">
        <f aca="true">IF(RAND()&lt;=0.4,1,0)</f>
        <v>1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0</v>
      </c>
      <c r="HM60" s="5" t="n">
        <f aca="true">IF(RAND()&lt;=0.4,1,0)</f>
        <v>1</v>
      </c>
      <c r="HN60" s="5" t="n">
        <f aca="true">IF(RAND()&lt;=0.4,1,0)</f>
        <v>0</v>
      </c>
      <c r="HO60" s="5" t="n">
        <f aca="true">IF(RAND()&lt;=0.4,1,0)</f>
        <v>0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0</v>
      </c>
      <c r="HU60" s="5" t="n">
        <f aca="true">IF(RAND()&lt;=0.4,1,0)</f>
        <v>0</v>
      </c>
      <c r="HV60" s="5" t="n">
        <f aca="true">IF(RAND()&lt;=0.4,1,0)</f>
        <v>0</v>
      </c>
      <c r="HW60" s="5" t="n">
        <f aca="true">IF(RAND()&lt;=0.4,1,0)</f>
        <v>1</v>
      </c>
      <c r="HX60" s="5" t="n">
        <f aca="true">IF(RAND()&lt;=0.4,1,0)</f>
        <v>0</v>
      </c>
      <c r="HY60" s="5" t="n">
        <f aca="true">IF(RAND()&lt;=0.4,1,0)</f>
        <v>1</v>
      </c>
      <c r="HZ60" s="5" t="n">
        <f aca="true">IF(RAND()&lt;=0.4,1,0)</f>
        <v>0</v>
      </c>
      <c r="IA60" s="5" t="n">
        <f aca="true">IF(RAND()&lt;=0.4,1,0)</f>
        <v>0</v>
      </c>
      <c r="IB60" s="5" t="n">
        <f aca="true">IF(RAND()&lt;=0.4,1,0)</f>
        <v>0</v>
      </c>
      <c r="IC60" s="5" t="n">
        <f aca="true">IF(RAND()&lt;=0.4,1,0)</f>
        <v>0</v>
      </c>
      <c r="ID60" s="5" t="n">
        <f aca="true">IF(RAND()&lt;=0.4,1,0)</f>
        <v>0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0</v>
      </c>
      <c r="IH60" s="5" t="n">
        <f aca="true">IF(RAND()&lt;=0.4,1,0)</f>
        <v>1</v>
      </c>
      <c r="II60" s="5" t="n">
        <f aca="true">IF(RAND()&lt;=0.4,1,0)</f>
        <v>0</v>
      </c>
      <c r="IJ60" s="5" t="n">
        <f aca="true">IF(RAND()&lt;=0.4,1,0)</f>
        <v>1</v>
      </c>
      <c r="IK60" s="5" t="n">
        <f aca="true">IF(RAND()&lt;=0.4,1,0)</f>
        <v>0</v>
      </c>
      <c r="IL60" s="5" t="n">
        <f aca="true">IF(RAND()&lt;=0.4,1,0)</f>
        <v>0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1</v>
      </c>
      <c r="IR60" s="5" t="n">
        <f aca="true">IF(RAND()&lt;=0.4,1,0)</f>
        <v>0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1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1</v>
      </c>
      <c r="D61" s="5" t="n">
        <f aca="true">IF(RAND()&lt;=0.4,1,0)</f>
        <v>1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1</v>
      </c>
      <c r="J61" s="5" t="n">
        <f aca="true">IF(RAND()&lt;=0.4,1,0)</f>
        <v>0</v>
      </c>
      <c r="K61" s="5" t="n">
        <f aca="true">IF(RAND()&lt;=0.4,1,0)</f>
        <v>1</v>
      </c>
      <c r="L61" s="5" t="n">
        <f aca="true">IF(RAND()&lt;=0.4,1,0)</f>
        <v>1</v>
      </c>
      <c r="M61" s="5" t="n">
        <f aca="true">IF(RAND()&lt;=0.4,1,0)</f>
        <v>0</v>
      </c>
      <c r="N61" s="5" t="n">
        <f aca="true">IF(RAND()&lt;=0.4,1,0)</f>
        <v>0</v>
      </c>
      <c r="O61" s="5" t="n">
        <f aca="true">IF(RAND()&lt;=0.4,1,0)</f>
        <v>1</v>
      </c>
      <c r="P61" s="5" t="n">
        <f aca="true">IF(RAND()&lt;=0.4,1,0)</f>
        <v>1</v>
      </c>
      <c r="Q61" s="5" t="n">
        <f aca="true">IF(RAND()&lt;=0.4,1,0)</f>
        <v>1</v>
      </c>
      <c r="R61" s="5" t="n">
        <f aca="true">IF(RAND()&lt;=0.4,1,0)</f>
        <v>1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1</v>
      </c>
      <c r="V61" s="5" t="n">
        <f aca="true">IF(RAND()&lt;=0.4,1,0)</f>
        <v>1</v>
      </c>
      <c r="W61" s="5" t="n">
        <f aca="true">IF(RAND()&lt;=0.4,1,0)</f>
        <v>1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1</v>
      </c>
      <c r="AD61" s="5" t="n">
        <f aca="true">IF(RAND()&lt;=0.4,1,0)</f>
        <v>0</v>
      </c>
      <c r="AE61" s="5" t="n">
        <f aca="true">IF(RAND()&lt;=0.4,1,0)</f>
        <v>0</v>
      </c>
      <c r="AF61" s="5" t="n">
        <f aca="true">IF(RAND()&lt;=0.4,1,0)</f>
        <v>0</v>
      </c>
      <c r="AG61" s="5" t="n">
        <f aca="true">IF(RAND()&lt;=0.4,1,0)</f>
        <v>1</v>
      </c>
      <c r="AH61" s="5" t="n">
        <f aca="true">IF(RAND()&lt;=0.4,1,0)</f>
        <v>1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0</v>
      </c>
      <c r="AL61" s="5" t="n">
        <f aca="true">IF(RAND()&lt;=0.4,1,0)</f>
        <v>1</v>
      </c>
      <c r="AM61" s="5" t="n">
        <f aca="true">IF(RAND()&lt;=0.4,1,0)</f>
        <v>0</v>
      </c>
      <c r="AN61" s="5" t="n">
        <f aca="true">IF(RAND()&lt;=0.4,1,0)</f>
        <v>1</v>
      </c>
      <c r="AO61" s="5" t="n">
        <f aca="true">IF(RAND()&lt;=0.4,1,0)</f>
        <v>0</v>
      </c>
      <c r="AP61" s="5" t="n">
        <f aca="true">IF(RAND()&lt;=0.4,1,0)</f>
        <v>1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1</v>
      </c>
      <c r="AT61" s="5" t="n">
        <f aca="true">IF(RAND()&lt;=0.4,1,0)</f>
        <v>0</v>
      </c>
      <c r="AU61" s="5" t="n">
        <f aca="true">IF(RAND()&lt;=0.4,1,0)</f>
        <v>1</v>
      </c>
      <c r="AV61" s="5" t="n">
        <f aca="true">IF(RAND()&lt;=0.4,1,0)</f>
        <v>1</v>
      </c>
      <c r="AW61" s="5" t="n">
        <f aca="true">IF(RAND()&lt;=0.4,1,0)</f>
        <v>0</v>
      </c>
      <c r="AX61" s="5" t="n">
        <f aca="true">IF(RAND()&lt;=0.4,1,0)</f>
        <v>1</v>
      </c>
      <c r="AY61" s="5" t="n">
        <f aca="true">IF(RAND()&lt;=0.4,1,0)</f>
        <v>0</v>
      </c>
      <c r="AZ61" s="5" t="n">
        <f aca="true">IF(RAND()&lt;=0.4,1,0)</f>
        <v>1</v>
      </c>
      <c r="BA61" s="5" t="n">
        <f aca="true">IF(RAND()&lt;=0.4,1,0)</f>
        <v>1</v>
      </c>
      <c r="BB61" s="5" t="n">
        <f aca="true">IF(RAND()&lt;=0.4,1,0)</f>
        <v>1</v>
      </c>
      <c r="BC61" s="5" t="n">
        <f aca="true">IF(RAND()&lt;=0.4,1,0)</f>
        <v>1</v>
      </c>
      <c r="BD61" s="5" t="n">
        <f aca="true">IF(RAND()&lt;=0.4,1,0)</f>
        <v>1</v>
      </c>
      <c r="BE61" s="5" t="n">
        <f aca="true">IF(RAND()&lt;=0.4,1,0)</f>
        <v>1</v>
      </c>
      <c r="BF61" s="5" t="n">
        <f aca="true">IF(RAND()&lt;=0.4,1,0)</f>
        <v>1</v>
      </c>
      <c r="BG61" s="5" t="n">
        <f aca="true">IF(RAND()&lt;=0.4,1,0)</f>
        <v>1</v>
      </c>
      <c r="BH61" s="5" t="n">
        <f aca="true">IF(RAND()&lt;=0.4,1,0)</f>
        <v>1</v>
      </c>
      <c r="BI61" s="5" t="n">
        <f aca="true">IF(RAND()&lt;=0.4,1,0)</f>
        <v>1</v>
      </c>
      <c r="BJ61" s="5" t="n">
        <f aca="true">IF(RAND()&lt;=0.4,1,0)</f>
        <v>0</v>
      </c>
      <c r="BK61" s="5" t="n">
        <f aca="true">IF(RAND()&lt;=0.4,1,0)</f>
        <v>0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1</v>
      </c>
      <c r="BO61" s="5" t="n">
        <f aca="true">IF(RAND()&lt;=0.4,1,0)</f>
        <v>1</v>
      </c>
      <c r="BP61" s="5" t="n">
        <f aca="true">IF(RAND()&lt;=0.4,1,0)</f>
        <v>0</v>
      </c>
      <c r="BQ61" s="5" t="n">
        <f aca="true">IF(RAND()&lt;=0.4,1,0)</f>
        <v>1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1</v>
      </c>
      <c r="BV61" s="5" t="n">
        <f aca="true">IF(RAND()&lt;=0.4,1,0)</f>
        <v>1</v>
      </c>
      <c r="BW61" s="5" t="n">
        <f aca="true">IF(RAND()&lt;=0.4,1,0)</f>
        <v>0</v>
      </c>
      <c r="BX61" s="5" t="n">
        <f aca="true">IF(RAND()&lt;=0.4,1,0)</f>
        <v>0</v>
      </c>
      <c r="BY61" s="5" t="n">
        <f aca="true">IF(RAND()&lt;=0.4,1,0)</f>
        <v>1</v>
      </c>
      <c r="BZ61" s="5" t="n">
        <f aca="true">IF(RAND()&lt;=0.4,1,0)</f>
        <v>0</v>
      </c>
      <c r="CA61" s="5" t="n">
        <f aca="true">IF(RAND()&lt;=0.4,1,0)</f>
        <v>1</v>
      </c>
      <c r="CB61" s="5" t="n">
        <f aca="true">IF(RAND()&lt;=0.4,1,0)</f>
        <v>0</v>
      </c>
      <c r="CC61" s="5" t="n">
        <f aca="true">IF(RAND()&lt;=0.4,1,0)</f>
        <v>1</v>
      </c>
      <c r="CD61" s="5" t="n">
        <f aca="true">IF(RAND()&lt;=0.4,1,0)</f>
        <v>1</v>
      </c>
      <c r="CE61" s="5" t="n">
        <f aca="true">IF(RAND()&lt;=0.4,1,0)</f>
        <v>1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1</v>
      </c>
      <c r="CI61" s="5" t="n">
        <f aca="true">IF(RAND()&lt;=0.4,1,0)</f>
        <v>0</v>
      </c>
      <c r="CJ61" s="5" t="n">
        <f aca="true">IF(RAND()&lt;=0.4,1,0)</f>
        <v>1</v>
      </c>
      <c r="CK61" s="5" t="n">
        <f aca="true">IF(RAND()&lt;=0.4,1,0)</f>
        <v>0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1</v>
      </c>
      <c r="CQ61" s="5" t="n">
        <f aca="true">IF(RAND()&lt;=0.4,1,0)</f>
        <v>1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0</v>
      </c>
      <c r="CU61" s="5" t="n">
        <f aca="true">IF(RAND()&lt;=0.4,1,0)</f>
        <v>1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0</v>
      </c>
      <c r="CY61" s="5" t="n">
        <f aca="true">IF(RAND()&lt;=0.4,1,0)</f>
        <v>0</v>
      </c>
      <c r="CZ61" s="5" t="n">
        <f aca="true">IF(RAND()&lt;=0.4,1,0)</f>
        <v>0</v>
      </c>
      <c r="DA61" s="5" t="n">
        <f aca="true">IF(RAND()&lt;=0.4,1,0)</f>
        <v>0</v>
      </c>
      <c r="DB61" s="5" t="n">
        <f aca="true">IF(RAND()&lt;=0.4,1,0)</f>
        <v>0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0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1</v>
      </c>
      <c r="DJ61" s="5" t="n">
        <f aca="true">IF(RAND()&lt;=0.4,1,0)</f>
        <v>1</v>
      </c>
      <c r="DK61" s="5" t="n">
        <f aca="true">IF(RAND()&lt;=0.4,1,0)</f>
        <v>0</v>
      </c>
      <c r="DL61" s="5" t="n">
        <f aca="true">IF(RAND()&lt;=0.4,1,0)</f>
        <v>1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1</v>
      </c>
      <c r="DR61" s="5" t="n">
        <f aca="true">IF(RAND()&lt;=0.4,1,0)</f>
        <v>0</v>
      </c>
      <c r="DS61" s="5" t="n">
        <f aca="true">IF(RAND()&lt;=0.4,1,0)</f>
        <v>0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0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1</v>
      </c>
      <c r="DZ61" s="5" t="n">
        <f aca="true">IF(RAND()&lt;=0.4,1,0)</f>
        <v>1</v>
      </c>
      <c r="EA61" s="5" t="n">
        <f aca="true">IF(RAND()&lt;=0.4,1,0)</f>
        <v>0</v>
      </c>
      <c r="EB61" s="5" t="n">
        <f aca="true">IF(RAND()&lt;=0.4,1,0)</f>
        <v>1</v>
      </c>
      <c r="EC61" s="5" t="n">
        <f aca="true">IF(RAND()&lt;=0.4,1,0)</f>
        <v>1</v>
      </c>
      <c r="ED61" s="5" t="n">
        <f aca="true">IF(RAND()&lt;=0.4,1,0)</f>
        <v>0</v>
      </c>
      <c r="EE61" s="5" t="n">
        <f aca="true">IF(RAND()&lt;=0.4,1,0)</f>
        <v>1</v>
      </c>
      <c r="EF61" s="5" t="n">
        <f aca="true">IF(RAND()&lt;=0.4,1,0)</f>
        <v>1</v>
      </c>
      <c r="EG61" s="5" t="n">
        <f aca="true">IF(RAND()&lt;=0.4,1,0)</f>
        <v>0</v>
      </c>
      <c r="EH61" s="5" t="n">
        <f aca="true">IF(RAND()&lt;=0.4,1,0)</f>
        <v>1</v>
      </c>
      <c r="EI61" s="5" t="n">
        <f aca="true">IF(RAND()&lt;=0.4,1,0)</f>
        <v>0</v>
      </c>
      <c r="EJ61" s="5" t="n">
        <f aca="true">IF(RAND()&lt;=0.4,1,0)</f>
        <v>1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1</v>
      </c>
      <c r="EN61" s="5" t="n">
        <f aca="true">IF(RAND()&lt;=0.4,1,0)</f>
        <v>0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0</v>
      </c>
      <c r="EU61" s="5" t="n">
        <f aca="true">IF(RAND()&lt;=0.4,1,0)</f>
        <v>1</v>
      </c>
      <c r="EV61" s="5" t="n">
        <f aca="true">IF(RAND()&lt;=0.4,1,0)</f>
        <v>0</v>
      </c>
      <c r="EW61" s="5" t="n">
        <f aca="true">IF(RAND()&lt;=0.4,1,0)</f>
        <v>0</v>
      </c>
      <c r="EX61" s="5" t="n">
        <f aca="true">IF(RAND()&lt;=0.4,1,0)</f>
        <v>0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0</v>
      </c>
      <c r="FC61" s="5" t="n">
        <f aca="true">IF(RAND()&lt;=0.4,1,0)</f>
        <v>0</v>
      </c>
      <c r="FD61" s="5" t="n">
        <f aca="true">IF(RAND()&lt;=0.4,1,0)</f>
        <v>1</v>
      </c>
      <c r="FE61" s="5" t="n">
        <f aca="true">IF(RAND()&lt;=0.4,1,0)</f>
        <v>0</v>
      </c>
      <c r="FF61" s="5" t="n">
        <f aca="true">IF(RAND()&lt;=0.4,1,0)</f>
        <v>1</v>
      </c>
      <c r="FG61" s="5" t="n">
        <f aca="true">IF(RAND()&lt;=0.4,1,0)</f>
        <v>1</v>
      </c>
      <c r="FH61" s="5" t="n">
        <f aca="true">IF(RAND()&lt;=0.4,1,0)</f>
        <v>1</v>
      </c>
      <c r="FI61" s="5" t="n">
        <f aca="true">IF(RAND()&lt;=0.4,1,0)</f>
        <v>0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0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0</v>
      </c>
      <c r="FS61" s="5" t="n">
        <f aca="true">IF(RAND()&lt;=0.4,1,0)</f>
        <v>0</v>
      </c>
      <c r="FT61" s="5" t="n">
        <f aca="true">IF(RAND()&lt;=0.4,1,0)</f>
        <v>0</v>
      </c>
      <c r="FU61" s="5" t="n">
        <f aca="true">IF(RAND()&lt;=0.4,1,0)</f>
        <v>0</v>
      </c>
      <c r="FV61" s="5" t="n">
        <f aca="true">IF(RAND()&lt;=0.4,1,0)</f>
        <v>0</v>
      </c>
      <c r="FW61" s="5" t="n">
        <f aca="true">IF(RAND()&lt;=0.4,1,0)</f>
        <v>1</v>
      </c>
      <c r="FX61" s="5" t="n">
        <f aca="true">IF(RAND()&lt;=0.4,1,0)</f>
        <v>0</v>
      </c>
      <c r="FY61" s="5" t="n">
        <f aca="true">IF(RAND()&lt;=0.4,1,0)</f>
        <v>0</v>
      </c>
      <c r="FZ61" s="5" t="n">
        <f aca="true">IF(RAND()&lt;=0.4,1,0)</f>
        <v>0</v>
      </c>
      <c r="GA61" s="5" t="n">
        <f aca="true">IF(RAND()&lt;=0.4,1,0)</f>
        <v>1</v>
      </c>
      <c r="GB61" s="5" t="n">
        <f aca="true">IF(RAND()&lt;=0.4,1,0)</f>
        <v>0</v>
      </c>
      <c r="GC61" s="5" t="n">
        <f aca="true">IF(RAND()&lt;=0.4,1,0)</f>
        <v>1</v>
      </c>
      <c r="GD61" s="5" t="n">
        <f aca="true">IF(RAND()&lt;=0.4,1,0)</f>
        <v>0</v>
      </c>
      <c r="GE61" s="5" t="n">
        <f aca="true">IF(RAND()&lt;=0.4,1,0)</f>
        <v>1</v>
      </c>
      <c r="GF61" s="5" t="n">
        <f aca="true">IF(RAND()&lt;=0.4,1,0)</f>
        <v>1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0</v>
      </c>
      <c r="GJ61" s="5" t="n">
        <f aca="true">IF(RAND()&lt;=0.4,1,0)</f>
        <v>0</v>
      </c>
      <c r="GK61" s="5" t="n">
        <f aca="true">IF(RAND()&lt;=0.4,1,0)</f>
        <v>1</v>
      </c>
      <c r="GL61" s="5" t="n">
        <f aca="true">IF(RAND()&lt;=0.4,1,0)</f>
        <v>1</v>
      </c>
      <c r="GM61" s="5" t="n">
        <f aca="true">IF(RAND()&lt;=0.4,1,0)</f>
        <v>1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0</v>
      </c>
      <c r="GQ61" s="5" t="n">
        <f aca="true">IF(RAND()&lt;=0.4,1,0)</f>
        <v>1</v>
      </c>
      <c r="GR61" s="5" t="n">
        <f aca="true">IF(RAND()&lt;=0.4,1,0)</f>
        <v>1</v>
      </c>
      <c r="GS61" s="5" t="n">
        <f aca="true">IF(RAND()&lt;=0.4,1,0)</f>
        <v>0</v>
      </c>
      <c r="GT61" s="5" t="n">
        <f aca="true">IF(RAND()&lt;=0.4,1,0)</f>
        <v>1</v>
      </c>
      <c r="GU61" s="5" t="n">
        <f aca="true">IF(RAND()&lt;=0.4,1,0)</f>
        <v>0</v>
      </c>
      <c r="GV61" s="5" t="n">
        <f aca="true">IF(RAND()&lt;=0.4,1,0)</f>
        <v>1</v>
      </c>
      <c r="GW61" s="5" t="n">
        <f aca="true">IF(RAND()&lt;=0.4,1,0)</f>
        <v>0</v>
      </c>
      <c r="GX61" s="5" t="n">
        <f aca="true">IF(RAND()&lt;=0.4,1,0)</f>
        <v>1</v>
      </c>
      <c r="GY61" s="5" t="n">
        <f aca="true">IF(RAND()&lt;=0.4,1,0)</f>
        <v>1</v>
      </c>
      <c r="GZ61" s="5" t="n">
        <f aca="true">IF(RAND()&lt;=0.4,1,0)</f>
        <v>1</v>
      </c>
      <c r="HA61" s="5" t="n">
        <f aca="true">IF(RAND()&lt;=0.4,1,0)</f>
        <v>1</v>
      </c>
      <c r="HB61" s="5" t="n">
        <f aca="true">IF(RAND()&lt;=0.4,1,0)</f>
        <v>0</v>
      </c>
      <c r="HC61" s="5" t="n">
        <f aca="true">IF(RAND()&lt;=0.4,1,0)</f>
        <v>1</v>
      </c>
      <c r="HD61" s="5" t="n">
        <f aca="true">IF(RAND()&lt;=0.4,1,0)</f>
        <v>1</v>
      </c>
      <c r="HE61" s="5" t="n">
        <f aca="true">IF(RAND()&lt;=0.4,1,0)</f>
        <v>1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1</v>
      </c>
      <c r="HI61" s="5" t="n">
        <f aca="true">IF(RAND()&lt;=0.4,1,0)</f>
        <v>1</v>
      </c>
      <c r="HJ61" s="5" t="n">
        <f aca="true">IF(RAND()&lt;=0.4,1,0)</f>
        <v>0</v>
      </c>
      <c r="HK61" s="5" t="n">
        <f aca="true">IF(RAND()&lt;=0.4,1,0)</f>
        <v>1</v>
      </c>
      <c r="HL61" s="5" t="n">
        <f aca="true">IF(RAND()&lt;=0.4,1,0)</f>
        <v>1</v>
      </c>
      <c r="HM61" s="5" t="n">
        <f aca="true">IF(RAND()&lt;=0.4,1,0)</f>
        <v>0</v>
      </c>
      <c r="HN61" s="5" t="n">
        <f aca="true">IF(RAND()&lt;=0.4,1,0)</f>
        <v>0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1</v>
      </c>
      <c r="HV61" s="5" t="n">
        <f aca="true">IF(RAND()&lt;=0.4,1,0)</f>
        <v>1</v>
      </c>
      <c r="HW61" s="5" t="n">
        <f aca="true">IF(RAND()&lt;=0.4,1,0)</f>
        <v>0</v>
      </c>
      <c r="HX61" s="5" t="n">
        <f aca="true">IF(RAND()&lt;=0.4,1,0)</f>
        <v>0</v>
      </c>
      <c r="HY61" s="5" t="n">
        <f aca="true">IF(RAND()&lt;=0.4,1,0)</f>
        <v>1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1</v>
      </c>
      <c r="IG61" s="5" t="n">
        <f aca="true">IF(RAND()&lt;=0.4,1,0)</f>
        <v>1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0</v>
      </c>
      <c r="IM61" s="5" t="n">
        <f aca="true">IF(RAND()&lt;=0.4,1,0)</f>
        <v>1</v>
      </c>
      <c r="IN61" s="5" t="n">
        <f aca="true">IF(RAND()&lt;=0.4,1,0)</f>
        <v>1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1</v>
      </c>
      <c r="IS61" s="5" t="n">
        <f aca="true">IF(RAND()&lt;=0.4,1,0)</f>
        <v>1</v>
      </c>
      <c r="IT61" s="5" t="n">
        <f aca="true">IF(RAND()&lt;=0.4,1,0)</f>
        <v>1</v>
      </c>
      <c r="IU61" s="5" t="n">
        <f aca="true">IF(RAND()&lt;=0.4,1,0)</f>
        <v>0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0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0</v>
      </c>
      <c r="F62" s="5" t="n">
        <f aca="true">IF(RAND()&lt;=0.4,1,0)</f>
        <v>0</v>
      </c>
      <c r="G62" s="5" t="n">
        <f aca="true">IF(RAND()&lt;=0.4,1,0)</f>
        <v>1</v>
      </c>
      <c r="H62" s="5" t="n">
        <f aca="true">IF(RAND()&lt;=0.4,1,0)</f>
        <v>1</v>
      </c>
      <c r="I62" s="5" t="n">
        <f aca="true">IF(RAND()&lt;=0.4,1,0)</f>
        <v>1</v>
      </c>
      <c r="J62" s="5" t="n">
        <f aca="true">IF(RAND()&lt;=0.4,1,0)</f>
        <v>0</v>
      </c>
      <c r="K62" s="5" t="n">
        <f aca="true">IF(RAND()&lt;=0.4,1,0)</f>
        <v>1</v>
      </c>
      <c r="L62" s="5" t="n">
        <f aca="true">IF(RAND()&lt;=0.4,1,0)</f>
        <v>0</v>
      </c>
      <c r="M62" s="5" t="n">
        <f aca="true">IF(RAND()&lt;=0.4,1,0)</f>
        <v>1</v>
      </c>
      <c r="N62" s="5" t="n">
        <f aca="true">IF(RAND()&lt;=0.4,1,0)</f>
        <v>1</v>
      </c>
      <c r="O62" s="5" t="n">
        <f aca="true">IF(RAND()&lt;=0.4,1,0)</f>
        <v>1</v>
      </c>
      <c r="P62" s="5" t="n">
        <f aca="true">IF(RAND()&lt;=0.4,1,0)</f>
        <v>0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0</v>
      </c>
      <c r="T62" s="5" t="n">
        <f aca="true">IF(RAND()&lt;=0.4,1,0)</f>
        <v>1</v>
      </c>
      <c r="U62" s="5" t="n">
        <f aca="true">IF(RAND()&lt;=0.4,1,0)</f>
        <v>0</v>
      </c>
      <c r="V62" s="5" t="n">
        <f aca="true">IF(RAND()&lt;=0.4,1,0)</f>
        <v>1</v>
      </c>
      <c r="W62" s="5" t="n">
        <f aca="true">IF(RAND()&lt;=0.4,1,0)</f>
        <v>1</v>
      </c>
      <c r="X62" s="5" t="n">
        <f aca="true">IF(RAND()&lt;=0.4,1,0)</f>
        <v>1</v>
      </c>
      <c r="Y62" s="5" t="n">
        <f aca="true">IF(RAND()&lt;=0.4,1,0)</f>
        <v>1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1</v>
      </c>
      <c r="AC62" s="5" t="n">
        <f aca="true">IF(RAND()&lt;=0.4,1,0)</f>
        <v>0</v>
      </c>
      <c r="AD62" s="5" t="n">
        <f aca="true">IF(RAND()&lt;=0.4,1,0)</f>
        <v>1</v>
      </c>
      <c r="AE62" s="5" t="n">
        <f aca="true">IF(RAND()&lt;=0.4,1,0)</f>
        <v>0</v>
      </c>
      <c r="AF62" s="5" t="n">
        <f aca="true">IF(RAND()&lt;=0.4,1,0)</f>
        <v>1</v>
      </c>
      <c r="AG62" s="5" t="n">
        <f aca="true">IF(RAND()&lt;=0.4,1,0)</f>
        <v>0</v>
      </c>
      <c r="AH62" s="5" t="n">
        <f aca="true">IF(RAND()&lt;=0.4,1,0)</f>
        <v>1</v>
      </c>
      <c r="AI62" s="5" t="n">
        <f aca="true">IF(RAND()&lt;=0.4,1,0)</f>
        <v>0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1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1</v>
      </c>
      <c r="AR62" s="5" t="n">
        <f aca="true">IF(RAND()&lt;=0.4,1,0)</f>
        <v>0</v>
      </c>
      <c r="AS62" s="5" t="n">
        <f aca="true">IF(RAND()&lt;=0.4,1,0)</f>
        <v>1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0</v>
      </c>
      <c r="AW62" s="5" t="n">
        <f aca="true">IF(RAND()&lt;=0.4,1,0)</f>
        <v>1</v>
      </c>
      <c r="AX62" s="5" t="n">
        <f aca="true">IF(RAND()&lt;=0.4,1,0)</f>
        <v>1</v>
      </c>
      <c r="AY62" s="5" t="n">
        <f aca="true">IF(RAND()&lt;=0.4,1,0)</f>
        <v>0</v>
      </c>
      <c r="AZ62" s="5" t="n">
        <f aca="true">IF(RAND()&lt;=0.4,1,0)</f>
        <v>1</v>
      </c>
      <c r="BA62" s="5" t="n">
        <f aca="true">IF(RAND()&lt;=0.4,1,0)</f>
        <v>0</v>
      </c>
      <c r="BB62" s="5" t="n">
        <f aca="true">IF(RAND()&lt;=0.4,1,0)</f>
        <v>0</v>
      </c>
      <c r="BC62" s="5" t="n">
        <f aca="true">IF(RAND()&lt;=0.4,1,0)</f>
        <v>0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1</v>
      </c>
      <c r="BH62" s="5" t="n">
        <f aca="true">IF(RAND()&lt;=0.4,1,0)</f>
        <v>0</v>
      </c>
      <c r="BI62" s="5" t="n">
        <f aca="true">IF(RAND()&lt;=0.4,1,0)</f>
        <v>0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0</v>
      </c>
      <c r="BO62" s="5" t="n">
        <f aca="true">IF(RAND()&lt;=0.4,1,0)</f>
        <v>0</v>
      </c>
      <c r="BP62" s="5" t="n">
        <f aca="true">IF(RAND()&lt;=0.4,1,0)</f>
        <v>0</v>
      </c>
      <c r="BQ62" s="5" t="n">
        <f aca="true">IF(RAND()&lt;=0.4,1,0)</f>
        <v>1</v>
      </c>
      <c r="BR62" s="5" t="n">
        <f aca="true">IF(RAND()&lt;=0.4,1,0)</f>
        <v>1</v>
      </c>
      <c r="BS62" s="5" t="n">
        <f aca="true">IF(RAND()&lt;=0.4,1,0)</f>
        <v>0</v>
      </c>
      <c r="BT62" s="5" t="n">
        <f aca="true">IF(RAND()&lt;=0.4,1,0)</f>
        <v>1</v>
      </c>
      <c r="BU62" s="5" t="n">
        <f aca="true">IF(RAND()&lt;=0.4,1,0)</f>
        <v>0</v>
      </c>
      <c r="BV62" s="5" t="n">
        <f aca="true">IF(RAND()&lt;=0.4,1,0)</f>
        <v>1</v>
      </c>
      <c r="BW62" s="5" t="n">
        <f aca="true">IF(RAND()&lt;=0.4,1,0)</f>
        <v>0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1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1</v>
      </c>
      <c r="CD62" s="5" t="n">
        <f aca="true">IF(RAND()&lt;=0.4,1,0)</f>
        <v>1</v>
      </c>
      <c r="CE62" s="5" t="n">
        <f aca="true">IF(RAND()&lt;=0.4,1,0)</f>
        <v>1</v>
      </c>
      <c r="CF62" s="5" t="n">
        <f aca="true">IF(RAND()&lt;=0.4,1,0)</f>
        <v>0</v>
      </c>
      <c r="CG62" s="5" t="n">
        <f aca="true">IF(RAND()&lt;=0.4,1,0)</f>
        <v>1</v>
      </c>
      <c r="CH62" s="5" t="n">
        <f aca="true">IF(RAND()&lt;=0.4,1,0)</f>
        <v>1</v>
      </c>
      <c r="CI62" s="5" t="n">
        <f aca="true">IF(RAND()&lt;=0.4,1,0)</f>
        <v>1</v>
      </c>
      <c r="CJ62" s="5" t="n">
        <f aca="true">IF(RAND()&lt;=0.4,1,0)</f>
        <v>0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0</v>
      </c>
      <c r="CN62" s="5" t="n">
        <f aca="true">IF(RAND()&lt;=0.4,1,0)</f>
        <v>0</v>
      </c>
      <c r="CO62" s="5" t="n">
        <f aca="true">IF(RAND()&lt;=0.4,1,0)</f>
        <v>1</v>
      </c>
      <c r="CP62" s="5" t="n">
        <f aca="true">IF(RAND()&lt;=0.4,1,0)</f>
        <v>1</v>
      </c>
      <c r="CQ62" s="5" t="n">
        <f aca="true">IF(RAND()&lt;=0.4,1,0)</f>
        <v>0</v>
      </c>
      <c r="CR62" s="5" t="n">
        <f aca="true">IF(RAND()&lt;=0.4,1,0)</f>
        <v>0</v>
      </c>
      <c r="CS62" s="5" t="n">
        <f aca="true">IF(RAND()&lt;=0.4,1,0)</f>
        <v>1</v>
      </c>
      <c r="CT62" s="5" t="n">
        <f aca="true">IF(RAND()&lt;=0.4,1,0)</f>
        <v>0</v>
      </c>
      <c r="CU62" s="5" t="n">
        <f aca="true">IF(RAND()&lt;=0.4,1,0)</f>
        <v>0</v>
      </c>
      <c r="CV62" s="5" t="n">
        <f aca="true">IF(RAND()&lt;=0.4,1,0)</f>
        <v>1</v>
      </c>
      <c r="CW62" s="5" t="n">
        <f aca="true">IF(RAND()&lt;=0.4,1,0)</f>
        <v>1</v>
      </c>
      <c r="CX62" s="5" t="n">
        <f aca="true">IF(RAND()&lt;=0.4,1,0)</f>
        <v>1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1</v>
      </c>
      <c r="DB62" s="5" t="n">
        <f aca="true">IF(RAND()&lt;=0.4,1,0)</f>
        <v>1</v>
      </c>
      <c r="DC62" s="5" t="n">
        <f aca="true">IF(RAND()&lt;=0.4,1,0)</f>
        <v>0</v>
      </c>
      <c r="DD62" s="5" t="n">
        <f aca="true">IF(RAND()&lt;=0.4,1,0)</f>
        <v>1</v>
      </c>
      <c r="DE62" s="5" t="n">
        <f aca="true">IF(RAND()&lt;=0.4,1,0)</f>
        <v>0</v>
      </c>
      <c r="DF62" s="5" t="n">
        <f aca="true">IF(RAND()&lt;=0.4,1,0)</f>
        <v>1</v>
      </c>
      <c r="DG62" s="5" t="n">
        <f aca="true">IF(RAND()&lt;=0.4,1,0)</f>
        <v>0</v>
      </c>
      <c r="DH62" s="5" t="n">
        <f aca="true">IF(RAND()&lt;=0.4,1,0)</f>
        <v>1</v>
      </c>
      <c r="DI62" s="5" t="n">
        <f aca="true">IF(RAND()&lt;=0.4,1,0)</f>
        <v>1</v>
      </c>
      <c r="DJ62" s="5" t="n">
        <f aca="true">IF(RAND()&lt;=0.4,1,0)</f>
        <v>1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0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0</v>
      </c>
      <c r="DW62" s="5" t="n">
        <f aca="true">IF(RAND()&lt;=0.4,1,0)</f>
        <v>0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0</v>
      </c>
      <c r="EA62" s="5" t="n">
        <f aca="true">IF(RAND()&lt;=0.4,1,0)</f>
        <v>1</v>
      </c>
      <c r="EB62" s="5" t="n">
        <f aca="true">IF(RAND()&lt;=0.4,1,0)</f>
        <v>0</v>
      </c>
      <c r="EC62" s="5" t="n">
        <f aca="true">IF(RAND()&lt;=0.4,1,0)</f>
        <v>1</v>
      </c>
      <c r="ED62" s="5" t="n">
        <f aca="true">IF(RAND()&lt;=0.4,1,0)</f>
        <v>0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0</v>
      </c>
      <c r="EH62" s="5" t="n">
        <f aca="true">IF(RAND()&lt;=0.4,1,0)</f>
        <v>0</v>
      </c>
      <c r="EI62" s="5" t="n">
        <f aca="true">IF(RAND()&lt;=0.4,1,0)</f>
        <v>0</v>
      </c>
      <c r="EJ62" s="5" t="n">
        <f aca="true">IF(RAND()&lt;=0.4,1,0)</f>
        <v>1</v>
      </c>
      <c r="EK62" s="5" t="n">
        <f aca="true">IF(RAND()&lt;=0.4,1,0)</f>
        <v>0</v>
      </c>
      <c r="EL62" s="5" t="n">
        <f aca="true">IF(RAND()&lt;=0.4,1,0)</f>
        <v>1</v>
      </c>
      <c r="EM62" s="5" t="n">
        <f aca="true">IF(RAND()&lt;=0.4,1,0)</f>
        <v>0</v>
      </c>
      <c r="EN62" s="5" t="n">
        <f aca="true">IF(RAND()&lt;=0.4,1,0)</f>
        <v>1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0</v>
      </c>
      <c r="ES62" s="5" t="n">
        <f aca="true">IF(RAND()&lt;=0.4,1,0)</f>
        <v>1</v>
      </c>
      <c r="ET62" s="5" t="n">
        <f aca="true">IF(RAND()&lt;=0.4,1,0)</f>
        <v>1</v>
      </c>
      <c r="EU62" s="5" t="n">
        <f aca="true">IF(RAND()&lt;=0.4,1,0)</f>
        <v>1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0</v>
      </c>
      <c r="FA62" s="5" t="n">
        <f aca="true">IF(RAND()&lt;=0.4,1,0)</f>
        <v>0</v>
      </c>
      <c r="FB62" s="5" t="n">
        <f aca="true">IF(RAND()&lt;=0.4,1,0)</f>
        <v>0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0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1</v>
      </c>
      <c r="FJ62" s="5" t="n">
        <f aca="true">IF(RAND()&lt;=0.4,1,0)</f>
        <v>0</v>
      </c>
      <c r="FK62" s="5" t="n">
        <f aca="true">IF(RAND()&lt;=0.4,1,0)</f>
        <v>0</v>
      </c>
      <c r="FL62" s="5" t="n">
        <f aca="true">IF(RAND()&lt;=0.4,1,0)</f>
        <v>1</v>
      </c>
      <c r="FM62" s="5" t="n">
        <f aca="true">IF(RAND()&lt;=0.4,1,0)</f>
        <v>0</v>
      </c>
      <c r="FN62" s="5" t="n">
        <f aca="true">IF(RAND()&lt;=0.4,1,0)</f>
        <v>0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0</v>
      </c>
      <c r="FT62" s="5" t="n">
        <f aca="true">IF(RAND()&lt;=0.4,1,0)</f>
        <v>0</v>
      </c>
      <c r="FU62" s="5" t="n">
        <f aca="true">IF(RAND()&lt;=0.4,1,0)</f>
        <v>1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0</v>
      </c>
      <c r="FY62" s="5" t="n">
        <f aca="true">IF(RAND()&lt;=0.4,1,0)</f>
        <v>0</v>
      </c>
      <c r="FZ62" s="5" t="n">
        <f aca="true">IF(RAND()&lt;=0.4,1,0)</f>
        <v>0</v>
      </c>
      <c r="GA62" s="5" t="n">
        <f aca="true">IF(RAND()&lt;=0.4,1,0)</f>
        <v>1</v>
      </c>
      <c r="GB62" s="5" t="n">
        <f aca="true">IF(RAND()&lt;=0.4,1,0)</f>
        <v>0</v>
      </c>
      <c r="GC62" s="5" t="n">
        <f aca="true">IF(RAND()&lt;=0.4,1,0)</f>
        <v>0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1</v>
      </c>
      <c r="GH62" s="5" t="n">
        <f aca="true">IF(RAND()&lt;=0.4,1,0)</f>
        <v>1</v>
      </c>
      <c r="GI62" s="5" t="n">
        <f aca="true">IF(RAND()&lt;=0.4,1,0)</f>
        <v>0</v>
      </c>
      <c r="GJ62" s="5" t="n">
        <f aca="true">IF(RAND()&lt;=0.4,1,0)</f>
        <v>1</v>
      </c>
      <c r="GK62" s="5" t="n">
        <f aca="true">IF(RAND()&lt;=0.4,1,0)</f>
        <v>1</v>
      </c>
      <c r="GL62" s="5" t="n">
        <f aca="true">IF(RAND()&lt;=0.4,1,0)</f>
        <v>1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1</v>
      </c>
      <c r="GQ62" s="5" t="n">
        <f aca="true">IF(RAND()&lt;=0.4,1,0)</f>
        <v>1</v>
      </c>
      <c r="GR62" s="5" t="n">
        <f aca="true">IF(RAND()&lt;=0.4,1,0)</f>
        <v>0</v>
      </c>
      <c r="GS62" s="5" t="n">
        <f aca="true">IF(RAND()&lt;=0.4,1,0)</f>
        <v>0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1</v>
      </c>
      <c r="GW62" s="5" t="n">
        <f aca="true">IF(RAND()&lt;=0.4,1,0)</f>
        <v>0</v>
      </c>
      <c r="GX62" s="5" t="n">
        <f aca="true">IF(RAND()&lt;=0.4,1,0)</f>
        <v>0</v>
      </c>
      <c r="GY62" s="5" t="n">
        <f aca="true">IF(RAND()&lt;=0.4,1,0)</f>
        <v>1</v>
      </c>
      <c r="GZ62" s="5" t="n">
        <f aca="true">IF(RAND()&lt;=0.4,1,0)</f>
        <v>1</v>
      </c>
      <c r="HA62" s="5" t="n">
        <f aca="true">IF(RAND()&lt;=0.4,1,0)</f>
        <v>1</v>
      </c>
      <c r="HB62" s="5" t="n">
        <f aca="true">IF(RAND()&lt;=0.4,1,0)</f>
        <v>0</v>
      </c>
      <c r="HC62" s="5" t="n">
        <f aca="true">IF(RAND()&lt;=0.4,1,0)</f>
        <v>1</v>
      </c>
      <c r="HD62" s="5" t="n">
        <f aca="true">IF(RAND()&lt;=0.4,1,0)</f>
        <v>0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1</v>
      </c>
      <c r="HH62" s="5" t="n">
        <f aca="true">IF(RAND()&lt;=0.4,1,0)</f>
        <v>1</v>
      </c>
      <c r="HI62" s="5" t="n">
        <f aca="true">IF(RAND()&lt;=0.4,1,0)</f>
        <v>1</v>
      </c>
      <c r="HJ62" s="5" t="n">
        <f aca="true">IF(RAND()&lt;=0.4,1,0)</f>
        <v>1</v>
      </c>
      <c r="HK62" s="5" t="n">
        <f aca="true">IF(RAND()&lt;=0.4,1,0)</f>
        <v>0</v>
      </c>
      <c r="HL62" s="5" t="n">
        <f aca="true">IF(RAND()&lt;=0.4,1,0)</f>
        <v>1</v>
      </c>
      <c r="HM62" s="5" t="n">
        <f aca="true">IF(RAND()&lt;=0.4,1,0)</f>
        <v>1</v>
      </c>
      <c r="HN62" s="5" t="n">
        <f aca="true">IF(RAND()&lt;=0.4,1,0)</f>
        <v>0</v>
      </c>
      <c r="HO62" s="5" t="n">
        <f aca="true">IF(RAND()&lt;=0.4,1,0)</f>
        <v>1</v>
      </c>
      <c r="HP62" s="5" t="n">
        <f aca="true">IF(RAND()&lt;=0.4,1,0)</f>
        <v>1</v>
      </c>
      <c r="HQ62" s="5" t="n">
        <f aca="true">IF(RAND()&lt;=0.4,1,0)</f>
        <v>1</v>
      </c>
      <c r="HR62" s="5" t="n">
        <f aca="true">IF(RAND()&lt;=0.4,1,0)</f>
        <v>1</v>
      </c>
      <c r="HS62" s="5" t="n">
        <f aca="true">IF(RAND()&lt;=0.4,1,0)</f>
        <v>0</v>
      </c>
      <c r="HT62" s="5" t="n">
        <f aca="true">IF(RAND()&lt;=0.4,1,0)</f>
        <v>1</v>
      </c>
      <c r="HU62" s="5" t="n">
        <f aca="true">IF(RAND()&lt;=0.4,1,0)</f>
        <v>1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1</v>
      </c>
      <c r="HY62" s="5" t="n">
        <f aca="true">IF(RAND()&lt;=0.4,1,0)</f>
        <v>0</v>
      </c>
      <c r="HZ62" s="5" t="n">
        <f aca="true">IF(RAND()&lt;=0.4,1,0)</f>
        <v>1</v>
      </c>
      <c r="IA62" s="5" t="n">
        <f aca="true">IF(RAND()&lt;=0.4,1,0)</f>
        <v>0</v>
      </c>
      <c r="IB62" s="5" t="n">
        <f aca="true">IF(RAND()&lt;=0.4,1,0)</f>
        <v>0</v>
      </c>
      <c r="IC62" s="5" t="n">
        <f aca="true">IF(RAND()&lt;=0.4,1,0)</f>
        <v>1</v>
      </c>
      <c r="ID62" s="5" t="n">
        <f aca="true">IF(RAND()&lt;=0.4,1,0)</f>
        <v>1</v>
      </c>
      <c r="IE62" s="5" t="n">
        <f aca="true">IF(RAND()&lt;=0.4,1,0)</f>
        <v>0</v>
      </c>
      <c r="IF62" s="5" t="n">
        <f aca="true">IF(RAND()&lt;=0.4,1,0)</f>
        <v>1</v>
      </c>
      <c r="IG62" s="5" t="n">
        <f aca="true">IF(RAND()&lt;=0.4,1,0)</f>
        <v>0</v>
      </c>
      <c r="IH62" s="5" t="n">
        <f aca="true">IF(RAND()&lt;=0.4,1,0)</f>
        <v>0</v>
      </c>
      <c r="II62" s="5" t="n">
        <f aca="true">IF(RAND()&lt;=0.4,1,0)</f>
        <v>0</v>
      </c>
      <c r="IJ62" s="5" t="n">
        <f aca="true">IF(RAND()&lt;=0.4,1,0)</f>
        <v>0</v>
      </c>
      <c r="IK62" s="5" t="n">
        <f aca="true">IF(RAND()&lt;=0.4,1,0)</f>
        <v>1</v>
      </c>
      <c r="IL62" s="5" t="n">
        <f aca="true">IF(RAND()&lt;=0.4,1,0)</f>
        <v>0</v>
      </c>
      <c r="IM62" s="5" t="n">
        <f aca="true">IF(RAND()&lt;=0.4,1,0)</f>
        <v>1</v>
      </c>
      <c r="IN62" s="5" t="n">
        <f aca="true">IF(RAND()&lt;=0.4,1,0)</f>
        <v>1</v>
      </c>
      <c r="IO62" s="5" t="n">
        <f aca="true">IF(RAND()&lt;=0.4,1,0)</f>
        <v>0</v>
      </c>
      <c r="IP62" s="5" t="n">
        <f aca="true">IF(RAND()&lt;=0.4,1,0)</f>
        <v>1</v>
      </c>
      <c r="IQ62" s="5" t="n">
        <f aca="true">IF(RAND()&lt;=0.4,1,0)</f>
        <v>0</v>
      </c>
      <c r="IR62" s="5" t="n">
        <f aca="true">IF(RAND()&lt;=0.4,1,0)</f>
        <v>1</v>
      </c>
      <c r="IS62" s="5" t="n">
        <f aca="true">IF(RAND()&lt;=0.4,1,0)</f>
        <v>1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1</v>
      </c>
      <c r="D63" s="5" t="n">
        <f aca="true">IF(RAND()&lt;=0.4,1,0)</f>
        <v>1</v>
      </c>
      <c r="E63" s="5" t="n">
        <f aca="true">IF(RAND()&lt;=0.4,1,0)</f>
        <v>0</v>
      </c>
      <c r="F63" s="5" t="n">
        <f aca="true">IF(RAND()&lt;=0.4,1,0)</f>
        <v>1</v>
      </c>
      <c r="G63" s="5" t="n">
        <f aca="true">IF(RAND()&lt;=0.4,1,0)</f>
        <v>1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1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1</v>
      </c>
      <c r="P63" s="5" t="n">
        <f aca="true">IF(RAND()&lt;=0.4,1,0)</f>
        <v>1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1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1</v>
      </c>
      <c r="W63" s="5" t="n">
        <f aca="true">IF(RAND()&lt;=0.4,1,0)</f>
        <v>1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1</v>
      </c>
      <c r="AA63" s="5" t="n">
        <f aca="true">IF(RAND()&lt;=0.4,1,0)</f>
        <v>1</v>
      </c>
      <c r="AB63" s="5" t="n">
        <f aca="true">IF(RAND()&lt;=0.4,1,0)</f>
        <v>0</v>
      </c>
      <c r="AC63" s="5" t="n">
        <f aca="true">IF(RAND()&lt;=0.4,1,0)</f>
        <v>0</v>
      </c>
      <c r="AD63" s="5" t="n">
        <f aca="true">IF(RAND()&lt;=0.4,1,0)</f>
        <v>1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1</v>
      </c>
      <c r="AI63" s="5" t="n">
        <f aca="true">IF(RAND()&lt;=0.4,1,0)</f>
        <v>0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1</v>
      </c>
      <c r="AN63" s="5" t="n">
        <f aca="true">IF(RAND()&lt;=0.4,1,0)</f>
        <v>1</v>
      </c>
      <c r="AO63" s="5" t="n">
        <f aca="true">IF(RAND()&lt;=0.4,1,0)</f>
        <v>0</v>
      </c>
      <c r="AP63" s="5" t="n">
        <f aca="true">IF(RAND()&lt;=0.4,1,0)</f>
        <v>0</v>
      </c>
      <c r="AQ63" s="5" t="n">
        <f aca="true">IF(RAND()&lt;=0.4,1,0)</f>
        <v>0</v>
      </c>
      <c r="AR63" s="5" t="n">
        <f aca="true">IF(RAND()&lt;=0.4,1,0)</f>
        <v>0</v>
      </c>
      <c r="AS63" s="5" t="n">
        <f aca="true">IF(RAND()&lt;=0.4,1,0)</f>
        <v>0</v>
      </c>
      <c r="AT63" s="5" t="n">
        <f aca="true">IF(RAND()&lt;=0.4,1,0)</f>
        <v>1</v>
      </c>
      <c r="AU63" s="5" t="n">
        <f aca="true">IF(RAND()&lt;=0.4,1,0)</f>
        <v>1</v>
      </c>
      <c r="AV63" s="5" t="n">
        <f aca="true">IF(RAND()&lt;=0.4,1,0)</f>
        <v>0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1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0</v>
      </c>
      <c r="BC63" s="5" t="n">
        <f aca="true">IF(RAND()&lt;=0.4,1,0)</f>
        <v>1</v>
      </c>
      <c r="BD63" s="5" t="n">
        <f aca="true">IF(RAND()&lt;=0.4,1,0)</f>
        <v>0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1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1</v>
      </c>
      <c r="BL63" s="5" t="n">
        <f aca="true">IF(RAND()&lt;=0.4,1,0)</f>
        <v>0</v>
      </c>
      <c r="BM63" s="5" t="n">
        <f aca="true">IF(RAND()&lt;=0.4,1,0)</f>
        <v>0</v>
      </c>
      <c r="BN63" s="5" t="n">
        <f aca="true">IF(RAND()&lt;=0.4,1,0)</f>
        <v>1</v>
      </c>
      <c r="BO63" s="5" t="n">
        <f aca="true">IF(RAND()&lt;=0.4,1,0)</f>
        <v>1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1</v>
      </c>
      <c r="BW63" s="5" t="n">
        <f aca="true">IF(RAND()&lt;=0.4,1,0)</f>
        <v>0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0</v>
      </c>
      <c r="CA63" s="5" t="n">
        <f aca="true">IF(RAND()&lt;=0.4,1,0)</f>
        <v>1</v>
      </c>
      <c r="CB63" s="5" t="n">
        <f aca="true">IF(RAND()&lt;=0.4,1,0)</f>
        <v>0</v>
      </c>
      <c r="CC63" s="5" t="n">
        <f aca="true">IF(RAND()&lt;=0.4,1,0)</f>
        <v>1</v>
      </c>
      <c r="CD63" s="5" t="n">
        <f aca="true">IF(RAND()&lt;=0.4,1,0)</f>
        <v>0</v>
      </c>
      <c r="CE63" s="5" t="n">
        <f aca="true">IF(RAND()&lt;=0.4,1,0)</f>
        <v>1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1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1</v>
      </c>
      <c r="CN63" s="5" t="n">
        <f aca="true">IF(RAND()&lt;=0.4,1,0)</f>
        <v>0</v>
      </c>
      <c r="CO63" s="5" t="n">
        <f aca="true">IF(RAND()&lt;=0.4,1,0)</f>
        <v>1</v>
      </c>
      <c r="CP63" s="5" t="n">
        <f aca="true">IF(RAND()&lt;=0.4,1,0)</f>
        <v>1</v>
      </c>
      <c r="CQ63" s="5" t="n">
        <f aca="true">IF(RAND()&lt;=0.4,1,0)</f>
        <v>0</v>
      </c>
      <c r="CR63" s="5" t="n">
        <f aca="true">IF(RAND()&lt;=0.4,1,0)</f>
        <v>0</v>
      </c>
      <c r="CS63" s="5" t="n">
        <f aca="true">IF(RAND()&lt;=0.4,1,0)</f>
        <v>0</v>
      </c>
      <c r="CT63" s="5" t="n">
        <f aca="true">IF(RAND()&lt;=0.4,1,0)</f>
        <v>1</v>
      </c>
      <c r="CU63" s="5" t="n">
        <f aca="true">IF(RAND()&lt;=0.4,1,0)</f>
        <v>1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1</v>
      </c>
      <c r="CY63" s="5" t="n">
        <f aca="true">IF(RAND()&lt;=0.4,1,0)</f>
        <v>0</v>
      </c>
      <c r="CZ63" s="5" t="n">
        <f aca="true">IF(RAND()&lt;=0.4,1,0)</f>
        <v>1</v>
      </c>
      <c r="DA63" s="5" t="n">
        <f aca="true">IF(RAND()&lt;=0.4,1,0)</f>
        <v>0</v>
      </c>
      <c r="DB63" s="5" t="n">
        <f aca="true">IF(RAND()&lt;=0.4,1,0)</f>
        <v>1</v>
      </c>
      <c r="DC63" s="5" t="n">
        <f aca="true">IF(RAND()&lt;=0.4,1,0)</f>
        <v>0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0</v>
      </c>
      <c r="DG63" s="5" t="n">
        <f aca="true">IF(RAND()&lt;=0.4,1,0)</f>
        <v>1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0</v>
      </c>
      <c r="DK63" s="5" t="n">
        <f aca="true">IF(RAND()&lt;=0.4,1,0)</f>
        <v>1</v>
      </c>
      <c r="DL63" s="5" t="n">
        <f aca="true">IF(RAND()&lt;=0.4,1,0)</f>
        <v>0</v>
      </c>
      <c r="DM63" s="5" t="n">
        <f aca="true">IF(RAND()&lt;=0.4,1,0)</f>
        <v>1</v>
      </c>
      <c r="DN63" s="5" t="n">
        <f aca="true">IF(RAND()&lt;=0.4,1,0)</f>
        <v>1</v>
      </c>
      <c r="DO63" s="5" t="n">
        <f aca="true">IF(RAND()&lt;=0.4,1,0)</f>
        <v>0</v>
      </c>
      <c r="DP63" s="5" t="n">
        <f aca="true">IF(RAND()&lt;=0.4,1,0)</f>
        <v>0</v>
      </c>
      <c r="DQ63" s="5" t="n">
        <f aca="true">IF(RAND()&lt;=0.4,1,0)</f>
        <v>1</v>
      </c>
      <c r="DR63" s="5" t="n">
        <f aca="true">IF(RAND()&lt;=0.4,1,0)</f>
        <v>1</v>
      </c>
      <c r="DS63" s="5" t="n">
        <f aca="true">IF(RAND()&lt;=0.4,1,0)</f>
        <v>1</v>
      </c>
      <c r="DT63" s="5" t="n">
        <f aca="true">IF(RAND()&lt;=0.4,1,0)</f>
        <v>1</v>
      </c>
      <c r="DU63" s="5" t="n">
        <f aca="true">IF(RAND()&lt;=0.4,1,0)</f>
        <v>1</v>
      </c>
      <c r="DV63" s="5" t="n">
        <f aca="true">IF(RAND()&lt;=0.4,1,0)</f>
        <v>1</v>
      </c>
      <c r="DW63" s="5" t="n">
        <f aca="true">IF(RAND()&lt;=0.4,1,0)</f>
        <v>1</v>
      </c>
      <c r="DX63" s="5" t="n">
        <f aca="true">IF(RAND()&lt;=0.4,1,0)</f>
        <v>1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1</v>
      </c>
      <c r="EC63" s="5" t="n">
        <f aca="true">IF(RAND()&lt;=0.4,1,0)</f>
        <v>0</v>
      </c>
      <c r="ED63" s="5" t="n">
        <f aca="true">IF(RAND()&lt;=0.4,1,0)</f>
        <v>1</v>
      </c>
      <c r="EE63" s="5" t="n">
        <f aca="true">IF(RAND()&lt;=0.4,1,0)</f>
        <v>1</v>
      </c>
      <c r="EF63" s="5" t="n">
        <f aca="true">IF(RAND()&lt;=0.4,1,0)</f>
        <v>1</v>
      </c>
      <c r="EG63" s="5" t="n">
        <f aca="true">IF(RAND()&lt;=0.4,1,0)</f>
        <v>1</v>
      </c>
      <c r="EH63" s="5" t="n">
        <f aca="true">IF(RAND()&lt;=0.4,1,0)</f>
        <v>0</v>
      </c>
      <c r="EI63" s="5" t="n">
        <f aca="true">IF(RAND()&lt;=0.4,1,0)</f>
        <v>1</v>
      </c>
      <c r="EJ63" s="5" t="n">
        <f aca="true">IF(RAND()&lt;=0.4,1,0)</f>
        <v>0</v>
      </c>
      <c r="EK63" s="5" t="n">
        <f aca="true">IF(RAND()&lt;=0.4,1,0)</f>
        <v>1</v>
      </c>
      <c r="EL63" s="5" t="n">
        <f aca="true">IF(RAND()&lt;=0.4,1,0)</f>
        <v>1</v>
      </c>
      <c r="EM63" s="5" t="n">
        <f aca="true">IF(RAND()&lt;=0.4,1,0)</f>
        <v>0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0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1</v>
      </c>
      <c r="EV63" s="5" t="n">
        <f aca="true">IF(RAND()&lt;=0.4,1,0)</f>
        <v>1</v>
      </c>
      <c r="EW63" s="5" t="n">
        <f aca="true">IF(RAND()&lt;=0.4,1,0)</f>
        <v>0</v>
      </c>
      <c r="EX63" s="5" t="n">
        <f aca="true">IF(RAND()&lt;=0.4,1,0)</f>
        <v>0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0</v>
      </c>
      <c r="FB63" s="5" t="n">
        <f aca="true">IF(RAND()&lt;=0.4,1,0)</f>
        <v>1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1</v>
      </c>
      <c r="FM63" s="5" t="n">
        <f aca="true">IF(RAND()&lt;=0.4,1,0)</f>
        <v>1</v>
      </c>
      <c r="FN63" s="5" t="n">
        <f aca="true">IF(RAND()&lt;=0.4,1,0)</f>
        <v>1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0</v>
      </c>
      <c r="FS63" s="5" t="n">
        <f aca="true">IF(RAND()&lt;=0.4,1,0)</f>
        <v>1</v>
      </c>
      <c r="FT63" s="5" t="n">
        <f aca="true">IF(RAND()&lt;=0.4,1,0)</f>
        <v>0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0</v>
      </c>
      <c r="FX63" s="5" t="n">
        <f aca="true">IF(RAND()&lt;=0.4,1,0)</f>
        <v>1</v>
      </c>
      <c r="FY63" s="5" t="n">
        <f aca="true">IF(RAND()&lt;=0.4,1,0)</f>
        <v>1</v>
      </c>
      <c r="FZ63" s="5" t="n">
        <f aca="true">IF(RAND()&lt;=0.4,1,0)</f>
        <v>0</v>
      </c>
      <c r="GA63" s="5" t="n">
        <f aca="true">IF(RAND()&lt;=0.4,1,0)</f>
        <v>1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1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1</v>
      </c>
      <c r="GH63" s="5" t="n">
        <f aca="true">IF(RAND()&lt;=0.4,1,0)</f>
        <v>1</v>
      </c>
      <c r="GI63" s="5" t="n">
        <f aca="true">IF(RAND()&lt;=0.4,1,0)</f>
        <v>0</v>
      </c>
      <c r="GJ63" s="5" t="n">
        <f aca="true">IF(RAND()&lt;=0.4,1,0)</f>
        <v>0</v>
      </c>
      <c r="GK63" s="5" t="n">
        <f aca="true">IF(RAND()&lt;=0.4,1,0)</f>
        <v>0</v>
      </c>
      <c r="GL63" s="5" t="n">
        <f aca="true">IF(RAND()&lt;=0.4,1,0)</f>
        <v>1</v>
      </c>
      <c r="GM63" s="5" t="n">
        <f aca="true">IF(RAND()&lt;=0.4,1,0)</f>
        <v>1</v>
      </c>
      <c r="GN63" s="5" t="n">
        <f aca="true">IF(RAND()&lt;=0.4,1,0)</f>
        <v>1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1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1</v>
      </c>
      <c r="GU63" s="5" t="n">
        <f aca="true">IF(RAND()&lt;=0.4,1,0)</f>
        <v>1</v>
      </c>
      <c r="GV63" s="5" t="n">
        <f aca="true">IF(RAND()&lt;=0.4,1,0)</f>
        <v>0</v>
      </c>
      <c r="GW63" s="5" t="n">
        <f aca="true">IF(RAND()&lt;=0.4,1,0)</f>
        <v>1</v>
      </c>
      <c r="GX63" s="5" t="n">
        <f aca="true">IF(RAND()&lt;=0.4,1,0)</f>
        <v>0</v>
      </c>
      <c r="GY63" s="5" t="n">
        <f aca="true">IF(RAND()&lt;=0.4,1,0)</f>
        <v>0</v>
      </c>
      <c r="GZ63" s="5" t="n">
        <f aca="true">IF(RAND()&lt;=0.4,1,0)</f>
        <v>1</v>
      </c>
      <c r="HA63" s="5" t="n">
        <f aca="true">IF(RAND()&lt;=0.4,1,0)</f>
        <v>1</v>
      </c>
      <c r="HB63" s="5" t="n">
        <f aca="true">IF(RAND()&lt;=0.4,1,0)</f>
        <v>0</v>
      </c>
      <c r="HC63" s="5" t="n">
        <f aca="true">IF(RAND()&lt;=0.4,1,0)</f>
        <v>0</v>
      </c>
      <c r="HD63" s="5" t="n">
        <f aca="true">IF(RAND()&lt;=0.4,1,0)</f>
        <v>1</v>
      </c>
      <c r="HE63" s="5" t="n">
        <f aca="true">IF(RAND()&lt;=0.4,1,0)</f>
        <v>1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1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1</v>
      </c>
      <c r="HP63" s="5" t="n">
        <f aca="true">IF(RAND()&lt;=0.4,1,0)</f>
        <v>0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1</v>
      </c>
      <c r="HU63" s="5" t="n">
        <f aca="true">IF(RAND()&lt;=0.4,1,0)</f>
        <v>0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1</v>
      </c>
      <c r="IA63" s="5" t="n">
        <f aca="true">IF(RAND()&lt;=0.4,1,0)</f>
        <v>1</v>
      </c>
      <c r="IB63" s="5" t="n">
        <f aca="true">IF(RAND()&lt;=0.4,1,0)</f>
        <v>0</v>
      </c>
      <c r="IC63" s="5" t="n">
        <f aca="true">IF(RAND()&lt;=0.4,1,0)</f>
        <v>0</v>
      </c>
      <c r="ID63" s="5" t="n">
        <f aca="true">IF(RAND()&lt;=0.4,1,0)</f>
        <v>1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1</v>
      </c>
      <c r="II63" s="5" t="n">
        <f aca="true">IF(RAND()&lt;=0.4,1,0)</f>
        <v>1</v>
      </c>
      <c r="IJ63" s="5" t="n">
        <f aca="true">IF(RAND()&lt;=0.4,1,0)</f>
        <v>0</v>
      </c>
      <c r="IK63" s="5" t="n">
        <f aca="true">IF(RAND()&lt;=0.4,1,0)</f>
        <v>0</v>
      </c>
      <c r="IL63" s="5" t="n">
        <f aca="true">IF(RAND()&lt;=0.4,1,0)</f>
        <v>1</v>
      </c>
      <c r="IM63" s="5" t="n">
        <f aca="true">IF(RAND()&lt;=0.4,1,0)</f>
        <v>1</v>
      </c>
      <c r="IN63" s="5" t="n">
        <f aca="true">IF(RAND()&lt;=0.4,1,0)</f>
        <v>0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1</v>
      </c>
      <c r="IS63" s="5" t="n">
        <f aca="true">IF(RAND()&lt;=0.4,1,0)</f>
        <v>1</v>
      </c>
      <c r="IT63" s="5" t="n">
        <f aca="true">IF(RAND()&lt;=0.4,1,0)</f>
        <v>1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1</v>
      </c>
      <c r="E64" s="5" t="n">
        <f aca="true">IF(RAND()&lt;=0.4,1,0)</f>
        <v>1</v>
      </c>
      <c r="F64" s="5" t="n">
        <f aca="true">IF(RAND()&lt;=0.4,1,0)</f>
        <v>0</v>
      </c>
      <c r="G64" s="5" t="n">
        <f aca="true">IF(RAND()&lt;=0.4,1,0)</f>
        <v>1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0</v>
      </c>
      <c r="K64" s="5" t="n">
        <f aca="true">IF(RAND()&lt;=0.4,1,0)</f>
        <v>0</v>
      </c>
      <c r="L64" s="5" t="n">
        <f aca="true">IF(RAND()&lt;=0.4,1,0)</f>
        <v>1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0</v>
      </c>
      <c r="P64" s="5" t="n">
        <f aca="true">IF(RAND()&lt;=0.4,1,0)</f>
        <v>1</v>
      </c>
      <c r="Q64" s="5" t="n">
        <f aca="true">IF(RAND()&lt;=0.4,1,0)</f>
        <v>0</v>
      </c>
      <c r="R64" s="5" t="n">
        <f aca="true">IF(RAND()&lt;=0.4,1,0)</f>
        <v>0</v>
      </c>
      <c r="S64" s="5" t="n">
        <f aca="true">IF(RAND()&lt;=0.4,1,0)</f>
        <v>1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0</v>
      </c>
      <c r="W64" s="5" t="n">
        <f aca="true">IF(RAND()&lt;=0.4,1,0)</f>
        <v>0</v>
      </c>
      <c r="X64" s="5" t="n">
        <f aca="true">IF(RAND()&lt;=0.4,1,0)</f>
        <v>0</v>
      </c>
      <c r="Y64" s="5" t="n">
        <f aca="true">IF(RAND()&lt;=0.4,1,0)</f>
        <v>0</v>
      </c>
      <c r="Z64" s="5" t="n">
        <f aca="true">IF(RAND()&lt;=0.4,1,0)</f>
        <v>1</v>
      </c>
      <c r="AA64" s="5" t="n">
        <f aca="true">IF(RAND()&lt;=0.4,1,0)</f>
        <v>0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0</v>
      </c>
      <c r="AE64" s="5" t="n">
        <f aca="true">IF(RAND()&lt;=0.4,1,0)</f>
        <v>1</v>
      </c>
      <c r="AF64" s="5" t="n">
        <f aca="true">IF(RAND()&lt;=0.4,1,0)</f>
        <v>1</v>
      </c>
      <c r="AG64" s="5" t="n">
        <f aca="true">IF(RAND()&lt;=0.4,1,0)</f>
        <v>1</v>
      </c>
      <c r="AH64" s="5" t="n">
        <f aca="true">IF(RAND()&lt;=0.4,1,0)</f>
        <v>1</v>
      </c>
      <c r="AI64" s="5" t="n">
        <f aca="true">IF(RAND()&lt;=0.4,1,0)</f>
        <v>1</v>
      </c>
      <c r="AJ64" s="5" t="n">
        <f aca="true">IF(RAND()&lt;=0.4,1,0)</f>
        <v>0</v>
      </c>
      <c r="AK64" s="5" t="n">
        <f aca="true">IF(RAND()&lt;=0.4,1,0)</f>
        <v>0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1</v>
      </c>
      <c r="AO64" s="5" t="n">
        <f aca="true">IF(RAND()&lt;=0.4,1,0)</f>
        <v>0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1</v>
      </c>
      <c r="AU64" s="5" t="n">
        <f aca="true">IF(RAND()&lt;=0.4,1,0)</f>
        <v>0</v>
      </c>
      <c r="AV64" s="5" t="n">
        <f aca="true">IF(RAND()&lt;=0.4,1,0)</f>
        <v>1</v>
      </c>
      <c r="AW64" s="5" t="n">
        <f aca="true">IF(RAND()&lt;=0.4,1,0)</f>
        <v>1</v>
      </c>
      <c r="AX64" s="5" t="n">
        <f aca="true">IF(RAND()&lt;=0.4,1,0)</f>
        <v>1</v>
      </c>
      <c r="AY64" s="5" t="n">
        <f aca="true">IF(RAND()&lt;=0.4,1,0)</f>
        <v>0</v>
      </c>
      <c r="AZ64" s="5" t="n">
        <f aca="true">IF(RAND()&lt;=0.4,1,0)</f>
        <v>1</v>
      </c>
      <c r="BA64" s="5" t="n">
        <f aca="true">IF(RAND()&lt;=0.4,1,0)</f>
        <v>1</v>
      </c>
      <c r="BB64" s="5" t="n">
        <f aca="true">IF(RAND()&lt;=0.4,1,0)</f>
        <v>1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0</v>
      </c>
      <c r="BG64" s="5" t="n">
        <f aca="true">IF(RAND()&lt;=0.4,1,0)</f>
        <v>1</v>
      </c>
      <c r="BH64" s="5" t="n">
        <f aca="true">IF(RAND()&lt;=0.4,1,0)</f>
        <v>1</v>
      </c>
      <c r="BI64" s="5" t="n">
        <f aca="true">IF(RAND()&lt;=0.4,1,0)</f>
        <v>1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1</v>
      </c>
      <c r="BM64" s="5" t="n">
        <f aca="true">IF(RAND()&lt;=0.4,1,0)</f>
        <v>1</v>
      </c>
      <c r="BN64" s="5" t="n">
        <f aca="true">IF(RAND()&lt;=0.4,1,0)</f>
        <v>1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0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1</v>
      </c>
      <c r="BU64" s="5" t="n">
        <f aca="true">IF(RAND()&lt;=0.4,1,0)</f>
        <v>1</v>
      </c>
      <c r="BV64" s="5" t="n">
        <f aca="true">IF(RAND()&lt;=0.4,1,0)</f>
        <v>0</v>
      </c>
      <c r="BW64" s="5" t="n">
        <f aca="true">IF(RAND()&lt;=0.4,1,0)</f>
        <v>1</v>
      </c>
      <c r="BX64" s="5" t="n">
        <f aca="true">IF(RAND()&lt;=0.4,1,0)</f>
        <v>0</v>
      </c>
      <c r="BY64" s="5" t="n">
        <f aca="true">IF(RAND()&lt;=0.4,1,0)</f>
        <v>1</v>
      </c>
      <c r="BZ64" s="5" t="n">
        <f aca="true">IF(RAND()&lt;=0.4,1,0)</f>
        <v>1</v>
      </c>
      <c r="CA64" s="5" t="n">
        <f aca="true">IF(RAND()&lt;=0.4,1,0)</f>
        <v>0</v>
      </c>
      <c r="CB64" s="5" t="n">
        <f aca="true">IF(RAND()&lt;=0.4,1,0)</f>
        <v>1</v>
      </c>
      <c r="CC64" s="5" t="n">
        <f aca="true">IF(RAND()&lt;=0.4,1,0)</f>
        <v>1</v>
      </c>
      <c r="CD64" s="5" t="n">
        <f aca="true">IF(RAND()&lt;=0.4,1,0)</f>
        <v>0</v>
      </c>
      <c r="CE64" s="5" t="n">
        <f aca="true">IF(RAND()&lt;=0.4,1,0)</f>
        <v>1</v>
      </c>
      <c r="CF64" s="5" t="n">
        <f aca="true">IF(RAND()&lt;=0.4,1,0)</f>
        <v>1</v>
      </c>
      <c r="CG64" s="5" t="n">
        <f aca="true">IF(RAND()&lt;=0.4,1,0)</f>
        <v>1</v>
      </c>
      <c r="CH64" s="5" t="n">
        <f aca="true">IF(RAND()&lt;=0.4,1,0)</f>
        <v>0</v>
      </c>
      <c r="CI64" s="5" t="n">
        <f aca="true">IF(RAND()&lt;=0.4,1,0)</f>
        <v>0</v>
      </c>
      <c r="CJ64" s="5" t="n">
        <f aca="true">IF(RAND()&lt;=0.4,1,0)</f>
        <v>0</v>
      </c>
      <c r="CK64" s="5" t="n">
        <f aca="true">IF(RAND()&lt;=0.4,1,0)</f>
        <v>0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0</v>
      </c>
      <c r="CR64" s="5" t="n">
        <f aca="true">IF(RAND()&lt;=0.4,1,0)</f>
        <v>0</v>
      </c>
      <c r="CS64" s="5" t="n">
        <f aca="true">IF(RAND()&lt;=0.4,1,0)</f>
        <v>0</v>
      </c>
      <c r="CT64" s="5" t="n">
        <f aca="true">IF(RAND()&lt;=0.4,1,0)</f>
        <v>1</v>
      </c>
      <c r="CU64" s="5" t="n">
        <f aca="true">IF(RAND()&lt;=0.4,1,0)</f>
        <v>0</v>
      </c>
      <c r="CV64" s="5" t="n">
        <f aca="true">IF(RAND()&lt;=0.4,1,0)</f>
        <v>0</v>
      </c>
      <c r="CW64" s="5" t="n">
        <f aca="true">IF(RAND()&lt;=0.4,1,0)</f>
        <v>1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1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1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0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1</v>
      </c>
      <c r="DM64" s="5" t="n">
        <f aca="true">IF(RAND()&lt;=0.4,1,0)</f>
        <v>0</v>
      </c>
      <c r="DN64" s="5" t="n">
        <f aca="true">IF(RAND()&lt;=0.4,1,0)</f>
        <v>0</v>
      </c>
      <c r="DO64" s="5" t="n">
        <f aca="true">IF(RAND()&lt;=0.4,1,0)</f>
        <v>1</v>
      </c>
      <c r="DP64" s="5" t="n">
        <f aca="true">IF(RAND()&lt;=0.4,1,0)</f>
        <v>1</v>
      </c>
      <c r="DQ64" s="5" t="n">
        <f aca="true">IF(RAND()&lt;=0.4,1,0)</f>
        <v>0</v>
      </c>
      <c r="DR64" s="5" t="n">
        <f aca="true">IF(RAND()&lt;=0.4,1,0)</f>
        <v>0</v>
      </c>
      <c r="DS64" s="5" t="n">
        <f aca="true">IF(RAND()&lt;=0.4,1,0)</f>
        <v>1</v>
      </c>
      <c r="DT64" s="5" t="n">
        <f aca="true">IF(RAND()&lt;=0.4,1,0)</f>
        <v>1</v>
      </c>
      <c r="DU64" s="5" t="n">
        <f aca="true">IF(RAND()&lt;=0.4,1,0)</f>
        <v>0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0</v>
      </c>
      <c r="DY64" s="5" t="n">
        <f aca="true">IF(RAND()&lt;=0.4,1,0)</f>
        <v>1</v>
      </c>
      <c r="DZ64" s="5" t="n">
        <f aca="true">IF(RAND()&lt;=0.4,1,0)</f>
        <v>1</v>
      </c>
      <c r="EA64" s="5" t="n">
        <f aca="true">IF(RAND()&lt;=0.4,1,0)</f>
        <v>1</v>
      </c>
      <c r="EB64" s="5" t="n">
        <f aca="true">IF(RAND()&lt;=0.4,1,0)</f>
        <v>0</v>
      </c>
      <c r="EC64" s="5" t="n">
        <f aca="true">IF(RAND()&lt;=0.4,1,0)</f>
        <v>0</v>
      </c>
      <c r="ED64" s="5" t="n">
        <f aca="true">IF(RAND()&lt;=0.4,1,0)</f>
        <v>0</v>
      </c>
      <c r="EE64" s="5" t="n">
        <f aca="true">IF(RAND()&lt;=0.4,1,0)</f>
        <v>0</v>
      </c>
      <c r="EF64" s="5" t="n">
        <f aca="true">IF(RAND()&lt;=0.4,1,0)</f>
        <v>1</v>
      </c>
      <c r="EG64" s="5" t="n">
        <f aca="true">IF(RAND()&lt;=0.4,1,0)</f>
        <v>1</v>
      </c>
      <c r="EH64" s="5" t="n">
        <f aca="true">IF(RAND()&lt;=0.4,1,0)</f>
        <v>0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0</v>
      </c>
      <c r="EL64" s="5" t="n">
        <f aca="true">IF(RAND()&lt;=0.4,1,0)</f>
        <v>0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1</v>
      </c>
      <c r="EQ64" s="5" t="n">
        <f aca="true">IF(RAND()&lt;=0.4,1,0)</f>
        <v>1</v>
      </c>
      <c r="ER64" s="5" t="n">
        <f aca="true">IF(RAND()&lt;=0.4,1,0)</f>
        <v>0</v>
      </c>
      <c r="ES64" s="5" t="n">
        <f aca="true">IF(RAND()&lt;=0.4,1,0)</f>
        <v>0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0</v>
      </c>
      <c r="EX64" s="5" t="n">
        <f aca="true">IF(RAND()&lt;=0.4,1,0)</f>
        <v>0</v>
      </c>
      <c r="EY64" s="5" t="n">
        <f aca="true">IF(RAND()&lt;=0.4,1,0)</f>
        <v>0</v>
      </c>
      <c r="EZ64" s="5" t="n">
        <f aca="true">IF(RAND()&lt;=0.4,1,0)</f>
        <v>0</v>
      </c>
      <c r="FA64" s="5" t="n">
        <f aca="true">IF(RAND()&lt;=0.4,1,0)</f>
        <v>1</v>
      </c>
      <c r="FB64" s="5" t="n">
        <f aca="true">IF(RAND()&lt;=0.4,1,0)</f>
        <v>1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0</v>
      </c>
      <c r="FG64" s="5" t="n">
        <f aca="true">IF(RAND()&lt;=0.4,1,0)</f>
        <v>1</v>
      </c>
      <c r="FH64" s="5" t="n">
        <f aca="true">IF(RAND()&lt;=0.4,1,0)</f>
        <v>0</v>
      </c>
      <c r="FI64" s="5" t="n">
        <f aca="true">IF(RAND()&lt;=0.4,1,0)</f>
        <v>1</v>
      </c>
      <c r="FJ64" s="5" t="n">
        <f aca="true">IF(RAND()&lt;=0.4,1,0)</f>
        <v>0</v>
      </c>
      <c r="FK64" s="5" t="n">
        <f aca="true">IF(RAND()&lt;=0.4,1,0)</f>
        <v>1</v>
      </c>
      <c r="FL64" s="5" t="n">
        <f aca="true">IF(RAND()&lt;=0.4,1,0)</f>
        <v>1</v>
      </c>
      <c r="FM64" s="5" t="n">
        <f aca="true">IF(RAND()&lt;=0.4,1,0)</f>
        <v>0</v>
      </c>
      <c r="FN64" s="5" t="n">
        <f aca="true">IF(RAND()&lt;=0.4,1,0)</f>
        <v>1</v>
      </c>
      <c r="FO64" s="5" t="n">
        <f aca="true">IF(RAND()&lt;=0.4,1,0)</f>
        <v>1</v>
      </c>
      <c r="FP64" s="5" t="n">
        <f aca="true">IF(RAND()&lt;=0.4,1,0)</f>
        <v>0</v>
      </c>
      <c r="FQ64" s="5" t="n">
        <f aca="true">IF(RAND()&lt;=0.4,1,0)</f>
        <v>1</v>
      </c>
      <c r="FR64" s="5" t="n">
        <f aca="true">IF(RAND()&lt;=0.4,1,0)</f>
        <v>1</v>
      </c>
      <c r="FS64" s="5" t="n">
        <f aca="true">IF(RAND()&lt;=0.4,1,0)</f>
        <v>0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1</v>
      </c>
      <c r="FW64" s="5" t="n">
        <f aca="true">IF(RAND()&lt;=0.4,1,0)</f>
        <v>1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1</v>
      </c>
      <c r="GA64" s="5" t="n">
        <f aca="true">IF(RAND()&lt;=0.4,1,0)</f>
        <v>1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1</v>
      </c>
      <c r="GH64" s="5" t="n">
        <f aca="true">IF(RAND()&lt;=0.4,1,0)</f>
        <v>1</v>
      </c>
      <c r="GI64" s="5" t="n">
        <f aca="true">IF(RAND()&lt;=0.4,1,0)</f>
        <v>0</v>
      </c>
      <c r="GJ64" s="5" t="n">
        <f aca="true">IF(RAND()&lt;=0.4,1,0)</f>
        <v>0</v>
      </c>
      <c r="GK64" s="5" t="n">
        <f aca="true">IF(RAND()&lt;=0.4,1,0)</f>
        <v>1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1</v>
      </c>
      <c r="GP64" s="5" t="n">
        <f aca="true">IF(RAND()&lt;=0.4,1,0)</f>
        <v>1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1</v>
      </c>
      <c r="GV64" s="5" t="n">
        <f aca="true">IF(RAND()&lt;=0.4,1,0)</f>
        <v>1</v>
      </c>
      <c r="GW64" s="5" t="n">
        <f aca="true">IF(RAND()&lt;=0.4,1,0)</f>
        <v>1</v>
      </c>
      <c r="GX64" s="5" t="n">
        <f aca="true">IF(RAND()&lt;=0.4,1,0)</f>
        <v>1</v>
      </c>
      <c r="GY64" s="5" t="n">
        <f aca="true">IF(RAND()&lt;=0.4,1,0)</f>
        <v>0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1</v>
      </c>
      <c r="HE64" s="5" t="n">
        <f aca="true">IF(RAND()&lt;=0.4,1,0)</f>
        <v>0</v>
      </c>
      <c r="HF64" s="5" t="n">
        <f aca="true">IF(RAND()&lt;=0.4,1,0)</f>
        <v>1</v>
      </c>
      <c r="HG64" s="5" t="n">
        <f aca="true">IF(RAND()&lt;=0.4,1,0)</f>
        <v>0</v>
      </c>
      <c r="HH64" s="5" t="n">
        <f aca="true">IF(RAND()&lt;=0.4,1,0)</f>
        <v>0</v>
      </c>
      <c r="HI64" s="5" t="n">
        <f aca="true">IF(RAND()&lt;=0.4,1,0)</f>
        <v>1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1</v>
      </c>
      <c r="HM64" s="5" t="n">
        <f aca="true">IF(RAND()&lt;=0.4,1,0)</f>
        <v>1</v>
      </c>
      <c r="HN64" s="5" t="n">
        <f aca="true">IF(RAND()&lt;=0.4,1,0)</f>
        <v>0</v>
      </c>
      <c r="HO64" s="5" t="n">
        <f aca="true">IF(RAND()&lt;=0.4,1,0)</f>
        <v>0</v>
      </c>
      <c r="HP64" s="5" t="n">
        <f aca="true">IF(RAND()&lt;=0.4,1,0)</f>
        <v>0</v>
      </c>
      <c r="HQ64" s="5" t="n">
        <f aca="true">IF(RAND()&lt;=0.4,1,0)</f>
        <v>1</v>
      </c>
      <c r="HR64" s="5" t="n">
        <f aca="true">IF(RAND()&lt;=0.4,1,0)</f>
        <v>1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1</v>
      </c>
      <c r="HW64" s="5" t="n">
        <f aca="true">IF(RAND()&lt;=0.4,1,0)</f>
        <v>1</v>
      </c>
      <c r="HX64" s="5" t="n">
        <f aca="true">IF(RAND()&lt;=0.4,1,0)</f>
        <v>1</v>
      </c>
      <c r="HY64" s="5" t="n">
        <f aca="true">IF(RAND()&lt;=0.4,1,0)</f>
        <v>1</v>
      </c>
      <c r="HZ64" s="5" t="n">
        <f aca="true">IF(RAND()&lt;=0.4,1,0)</f>
        <v>1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1</v>
      </c>
      <c r="ID64" s="5" t="n">
        <f aca="true">IF(RAND()&lt;=0.4,1,0)</f>
        <v>0</v>
      </c>
      <c r="IE64" s="5" t="n">
        <f aca="true">IF(RAND()&lt;=0.4,1,0)</f>
        <v>1</v>
      </c>
      <c r="IF64" s="5" t="n">
        <f aca="true">IF(RAND()&lt;=0.4,1,0)</f>
        <v>1</v>
      </c>
      <c r="IG64" s="5" t="n">
        <f aca="true">IF(RAND()&lt;=0.4,1,0)</f>
        <v>1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0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1</v>
      </c>
      <c r="IR64" s="5" t="n">
        <f aca="true">IF(RAND()&lt;=0.4,1,0)</f>
        <v>0</v>
      </c>
      <c r="IS64" s="5" t="n">
        <f aca="true">IF(RAND()&lt;=0.4,1,0)</f>
        <v>0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0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1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0</v>
      </c>
      <c r="J65" s="5" t="n">
        <f aca="true">IF(RAND()&lt;=0.4,1,0)</f>
        <v>1</v>
      </c>
      <c r="K65" s="5" t="n">
        <f aca="true">IF(RAND()&lt;=0.4,1,0)</f>
        <v>1</v>
      </c>
      <c r="L65" s="5" t="n">
        <f aca="true">IF(RAND()&lt;=0.4,1,0)</f>
        <v>1</v>
      </c>
      <c r="M65" s="5" t="n">
        <f aca="true">IF(RAND()&lt;=0.4,1,0)</f>
        <v>1</v>
      </c>
      <c r="N65" s="5" t="n">
        <f aca="true">IF(RAND()&lt;=0.4,1,0)</f>
        <v>0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1</v>
      </c>
      <c r="T65" s="5" t="n">
        <f aca="true">IF(RAND()&lt;=0.4,1,0)</f>
        <v>1</v>
      </c>
      <c r="U65" s="5" t="n">
        <f aca="true">IF(RAND()&lt;=0.4,1,0)</f>
        <v>1</v>
      </c>
      <c r="V65" s="5" t="n">
        <f aca="true">IF(RAND()&lt;=0.4,1,0)</f>
        <v>1</v>
      </c>
      <c r="W65" s="5" t="n">
        <f aca="true">IF(RAND()&lt;=0.4,1,0)</f>
        <v>0</v>
      </c>
      <c r="X65" s="5" t="n">
        <f aca="true">IF(RAND()&lt;=0.4,1,0)</f>
        <v>0</v>
      </c>
      <c r="Y65" s="5" t="n">
        <f aca="true">IF(RAND()&lt;=0.4,1,0)</f>
        <v>1</v>
      </c>
      <c r="Z65" s="5" t="n">
        <f aca="true">IF(RAND()&lt;=0.4,1,0)</f>
        <v>0</v>
      </c>
      <c r="AA65" s="5" t="n">
        <f aca="true">IF(RAND()&lt;=0.4,1,0)</f>
        <v>1</v>
      </c>
      <c r="AB65" s="5" t="n">
        <f aca="true">IF(RAND()&lt;=0.4,1,0)</f>
        <v>1</v>
      </c>
      <c r="AC65" s="5" t="n">
        <f aca="true">IF(RAND()&lt;=0.4,1,0)</f>
        <v>0</v>
      </c>
      <c r="AD65" s="5" t="n">
        <f aca="true">IF(RAND()&lt;=0.4,1,0)</f>
        <v>0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1</v>
      </c>
      <c r="AI65" s="5" t="n">
        <f aca="true">IF(RAND()&lt;=0.4,1,0)</f>
        <v>0</v>
      </c>
      <c r="AJ65" s="5" t="n">
        <f aca="true">IF(RAND()&lt;=0.4,1,0)</f>
        <v>1</v>
      </c>
      <c r="AK65" s="5" t="n">
        <f aca="true">IF(RAND()&lt;=0.4,1,0)</f>
        <v>1</v>
      </c>
      <c r="AL65" s="5" t="n">
        <f aca="true">IF(RAND()&lt;=0.4,1,0)</f>
        <v>0</v>
      </c>
      <c r="AM65" s="5" t="n">
        <f aca="true">IF(RAND()&lt;=0.4,1,0)</f>
        <v>1</v>
      </c>
      <c r="AN65" s="5" t="n">
        <f aca="true">IF(RAND()&lt;=0.4,1,0)</f>
        <v>0</v>
      </c>
      <c r="AO65" s="5" t="n">
        <f aca="true">IF(RAND()&lt;=0.4,1,0)</f>
        <v>0</v>
      </c>
      <c r="AP65" s="5" t="n">
        <f aca="true">IF(RAND()&lt;=0.4,1,0)</f>
        <v>0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1</v>
      </c>
      <c r="AT65" s="5" t="n">
        <f aca="true">IF(RAND()&lt;=0.4,1,0)</f>
        <v>0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1</v>
      </c>
      <c r="AX65" s="5" t="n">
        <f aca="true">IF(RAND()&lt;=0.4,1,0)</f>
        <v>0</v>
      </c>
      <c r="AY65" s="5" t="n">
        <f aca="true">IF(RAND()&lt;=0.4,1,0)</f>
        <v>1</v>
      </c>
      <c r="AZ65" s="5" t="n">
        <f aca="true">IF(RAND()&lt;=0.4,1,0)</f>
        <v>0</v>
      </c>
      <c r="BA65" s="5" t="n">
        <f aca="true">IF(RAND()&lt;=0.4,1,0)</f>
        <v>1</v>
      </c>
      <c r="BB65" s="5" t="n">
        <f aca="true">IF(RAND()&lt;=0.4,1,0)</f>
        <v>0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1</v>
      </c>
      <c r="BF65" s="5" t="n">
        <f aca="true">IF(RAND()&lt;=0.4,1,0)</f>
        <v>0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1</v>
      </c>
      <c r="BK65" s="5" t="n">
        <f aca="true">IF(RAND()&lt;=0.4,1,0)</f>
        <v>0</v>
      </c>
      <c r="BL65" s="5" t="n">
        <f aca="true">IF(RAND()&lt;=0.4,1,0)</f>
        <v>0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1</v>
      </c>
      <c r="BP65" s="5" t="n">
        <f aca="true">IF(RAND()&lt;=0.4,1,0)</f>
        <v>0</v>
      </c>
      <c r="BQ65" s="5" t="n">
        <f aca="true">IF(RAND()&lt;=0.4,1,0)</f>
        <v>1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1</v>
      </c>
      <c r="BX65" s="5" t="n">
        <f aca="true">IF(RAND()&lt;=0.4,1,0)</f>
        <v>1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0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1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0</v>
      </c>
      <c r="CH65" s="5" t="n">
        <f aca="true">IF(RAND()&lt;=0.4,1,0)</f>
        <v>1</v>
      </c>
      <c r="CI65" s="5" t="n">
        <f aca="true">IF(RAND()&lt;=0.4,1,0)</f>
        <v>1</v>
      </c>
      <c r="CJ65" s="5" t="n">
        <f aca="true">IF(RAND()&lt;=0.4,1,0)</f>
        <v>0</v>
      </c>
      <c r="CK65" s="5" t="n">
        <f aca="true">IF(RAND()&lt;=0.4,1,0)</f>
        <v>0</v>
      </c>
      <c r="CL65" s="5" t="n">
        <f aca="true">IF(RAND()&lt;=0.4,1,0)</f>
        <v>1</v>
      </c>
      <c r="CM65" s="5" t="n">
        <f aca="true">IF(RAND()&lt;=0.4,1,0)</f>
        <v>1</v>
      </c>
      <c r="CN65" s="5" t="n">
        <f aca="true">IF(RAND()&lt;=0.4,1,0)</f>
        <v>0</v>
      </c>
      <c r="CO65" s="5" t="n">
        <f aca="true">IF(RAND()&lt;=0.4,1,0)</f>
        <v>1</v>
      </c>
      <c r="CP65" s="5" t="n">
        <f aca="true">IF(RAND()&lt;=0.4,1,0)</f>
        <v>1</v>
      </c>
      <c r="CQ65" s="5" t="n">
        <f aca="true">IF(RAND()&lt;=0.4,1,0)</f>
        <v>0</v>
      </c>
      <c r="CR65" s="5" t="n">
        <f aca="true">IF(RAND()&lt;=0.4,1,0)</f>
        <v>0</v>
      </c>
      <c r="CS65" s="5" t="n">
        <f aca="true">IF(RAND()&lt;=0.4,1,0)</f>
        <v>1</v>
      </c>
      <c r="CT65" s="5" t="n">
        <f aca="true">IF(RAND()&lt;=0.4,1,0)</f>
        <v>0</v>
      </c>
      <c r="CU65" s="5" t="n">
        <f aca="true">IF(RAND()&lt;=0.4,1,0)</f>
        <v>0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1</v>
      </c>
      <c r="CY65" s="5" t="n">
        <f aca="true">IF(RAND()&lt;=0.4,1,0)</f>
        <v>1</v>
      </c>
      <c r="CZ65" s="5" t="n">
        <f aca="true">IF(RAND()&lt;=0.4,1,0)</f>
        <v>1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1</v>
      </c>
      <c r="DG65" s="5" t="n">
        <f aca="true">IF(RAND()&lt;=0.4,1,0)</f>
        <v>1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0</v>
      </c>
      <c r="DK65" s="5" t="n">
        <f aca="true">IF(RAND()&lt;=0.4,1,0)</f>
        <v>1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0</v>
      </c>
      <c r="DU65" s="5" t="n">
        <f aca="true">IF(RAND()&lt;=0.4,1,0)</f>
        <v>0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1</v>
      </c>
      <c r="EB65" s="5" t="n">
        <f aca="true">IF(RAND()&lt;=0.4,1,0)</f>
        <v>1</v>
      </c>
      <c r="EC65" s="5" t="n">
        <f aca="true">IF(RAND()&lt;=0.4,1,0)</f>
        <v>1</v>
      </c>
      <c r="ED65" s="5" t="n">
        <f aca="true">IF(RAND()&lt;=0.4,1,0)</f>
        <v>0</v>
      </c>
      <c r="EE65" s="5" t="n">
        <f aca="true">IF(RAND()&lt;=0.4,1,0)</f>
        <v>1</v>
      </c>
      <c r="EF65" s="5" t="n">
        <f aca="true">IF(RAND()&lt;=0.4,1,0)</f>
        <v>0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1</v>
      </c>
      <c r="EJ65" s="5" t="n">
        <f aca="true">IF(RAND()&lt;=0.4,1,0)</f>
        <v>0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0</v>
      </c>
      <c r="EO65" s="5" t="n">
        <f aca="true">IF(RAND()&lt;=0.4,1,0)</f>
        <v>0</v>
      </c>
      <c r="EP65" s="5" t="n">
        <f aca="true">IF(RAND()&lt;=0.4,1,0)</f>
        <v>0</v>
      </c>
      <c r="EQ65" s="5" t="n">
        <f aca="true">IF(RAND()&lt;=0.4,1,0)</f>
        <v>0</v>
      </c>
      <c r="ER65" s="5" t="n">
        <f aca="true">IF(RAND()&lt;=0.4,1,0)</f>
        <v>1</v>
      </c>
      <c r="ES65" s="5" t="n">
        <f aca="true">IF(RAND()&lt;=0.4,1,0)</f>
        <v>1</v>
      </c>
      <c r="ET65" s="5" t="n">
        <f aca="true">IF(RAND()&lt;=0.4,1,0)</f>
        <v>1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1</v>
      </c>
      <c r="EX65" s="5" t="n">
        <f aca="true">IF(RAND()&lt;=0.4,1,0)</f>
        <v>1</v>
      </c>
      <c r="EY65" s="5" t="n">
        <f aca="true">IF(RAND()&lt;=0.4,1,0)</f>
        <v>1</v>
      </c>
      <c r="EZ65" s="5" t="n">
        <f aca="true">IF(RAND()&lt;=0.4,1,0)</f>
        <v>1</v>
      </c>
      <c r="FA65" s="5" t="n">
        <f aca="true">IF(RAND()&lt;=0.4,1,0)</f>
        <v>0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1</v>
      </c>
      <c r="FE65" s="5" t="n">
        <f aca="true">IF(RAND()&lt;=0.4,1,0)</f>
        <v>1</v>
      </c>
      <c r="FF65" s="5" t="n">
        <f aca="true">IF(RAND()&lt;=0.4,1,0)</f>
        <v>1</v>
      </c>
      <c r="FG65" s="5" t="n">
        <f aca="true">IF(RAND()&lt;=0.4,1,0)</f>
        <v>1</v>
      </c>
      <c r="FH65" s="5" t="n">
        <f aca="true">IF(RAND()&lt;=0.4,1,0)</f>
        <v>0</v>
      </c>
      <c r="FI65" s="5" t="n">
        <f aca="true">IF(RAND()&lt;=0.4,1,0)</f>
        <v>0</v>
      </c>
      <c r="FJ65" s="5" t="n">
        <f aca="true">IF(RAND()&lt;=0.4,1,0)</f>
        <v>0</v>
      </c>
      <c r="FK65" s="5" t="n">
        <f aca="true">IF(RAND()&lt;=0.4,1,0)</f>
        <v>0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1</v>
      </c>
      <c r="FO65" s="5" t="n">
        <f aca="true">IF(RAND()&lt;=0.4,1,0)</f>
        <v>0</v>
      </c>
      <c r="FP65" s="5" t="n">
        <f aca="true">IF(RAND()&lt;=0.4,1,0)</f>
        <v>0</v>
      </c>
      <c r="FQ65" s="5" t="n">
        <f aca="true">IF(RAND()&lt;=0.4,1,0)</f>
        <v>1</v>
      </c>
      <c r="FR65" s="5" t="n">
        <f aca="true">IF(RAND()&lt;=0.4,1,0)</f>
        <v>1</v>
      </c>
      <c r="FS65" s="5" t="n">
        <f aca="true">IF(RAND()&lt;=0.4,1,0)</f>
        <v>0</v>
      </c>
      <c r="FT65" s="5" t="n">
        <f aca="true">IF(RAND()&lt;=0.4,1,0)</f>
        <v>1</v>
      </c>
      <c r="FU65" s="5" t="n">
        <f aca="true">IF(RAND()&lt;=0.4,1,0)</f>
        <v>1</v>
      </c>
      <c r="FV65" s="5" t="n">
        <f aca="true">IF(RAND()&lt;=0.4,1,0)</f>
        <v>0</v>
      </c>
      <c r="FW65" s="5" t="n">
        <f aca="true">IF(RAND()&lt;=0.4,1,0)</f>
        <v>1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1</v>
      </c>
      <c r="GC65" s="5" t="n">
        <f aca="true">IF(RAND()&lt;=0.4,1,0)</f>
        <v>1</v>
      </c>
      <c r="GD65" s="5" t="n">
        <f aca="true">IF(RAND()&lt;=0.4,1,0)</f>
        <v>0</v>
      </c>
      <c r="GE65" s="5" t="n">
        <f aca="true">IF(RAND()&lt;=0.4,1,0)</f>
        <v>1</v>
      </c>
      <c r="GF65" s="5" t="n">
        <f aca="true">IF(RAND()&lt;=0.4,1,0)</f>
        <v>1</v>
      </c>
      <c r="GG65" s="5" t="n">
        <f aca="true">IF(RAND()&lt;=0.4,1,0)</f>
        <v>0</v>
      </c>
      <c r="GH65" s="5" t="n">
        <f aca="true">IF(RAND()&lt;=0.4,1,0)</f>
        <v>1</v>
      </c>
      <c r="GI65" s="5" t="n">
        <f aca="true">IF(RAND()&lt;=0.4,1,0)</f>
        <v>1</v>
      </c>
      <c r="GJ65" s="5" t="n">
        <f aca="true">IF(RAND()&lt;=0.4,1,0)</f>
        <v>1</v>
      </c>
      <c r="GK65" s="5" t="n">
        <f aca="true">IF(RAND()&lt;=0.4,1,0)</f>
        <v>0</v>
      </c>
      <c r="GL65" s="5" t="n">
        <f aca="true">IF(RAND()&lt;=0.4,1,0)</f>
        <v>1</v>
      </c>
      <c r="GM65" s="5" t="n">
        <f aca="true">IF(RAND()&lt;=0.4,1,0)</f>
        <v>1</v>
      </c>
      <c r="GN65" s="5" t="n">
        <f aca="true">IF(RAND()&lt;=0.4,1,0)</f>
        <v>0</v>
      </c>
      <c r="GO65" s="5" t="n">
        <f aca="true">IF(RAND()&lt;=0.4,1,0)</f>
        <v>0</v>
      </c>
      <c r="GP65" s="5" t="n">
        <f aca="true">IF(RAND()&lt;=0.4,1,0)</f>
        <v>1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0</v>
      </c>
      <c r="GW65" s="5" t="n">
        <f aca="true">IF(RAND()&lt;=0.4,1,0)</f>
        <v>1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1</v>
      </c>
      <c r="HE65" s="5" t="n">
        <f aca="true">IF(RAND()&lt;=0.4,1,0)</f>
        <v>0</v>
      </c>
      <c r="HF65" s="5" t="n">
        <f aca="true">IF(RAND()&lt;=0.4,1,0)</f>
        <v>1</v>
      </c>
      <c r="HG65" s="5" t="n">
        <f aca="true">IF(RAND()&lt;=0.4,1,0)</f>
        <v>0</v>
      </c>
      <c r="HH65" s="5" t="n">
        <f aca="true">IF(RAND()&lt;=0.4,1,0)</f>
        <v>1</v>
      </c>
      <c r="HI65" s="5" t="n">
        <f aca="true">IF(RAND()&lt;=0.4,1,0)</f>
        <v>1</v>
      </c>
      <c r="HJ65" s="5" t="n">
        <f aca="true">IF(RAND()&lt;=0.4,1,0)</f>
        <v>0</v>
      </c>
      <c r="HK65" s="5" t="n">
        <f aca="true">IF(RAND()&lt;=0.4,1,0)</f>
        <v>1</v>
      </c>
      <c r="HL65" s="5" t="n">
        <f aca="true">IF(RAND()&lt;=0.4,1,0)</f>
        <v>0</v>
      </c>
      <c r="HM65" s="5" t="n">
        <f aca="true">IF(RAND()&lt;=0.4,1,0)</f>
        <v>1</v>
      </c>
      <c r="HN65" s="5" t="n">
        <f aca="true">IF(RAND()&lt;=0.4,1,0)</f>
        <v>1</v>
      </c>
      <c r="HO65" s="5" t="n">
        <f aca="true">IF(RAND()&lt;=0.4,1,0)</f>
        <v>0</v>
      </c>
      <c r="HP65" s="5" t="n">
        <f aca="true">IF(RAND()&lt;=0.4,1,0)</f>
        <v>0</v>
      </c>
      <c r="HQ65" s="5" t="n">
        <f aca="true">IF(RAND()&lt;=0.4,1,0)</f>
        <v>1</v>
      </c>
      <c r="HR65" s="5" t="n">
        <f aca="true">IF(RAND()&lt;=0.4,1,0)</f>
        <v>0</v>
      </c>
      <c r="HS65" s="5" t="n">
        <f aca="true">IF(RAND()&lt;=0.4,1,0)</f>
        <v>1</v>
      </c>
      <c r="HT65" s="5" t="n">
        <f aca="true">IF(RAND()&lt;=0.4,1,0)</f>
        <v>1</v>
      </c>
      <c r="HU65" s="5" t="n">
        <f aca="true">IF(RAND()&lt;=0.4,1,0)</f>
        <v>1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1</v>
      </c>
      <c r="IA65" s="5" t="n">
        <f aca="true">IF(RAND()&lt;=0.4,1,0)</f>
        <v>1</v>
      </c>
      <c r="IB65" s="5" t="n">
        <f aca="true">IF(RAND()&lt;=0.4,1,0)</f>
        <v>0</v>
      </c>
      <c r="IC65" s="5" t="n">
        <f aca="true">IF(RAND()&lt;=0.4,1,0)</f>
        <v>1</v>
      </c>
      <c r="ID65" s="5" t="n">
        <f aca="true">IF(RAND()&lt;=0.4,1,0)</f>
        <v>0</v>
      </c>
      <c r="IE65" s="5" t="n">
        <f aca="true">IF(RAND()&lt;=0.4,1,0)</f>
        <v>0</v>
      </c>
      <c r="IF65" s="5" t="n">
        <f aca="true">IF(RAND()&lt;=0.4,1,0)</f>
        <v>1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0</v>
      </c>
      <c r="IJ65" s="5" t="n">
        <f aca="true">IF(RAND()&lt;=0.4,1,0)</f>
        <v>1</v>
      </c>
      <c r="IK65" s="5" t="n">
        <f aca="true">IF(RAND()&lt;=0.4,1,0)</f>
        <v>0</v>
      </c>
      <c r="IL65" s="5" t="n">
        <f aca="true">IF(RAND()&lt;=0.4,1,0)</f>
        <v>0</v>
      </c>
      <c r="IM65" s="5" t="n">
        <f aca="true">IF(RAND()&lt;=0.4,1,0)</f>
        <v>1</v>
      </c>
      <c r="IN65" s="5" t="n">
        <f aca="true">IF(RAND()&lt;=0.4,1,0)</f>
        <v>1</v>
      </c>
      <c r="IO65" s="5" t="n">
        <f aca="true">IF(RAND()&lt;=0.4,1,0)</f>
        <v>0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1</v>
      </c>
      <c r="IS65" s="5" t="n">
        <f aca="true">IF(RAND()&lt;=0.4,1,0)</f>
        <v>0</v>
      </c>
      <c r="IT65" s="5" t="n">
        <f aca="true">IF(RAND()&lt;=0.4,1,0)</f>
        <v>1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1</v>
      </c>
      <c r="D66" s="5" t="n">
        <f aca="true">IF(RAND()&lt;=0.4,1,0)</f>
        <v>1</v>
      </c>
      <c r="E66" s="5" t="n">
        <f aca="true">IF(RAND()&lt;=0.4,1,0)</f>
        <v>1</v>
      </c>
      <c r="F66" s="5" t="n">
        <f aca="true">IF(RAND()&lt;=0.4,1,0)</f>
        <v>1</v>
      </c>
      <c r="G66" s="5" t="n">
        <f aca="true">IF(RAND()&lt;=0.4,1,0)</f>
        <v>0</v>
      </c>
      <c r="H66" s="5" t="n">
        <f aca="true">IF(RAND()&lt;=0.4,1,0)</f>
        <v>1</v>
      </c>
      <c r="I66" s="5" t="n">
        <f aca="true">IF(RAND()&lt;=0.4,1,0)</f>
        <v>0</v>
      </c>
      <c r="J66" s="5" t="n">
        <f aca="true">IF(RAND()&lt;=0.4,1,0)</f>
        <v>0</v>
      </c>
      <c r="K66" s="5" t="n">
        <f aca="true">IF(RAND()&lt;=0.4,1,0)</f>
        <v>1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0</v>
      </c>
      <c r="O66" s="5" t="n">
        <f aca="true">IF(RAND()&lt;=0.4,1,0)</f>
        <v>1</v>
      </c>
      <c r="P66" s="5" t="n">
        <f aca="true">IF(RAND()&lt;=0.4,1,0)</f>
        <v>1</v>
      </c>
      <c r="Q66" s="5" t="n">
        <f aca="true">IF(RAND()&lt;=0.4,1,0)</f>
        <v>1</v>
      </c>
      <c r="R66" s="5" t="n">
        <f aca="true">IF(RAND()&lt;=0.4,1,0)</f>
        <v>0</v>
      </c>
      <c r="S66" s="5" t="n">
        <f aca="true">IF(RAND()&lt;=0.4,1,0)</f>
        <v>1</v>
      </c>
      <c r="T66" s="5" t="n">
        <f aca="true">IF(RAND()&lt;=0.4,1,0)</f>
        <v>0</v>
      </c>
      <c r="U66" s="5" t="n">
        <f aca="true">IF(RAND()&lt;=0.4,1,0)</f>
        <v>1</v>
      </c>
      <c r="V66" s="5" t="n">
        <f aca="true">IF(RAND()&lt;=0.4,1,0)</f>
        <v>0</v>
      </c>
      <c r="W66" s="5" t="n">
        <f aca="true">IF(RAND()&lt;=0.4,1,0)</f>
        <v>1</v>
      </c>
      <c r="X66" s="5" t="n">
        <f aca="true">IF(RAND()&lt;=0.4,1,0)</f>
        <v>0</v>
      </c>
      <c r="Y66" s="5" t="n">
        <f aca="true">IF(RAND()&lt;=0.4,1,0)</f>
        <v>1</v>
      </c>
      <c r="Z66" s="5" t="n">
        <f aca="true">IF(RAND()&lt;=0.4,1,0)</f>
        <v>1</v>
      </c>
      <c r="AA66" s="5" t="n">
        <f aca="true">IF(RAND()&lt;=0.4,1,0)</f>
        <v>1</v>
      </c>
      <c r="AB66" s="5" t="n">
        <f aca="true">IF(RAND()&lt;=0.4,1,0)</f>
        <v>0</v>
      </c>
      <c r="AC66" s="5" t="n">
        <f aca="true">IF(RAND()&lt;=0.4,1,0)</f>
        <v>0</v>
      </c>
      <c r="AD66" s="5" t="n">
        <f aca="true">IF(RAND()&lt;=0.4,1,0)</f>
        <v>1</v>
      </c>
      <c r="AE66" s="5" t="n">
        <f aca="true">IF(RAND()&lt;=0.4,1,0)</f>
        <v>1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0</v>
      </c>
      <c r="AI66" s="5" t="n">
        <f aca="true">IF(RAND()&lt;=0.4,1,0)</f>
        <v>1</v>
      </c>
      <c r="AJ66" s="5" t="n">
        <f aca="true">IF(RAND()&lt;=0.4,1,0)</f>
        <v>1</v>
      </c>
      <c r="AK66" s="5" t="n">
        <f aca="true">IF(RAND()&lt;=0.4,1,0)</f>
        <v>1</v>
      </c>
      <c r="AL66" s="5" t="n">
        <f aca="true">IF(RAND()&lt;=0.4,1,0)</f>
        <v>1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0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1</v>
      </c>
      <c r="AU66" s="5" t="n">
        <f aca="true">IF(RAND()&lt;=0.4,1,0)</f>
        <v>1</v>
      </c>
      <c r="AV66" s="5" t="n">
        <f aca="true">IF(RAND()&lt;=0.4,1,0)</f>
        <v>0</v>
      </c>
      <c r="AW66" s="5" t="n">
        <f aca="true">IF(RAND()&lt;=0.4,1,0)</f>
        <v>0</v>
      </c>
      <c r="AX66" s="5" t="n">
        <f aca="true">IF(RAND()&lt;=0.4,1,0)</f>
        <v>1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1</v>
      </c>
      <c r="BC66" s="5" t="n">
        <f aca="true">IF(RAND()&lt;=0.4,1,0)</f>
        <v>1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0</v>
      </c>
      <c r="BG66" s="5" t="n">
        <f aca="true">IF(RAND()&lt;=0.4,1,0)</f>
        <v>1</v>
      </c>
      <c r="BH66" s="5" t="n">
        <f aca="true">IF(RAND()&lt;=0.4,1,0)</f>
        <v>1</v>
      </c>
      <c r="BI66" s="5" t="n">
        <f aca="true">IF(RAND()&lt;=0.4,1,0)</f>
        <v>1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1</v>
      </c>
      <c r="BM66" s="5" t="n">
        <f aca="true">IF(RAND()&lt;=0.4,1,0)</f>
        <v>0</v>
      </c>
      <c r="BN66" s="5" t="n">
        <f aca="true">IF(RAND()&lt;=0.4,1,0)</f>
        <v>1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0</v>
      </c>
      <c r="BR66" s="5" t="n">
        <f aca="true">IF(RAND()&lt;=0.4,1,0)</f>
        <v>1</v>
      </c>
      <c r="BS66" s="5" t="n">
        <f aca="true">IF(RAND()&lt;=0.4,1,0)</f>
        <v>0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0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0</v>
      </c>
      <c r="CA66" s="5" t="n">
        <f aca="true">IF(RAND()&lt;=0.4,1,0)</f>
        <v>0</v>
      </c>
      <c r="CB66" s="5" t="n">
        <f aca="true">IF(RAND()&lt;=0.4,1,0)</f>
        <v>0</v>
      </c>
      <c r="CC66" s="5" t="n">
        <f aca="true">IF(RAND()&lt;=0.4,1,0)</f>
        <v>1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1</v>
      </c>
      <c r="CI66" s="5" t="n">
        <f aca="true">IF(RAND()&lt;=0.4,1,0)</f>
        <v>0</v>
      </c>
      <c r="CJ66" s="5" t="n">
        <f aca="true">IF(RAND()&lt;=0.4,1,0)</f>
        <v>1</v>
      </c>
      <c r="CK66" s="5" t="n">
        <f aca="true">IF(RAND()&lt;=0.4,1,0)</f>
        <v>1</v>
      </c>
      <c r="CL66" s="5" t="n">
        <f aca="true">IF(RAND()&lt;=0.4,1,0)</f>
        <v>1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0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1</v>
      </c>
      <c r="CS66" s="5" t="n">
        <f aca="true">IF(RAND()&lt;=0.4,1,0)</f>
        <v>1</v>
      </c>
      <c r="CT66" s="5" t="n">
        <f aca="true">IF(RAND()&lt;=0.4,1,0)</f>
        <v>0</v>
      </c>
      <c r="CU66" s="5" t="n">
        <f aca="true">IF(RAND()&lt;=0.4,1,0)</f>
        <v>1</v>
      </c>
      <c r="CV66" s="5" t="n">
        <f aca="true">IF(RAND()&lt;=0.4,1,0)</f>
        <v>1</v>
      </c>
      <c r="CW66" s="5" t="n">
        <f aca="true">IF(RAND()&lt;=0.4,1,0)</f>
        <v>1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0</v>
      </c>
      <c r="DA66" s="5" t="n">
        <f aca="true">IF(RAND()&lt;=0.4,1,0)</f>
        <v>1</v>
      </c>
      <c r="DB66" s="5" t="n">
        <f aca="true">IF(RAND()&lt;=0.4,1,0)</f>
        <v>0</v>
      </c>
      <c r="DC66" s="5" t="n">
        <f aca="true">IF(RAND()&lt;=0.4,1,0)</f>
        <v>0</v>
      </c>
      <c r="DD66" s="5" t="n">
        <f aca="true">IF(RAND()&lt;=0.4,1,0)</f>
        <v>1</v>
      </c>
      <c r="DE66" s="5" t="n">
        <f aca="true">IF(RAND()&lt;=0.4,1,0)</f>
        <v>0</v>
      </c>
      <c r="DF66" s="5" t="n">
        <f aca="true">IF(RAND()&lt;=0.4,1,0)</f>
        <v>0</v>
      </c>
      <c r="DG66" s="5" t="n">
        <f aca="true">IF(RAND()&lt;=0.4,1,0)</f>
        <v>0</v>
      </c>
      <c r="DH66" s="5" t="n">
        <f aca="true">IF(RAND()&lt;=0.4,1,0)</f>
        <v>1</v>
      </c>
      <c r="DI66" s="5" t="n">
        <f aca="true">IF(RAND()&lt;=0.4,1,0)</f>
        <v>0</v>
      </c>
      <c r="DJ66" s="5" t="n">
        <f aca="true">IF(RAND()&lt;=0.4,1,0)</f>
        <v>1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0</v>
      </c>
      <c r="DN66" s="5" t="n">
        <f aca="true">IF(RAND()&lt;=0.4,1,0)</f>
        <v>1</v>
      </c>
      <c r="DO66" s="5" t="n">
        <f aca="true">IF(RAND()&lt;=0.4,1,0)</f>
        <v>0</v>
      </c>
      <c r="DP66" s="5" t="n">
        <f aca="true">IF(RAND()&lt;=0.4,1,0)</f>
        <v>1</v>
      </c>
      <c r="DQ66" s="5" t="n">
        <f aca="true">IF(RAND()&lt;=0.4,1,0)</f>
        <v>0</v>
      </c>
      <c r="DR66" s="5" t="n">
        <f aca="true">IF(RAND()&lt;=0.4,1,0)</f>
        <v>1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1</v>
      </c>
      <c r="DV66" s="5" t="n">
        <f aca="true">IF(RAND()&lt;=0.4,1,0)</f>
        <v>1</v>
      </c>
      <c r="DW66" s="5" t="n">
        <f aca="true">IF(RAND()&lt;=0.4,1,0)</f>
        <v>1</v>
      </c>
      <c r="DX66" s="5" t="n">
        <f aca="true">IF(RAND()&lt;=0.4,1,0)</f>
        <v>1</v>
      </c>
      <c r="DY66" s="5" t="n">
        <f aca="true">IF(RAND()&lt;=0.4,1,0)</f>
        <v>0</v>
      </c>
      <c r="DZ66" s="5" t="n">
        <f aca="true">IF(RAND()&lt;=0.4,1,0)</f>
        <v>0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0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1</v>
      </c>
      <c r="EH66" s="5" t="n">
        <f aca="true">IF(RAND()&lt;=0.4,1,0)</f>
        <v>1</v>
      </c>
      <c r="EI66" s="5" t="n">
        <f aca="true">IF(RAND()&lt;=0.4,1,0)</f>
        <v>0</v>
      </c>
      <c r="EJ66" s="5" t="n">
        <f aca="true">IF(RAND()&lt;=0.4,1,0)</f>
        <v>0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0</v>
      </c>
      <c r="EP66" s="5" t="n">
        <f aca="true">IF(RAND()&lt;=0.4,1,0)</f>
        <v>1</v>
      </c>
      <c r="EQ66" s="5" t="n">
        <f aca="true">IF(RAND()&lt;=0.4,1,0)</f>
        <v>0</v>
      </c>
      <c r="ER66" s="5" t="n">
        <f aca="true">IF(RAND()&lt;=0.4,1,0)</f>
        <v>1</v>
      </c>
      <c r="ES66" s="5" t="n">
        <f aca="true">IF(RAND()&lt;=0.4,1,0)</f>
        <v>1</v>
      </c>
      <c r="ET66" s="5" t="n">
        <f aca="true">IF(RAND()&lt;=0.4,1,0)</f>
        <v>0</v>
      </c>
      <c r="EU66" s="5" t="n">
        <f aca="true">IF(RAND()&lt;=0.4,1,0)</f>
        <v>1</v>
      </c>
      <c r="EV66" s="5" t="n">
        <f aca="true">IF(RAND()&lt;=0.4,1,0)</f>
        <v>1</v>
      </c>
      <c r="EW66" s="5" t="n">
        <f aca="true">IF(RAND()&lt;=0.4,1,0)</f>
        <v>0</v>
      </c>
      <c r="EX66" s="5" t="n">
        <f aca="true">IF(RAND()&lt;=0.4,1,0)</f>
        <v>0</v>
      </c>
      <c r="EY66" s="5" t="n">
        <f aca="true">IF(RAND()&lt;=0.4,1,0)</f>
        <v>0</v>
      </c>
      <c r="EZ66" s="5" t="n">
        <f aca="true">IF(RAND()&lt;=0.4,1,0)</f>
        <v>1</v>
      </c>
      <c r="FA66" s="5" t="n">
        <f aca="true">IF(RAND()&lt;=0.4,1,0)</f>
        <v>1</v>
      </c>
      <c r="FB66" s="5" t="n">
        <f aca="true">IF(RAND()&lt;=0.4,1,0)</f>
        <v>1</v>
      </c>
      <c r="FC66" s="5" t="n">
        <f aca="true">IF(RAND()&lt;=0.4,1,0)</f>
        <v>1</v>
      </c>
      <c r="FD66" s="5" t="n">
        <f aca="true">IF(RAND()&lt;=0.4,1,0)</f>
        <v>0</v>
      </c>
      <c r="FE66" s="5" t="n">
        <f aca="true">IF(RAND()&lt;=0.4,1,0)</f>
        <v>1</v>
      </c>
      <c r="FF66" s="5" t="n">
        <f aca="true">IF(RAND()&lt;=0.4,1,0)</f>
        <v>0</v>
      </c>
      <c r="FG66" s="5" t="n">
        <f aca="true">IF(RAND()&lt;=0.4,1,0)</f>
        <v>1</v>
      </c>
      <c r="FH66" s="5" t="n">
        <f aca="true">IF(RAND()&lt;=0.4,1,0)</f>
        <v>0</v>
      </c>
      <c r="FI66" s="5" t="n">
        <f aca="true">IF(RAND()&lt;=0.4,1,0)</f>
        <v>0</v>
      </c>
      <c r="FJ66" s="5" t="n">
        <f aca="true">IF(RAND()&lt;=0.4,1,0)</f>
        <v>1</v>
      </c>
      <c r="FK66" s="5" t="n">
        <f aca="true">IF(RAND()&lt;=0.4,1,0)</f>
        <v>1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0</v>
      </c>
      <c r="FO66" s="5" t="n">
        <f aca="true">IF(RAND()&lt;=0.4,1,0)</f>
        <v>0</v>
      </c>
      <c r="FP66" s="5" t="n">
        <f aca="true">IF(RAND()&lt;=0.4,1,0)</f>
        <v>1</v>
      </c>
      <c r="FQ66" s="5" t="n">
        <f aca="true">IF(RAND()&lt;=0.4,1,0)</f>
        <v>0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1</v>
      </c>
      <c r="FV66" s="5" t="n">
        <f aca="true">IF(RAND()&lt;=0.4,1,0)</f>
        <v>0</v>
      </c>
      <c r="FW66" s="5" t="n">
        <f aca="true">IF(RAND()&lt;=0.4,1,0)</f>
        <v>1</v>
      </c>
      <c r="FX66" s="5" t="n">
        <f aca="true">IF(RAND()&lt;=0.4,1,0)</f>
        <v>0</v>
      </c>
      <c r="FY66" s="5" t="n">
        <f aca="true">IF(RAND()&lt;=0.4,1,0)</f>
        <v>1</v>
      </c>
      <c r="FZ66" s="5" t="n">
        <f aca="true">IF(RAND()&lt;=0.4,1,0)</f>
        <v>0</v>
      </c>
      <c r="GA66" s="5" t="n">
        <f aca="true">IF(RAND()&lt;=0.4,1,0)</f>
        <v>1</v>
      </c>
      <c r="GB66" s="5" t="n">
        <f aca="true">IF(RAND()&lt;=0.4,1,0)</f>
        <v>0</v>
      </c>
      <c r="GC66" s="5" t="n">
        <f aca="true">IF(RAND()&lt;=0.4,1,0)</f>
        <v>1</v>
      </c>
      <c r="GD66" s="5" t="n">
        <f aca="true">IF(RAND()&lt;=0.4,1,0)</f>
        <v>0</v>
      </c>
      <c r="GE66" s="5" t="n">
        <f aca="true">IF(RAND()&lt;=0.4,1,0)</f>
        <v>1</v>
      </c>
      <c r="GF66" s="5" t="n">
        <f aca="true">IF(RAND()&lt;=0.4,1,0)</f>
        <v>1</v>
      </c>
      <c r="GG66" s="5" t="n">
        <f aca="true">IF(RAND()&lt;=0.4,1,0)</f>
        <v>0</v>
      </c>
      <c r="GH66" s="5" t="n">
        <f aca="true">IF(RAND()&lt;=0.4,1,0)</f>
        <v>0</v>
      </c>
      <c r="GI66" s="5" t="n">
        <f aca="true">IF(RAND()&lt;=0.4,1,0)</f>
        <v>1</v>
      </c>
      <c r="GJ66" s="5" t="n">
        <f aca="true">IF(RAND()&lt;=0.4,1,0)</f>
        <v>0</v>
      </c>
      <c r="GK66" s="5" t="n">
        <f aca="true">IF(RAND()&lt;=0.4,1,0)</f>
        <v>0</v>
      </c>
      <c r="GL66" s="5" t="n">
        <f aca="true">IF(RAND()&lt;=0.4,1,0)</f>
        <v>1</v>
      </c>
      <c r="GM66" s="5" t="n">
        <f aca="true">IF(RAND()&lt;=0.4,1,0)</f>
        <v>1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0</v>
      </c>
      <c r="GQ66" s="5" t="n">
        <f aca="true">IF(RAND()&lt;=0.4,1,0)</f>
        <v>0</v>
      </c>
      <c r="GR66" s="5" t="n">
        <f aca="true">IF(RAND()&lt;=0.4,1,0)</f>
        <v>1</v>
      </c>
      <c r="GS66" s="5" t="n">
        <f aca="true">IF(RAND()&lt;=0.4,1,0)</f>
        <v>1</v>
      </c>
      <c r="GT66" s="5" t="n">
        <f aca="true">IF(RAND()&lt;=0.4,1,0)</f>
        <v>0</v>
      </c>
      <c r="GU66" s="5" t="n">
        <f aca="true">IF(RAND()&lt;=0.4,1,0)</f>
        <v>0</v>
      </c>
      <c r="GV66" s="5" t="n">
        <f aca="true">IF(RAND()&lt;=0.4,1,0)</f>
        <v>0</v>
      </c>
      <c r="GW66" s="5" t="n">
        <f aca="true">IF(RAND()&lt;=0.4,1,0)</f>
        <v>1</v>
      </c>
      <c r="GX66" s="5" t="n">
        <f aca="true">IF(RAND()&lt;=0.4,1,0)</f>
        <v>1</v>
      </c>
      <c r="GY66" s="5" t="n">
        <f aca="true">IF(RAND()&lt;=0.4,1,0)</f>
        <v>0</v>
      </c>
      <c r="GZ66" s="5" t="n">
        <f aca="true">IF(RAND()&lt;=0.4,1,0)</f>
        <v>0</v>
      </c>
      <c r="HA66" s="5" t="n">
        <f aca="true">IF(RAND()&lt;=0.4,1,0)</f>
        <v>0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1</v>
      </c>
      <c r="HE66" s="5" t="n">
        <f aca="true">IF(RAND()&lt;=0.4,1,0)</f>
        <v>1</v>
      </c>
      <c r="HF66" s="5" t="n">
        <f aca="true">IF(RAND()&lt;=0.4,1,0)</f>
        <v>0</v>
      </c>
      <c r="HG66" s="5" t="n">
        <f aca="true">IF(RAND()&lt;=0.4,1,0)</f>
        <v>0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0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0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1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0</v>
      </c>
      <c r="HU66" s="5" t="n">
        <f aca="true">IF(RAND()&lt;=0.4,1,0)</f>
        <v>1</v>
      </c>
      <c r="HV66" s="5" t="n">
        <f aca="true">IF(RAND()&lt;=0.4,1,0)</f>
        <v>1</v>
      </c>
      <c r="HW66" s="5" t="n">
        <f aca="true">IF(RAND()&lt;=0.4,1,0)</f>
        <v>0</v>
      </c>
      <c r="HX66" s="5" t="n">
        <f aca="true">IF(RAND()&lt;=0.4,1,0)</f>
        <v>1</v>
      </c>
      <c r="HY66" s="5" t="n">
        <f aca="true">IF(RAND()&lt;=0.4,1,0)</f>
        <v>0</v>
      </c>
      <c r="HZ66" s="5" t="n">
        <f aca="true">IF(RAND()&lt;=0.4,1,0)</f>
        <v>1</v>
      </c>
      <c r="IA66" s="5" t="n">
        <f aca="true">IF(RAND()&lt;=0.4,1,0)</f>
        <v>1</v>
      </c>
      <c r="IB66" s="5" t="n">
        <f aca="true">IF(RAND()&lt;=0.4,1,0)</f>
        <v>1</v>
      </c>
      <c r="IC66" s="5" t="n">
        <f aca="true">IF(RAND()&lt;=0.4,1,0)</f>
        <v>0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0</v>
      </c>
      <c r="IG66" s="5" t="n">
        <f aca="true">IF(RAND()&lt;=0.4,1,0)</f>
        <v>0</v>
      </c>
      <c r="IH66" s="5" t="n">
        <f aca="true">IF(RAND()&lt;=0.4,1,0)</f>
        <v>1</v>
      </c>
      <c r="II66" s="5" t="n">
        <f aca="true">IF(RAND()&lt;=0.4,1,0)</f>
        <v>0</v>
      </c>
      <c r="IJ66" s="5" t="n">
        <f aca="true">IF(RAND()&lt;=0.4,1,0)</f>
        <v>1</v>
      </c>
      <c r="IK66" s="5" t="n">
        <f aca="true">IF(RAND()&lt;=0.4,1,0)</f>
        <v>1</v>
      </c>
      <c r="IL66" s="5" t="n">
        <f aca="true">IF(RAND()&lt;=0.4,1,0)</f>
        <v>1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1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1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1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1</v>
      </c>
      <c r="C67" s="5" t="n">
        <f aca="true">IF(RAND()&lt;=0.4,1,0)</f>
        <v>1</v>
      </c>
      <c r="D67" s="5" t="n">
        <f aca="true">IF(RAND()&lt;=0.4,1,0)</f>
        <v>1</v>
      </c>
      <c r="E67" s="5" t="n">
        <f aca="true">IF(RAND()&lt;=0.4,1,0)</f>
        <v>1</v>
      </c>
      <c r="F67" s="5" t="n">
        <f aca="true">IF(RAND()&lt;=0.4,1,0)</f>
        <v>1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0</v>
      </c>
      <c r="J67" s="5" t="n">
        <f aca="true">IF(RAND()&lt;=0.4,1,0)</f>
        <v>0</v>
      </c>
      <c r="K67" s="5" t="n">
        <f aca="true">IF(RAND()&lt;=0.4,1,0)</f>
        <v>1</v>
      </c>
      <c r="L67" s="5" t="n">
        <f aca="true">IF(RAND()&lt;=0.4,1,0)</f>
        <v>1</v>
      </c>
      <c r="M67" s="5" t="n">
        <f aca="true">IF(RAND()&lt;=0.4,1,0)</f>
        <v>0</v>
      </c>
      <c r="N67" s="5" t="n">
        <f aca="true">IF(RAND()&lt;=0.4,1,0)</f>
        <v>0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0</v>
      </c>
      <c r="R67" s="5" t="n">
        <f aca="true">IF(RAND()&lt;=0.4,1,0)</f>
        <v>1</v>
      </c>
      <c r="S67" s="5" t="n">
        <f aca="true">IF(RAND()&lt;=0.4,1,0)</f>
        <v>0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1</v>
      </c>
      <c r="W67" s="5" t="n">
        <f aca="true">IF(RAND()&lt;=0.4,1,0)</f>
        <v>1</v>
      </c>
      <c r="X67" s="5" t="n">
        <f aca="true">IF(RAND()&lt;=0.4,1,0)</f>
        <v>1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1</v>
      </c>
      <c r="AB67" s="5" t="n">
        <f aca="true">IF(RAND()&lt;=0.4,1,0)</f>
        <v>0</v>
      </c>
      <c r="AC67" s="5" t="n">
        <f aca="true">IF(RAND()&lt;=0.4,1,0)</f>
        <v>1</v>
      </c>
      <c r="AD67" s="5" t="n">
        <f aca="true">IF(RAND()&lt;=0.4,1,0)</f>
        <v>0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0</v>
      </c>
      <c r="AI67" s="5" t="n">
        <f aca="true">IF(RAND()&lt;=0.4,1,0)</f>
        <v>1</v>
      </c>
      <c r="AJ67" s="5" t="n">
        <f aca="true">IF(RAND()&lt;=0.4,1,0)</f>
        <v>1</v>
      </c>
      <c r="AK67" s="5" t="n">
        <f aca="true">IF(RAND()&lt;=0.4,1,0)</f>
        <v>1</v>
      </c>
      <c r="AL67" s="5" t="n">
        <f aca="true">IF(RAND()&lt;=0.4,1,0)</f>
        <v>0</v>
      </c>
      <c r="AM67" s="5" t="n">
        <f aca="true">IF(RAND()&lt;=0.4,1,0)</f>
        <v>1</v>
      </c>
      <c r="AN67" s="5" t="n">
        <f aca="true">IF(RAND()&lt;=0.4,1,0)</f>
        <v>0</v>
      </c>
      <c r="AO67" s="5" t="n">
        <f aca="true">IF(RAND()&lt;=0.4,1,0)</f>
        <v>1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1</v>
      </c>
      <c r="AS67" s="5" t="n">
        <f aca="true">IF(RAND()&lt;=0.4,1,0)</f>
        <v>1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1</v>
      </c>
      <c r="AW67" s="5" t="n">
        <f aca="true">IF(RAND()&lt;=0.4,1,0)</f>
        <v>0</v>
      </c>
      <c r="AX67" s="5" t="n">
        <f aca="true">IF(RAND()&lt;=0.4,1,0)</f>
        <v>1</v>
      </c>
      <c r="AY67" s="5" t="n">
        <f aca="true">IF(RAND()&lt;=0.4,1,0)</f>
        <v>1</v>
      </c>
      <c r="AZ67" s="5" t="n">
        <f aca="true">IF(RAND()&lt;=0.4,1,0)</f>
        <v>1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0</v>
      </c>
      <c r="BD67" s="5" t="n">
        <f aca="true">IF(RAND()&lt;=0.4,1,0)</f>
        <v>0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0</v>
      </c>
      <c r="BL67" s="5" t="n">
        <f aca="true">IF(RAND()&lt;=0.4,1,0)</f>
        <v>1</v>
      </c>
      <c r="BM67" s="5" t="n">
        <f aca="true">IF(RAND()&lt;=0.4,1,0)</f>
        <v>1</v>
      </c>
      <c r="BN67" s="5" t="n">
        <f aca="true">IF(RAND()&lt;=0.4,1,0)</f>
        <v>1</v>
      </c>
      <c r="BO67" s="5" t="n">
        <f aca="true">IF(RAND()&lt;=0.4,1,0)</f>
        <v>1</v>
      </c>
      <c r="BP67" s="5" t="n">
        <f aca="true">IF(RAND()&lt;=0.4,1,0)</f>
        <v>0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1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0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1</v>
      </c>
      <c r="CD67" s="5" t="n">
        <f aca="true">IF(RAND()&lt;=0.4,1,0)</f>
        <v>1</v>
      </c>
      <c r="CE67" s="5" t="n">
        <f aca="true">IF(RAND()&lt;=0.4,1,0)</f>
        <v>1</v>
      </c>
      <c r="CF67" s="5" t="n">
        <f aca="true">IF(RAND()&lt;=0.4,1,0)</f>
        <v>1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1</v>
      </c>
      <c r="CJ67" s="5" t="n">
        <f aca="true">IF(RAND()&lt;=0.4,1,0)</f>
        <v>1</v>
      </c>
      <c r="CK67" s="5" t="n">
        <f aca="true">IF(RAND()&lt;=0.4,1,0)</f>
        <v>0</v>
      </c>
      <c r="CL67" s="5" t="n">
        <f aca="true">IF(RAND()&lt;=0.4,1,0)</f>
        <v>0</v>
      </c>
      <c r="CM67" s="5" t="n">
        <f aca="true">IF(RAND()&lt;=0.4,1,0)</f>
        <v>1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1</v>
      </c>
      <c r="CR67" s="5" t="n">
        <f aca="true">IF(RAND()&lt;=0.4,1,0)</f>
        <v>0</v>
      </c>
      <c r="CS67" s="5" t="n">
        <f aca="true">IF(RAND()&lt;=0.4,1,0)</f>
        <v>1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1</v>
      </c>
      <c r="CW67" s="5" t="n">
        <f aca="true">IF(RAND()&lt;=0.4,1,0)</f>
        <v>0</v>
      </c>
      <c r="CX67" s="5" t="n">
        <f aca="true">IF(RAND()&lt;=0.4,1,0)</f>
        <v>1</v>
      </c>
      <c r="CY67" s="5" t="n">
        <f aca="true">IF(RAND()&lt;=0.4,1,0)</f>
        <v>1</v>
      </c>
      <c r="CZ67" s="5" t="n">
        <f aca="true">IF(RAND()&lt;=0.4,1,0)</f>
        <v>0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0</v>
      </c>
      <c r="DE67" s="5" t="n">
        <f aca="true">IF(RAND()&lt;=0.4,1,0)</f>
        <v>0</v>
      </c>
      <c r="DF67" s="5" t="n">
        <f aca="true">IF(RAND()&lt;=0.4,1,0)</f>
        <v>1</v>
      </c>
      <c r="DG67" s="5" t="n">
        <f aca="true">IF(RAND()&lt;=0.4,1,0)</f>
        <v>0</v>
      </c>
      <c r="DH67" s="5" t="n">
        <f aca="true">IF(RAND()&lt;=0.4,1,0)</f>
        <v>0</v>
      </c>
      <c r="DI67" s="5" t="n">
        <f aca="true">IF(RAND()&lt;=0.4,1,0)</f>
        <v>1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1</v>
      </c>
      <c r="DN67" s="5" t="n">
        <f aca="true">IF(RAND()&lt;=0.4,1,0)</f>
        <v>0</v>
      </c>
      <c r="DO67" s="5" t="n">
        <f aca="true">IF(RAND()&lt;=0.4,1,0)</f>
        <v>1</v>
      </c>
      <c r="DP67" s="5" t="n">
        <f aca="true">IF(RAND()&lt;=0.4,1,0)</f>
        <v>0</v>
      </c>
      <c r="DQ67" s="5" t="n">
        <f aca="true">IF(RAND()&lt;=0.4,1,0)</f>
        <v>0</v>
      </c>
      <c r="DR67" s="5" t="n">
        <f aca="true">IF(RAND()&lt;=0.4,1,0)</f>
        <v>1</v>
      </c>
      <c r="DS67" s="5" t="n">
        <f aca="true">IF(RAND()&lt;=0.4,1,0)</f>
        <v>1</v>
      </c>
      <c r="DT67" s="5" t="n">
        <f aca="true">IF(RAND()&lt;=0.4,1,0)</f>
        <v>1</v>
      </c>
      <c r="DU67" s="5" t="n">
        <f aca="true">IF(RAND()&lt;=0.4,1,0)</f>
        <v>0</v>
      </c>
      <c r="DV67" s="5" t="n">
        <f aca="true">IF(RAND()&lt;=0.4,1,0)</f>
        <v>1</v>
      </c>
      <c r="DW67" s="5" t="n">
        <f aca="true">IF(RAND()&lt;=0.4,1,0)</f>
        <v>1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0</v>
      </c>
      <c r="EF67" s="5" t="n">
        <f aca="true">IF(RAND()&lt;=0.4,1,0)</f>
        <v>0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1</v>
      </c>
      <c r="EJ67" s="5" t="n">
        <f aca="true">IF(RAND()&lt;=0.4,1,0)</f>
        <v>1</v>
      </c>
      <c r="EK67" s="5" t="n">
        <f aca="true">IF(RAND()&lt;=0.4,1,0)</f>
        <v>1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1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1</v>
      </c>
      <c r="EU67" s="5" t="n">
        <f aca="true">IF(RAND()&lt;=0.4,1,0)</f>
        <v>0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0</v>
      </c>
      <c r="FA67" s="5" t="n">
        <f aca="true">IF(RAND()&lt;=0.4,1,0)</f>
        <v>0</v>
      </c>
      <c r="FB67" s="5" t="n">
        <f aca="true">IF(RAND()&lt;=0.4,1,0)</f>
        <v>0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1</v>
      </c>
      <c r="FF67" s="5" t="n">
        <f aca="true">IF(RAND()&lt;=0.4,1,0)</f>
        <v>1</v>
      </c>
      <c r="FG67" s="5" t="n">
        <f aca="true">IF(RAND()&lt;=0.4,1,0)</f>
        <v>1</v>
      </c>
      <c r="FH67" s="5" t="n">
        <f aca="true">IF(RAND()&lt;=0.4,1,0)</f>
        <v>0</v>
      </c>
      <c r="FI67" s="5" t="n">
        <f aca="true">IF(RAND()&lt;=0.4,1,0)</f>
        <v>1</v>
      </c>
      <c r="FJ67" s="5" t="n">
        <f aca="true">IF(RAND()&lt;=0.4,1,0)</f>
        <v>1</v>
      </c>
      <c r="FK67" s="5" t="n">
        <f aca="true">IF(RAND()&lt;=0.4,1,0)</f>
        <v>0</v>
      </c>
      <c r="FL67" s="5" t="n">
        <f aca="true">IF(RAND()&lt;=0.4,1,0)</f>
        <v>0</v>
      </c>
      <c r="FM67" s="5" t="n">
        <f aca="true">IF(RAND()&lt;=0.4,1,0)</f>
        <v>0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1</v>
      </c>
      <c r="FQ67" s="5" t="n">
        <f aca="true">IF(RAND()&lt;=0.4,1,0)</f>
        <v>0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1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0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1</v>
      </c>
      <c r="GE67" s="5" t="n">
        <f aca="true">IF(RAND()&lt;=0.4,1,0)</f>
        <v>0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1</v>
      </c>
      <c r="GI67" s="5" t="n">
        <f aca="true">IF(RAND()&lt;=0.4,1,0)</f>
        <v>0</v>
      </c>
      <c r="GJ67" s="5" t="n">
        <f aca="true">IF(RAND()&lt;=0.4,1,0)</f>
        <v>0</v>
      </c>
      <c r="GK67" s="5" t="n">
        <f aca="true">IF(RAND()&lt;=0.4,1,0)</f>
        <v>1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0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1</v>
      </c>
      <c r="GU67" s="5" t="n">
        <f aca="true">IF(RAND()&lt;=0.4,1,0)</f>
        <v>1</v>
      </c>
      <c r="GV67" s="5" t="n">
        <f aca="true">IF(RAND()&lt;=0.4,1,0)</f>
        <v>0</v>
      </c>
      <c r="GW67" s="5" t="n">
        <f aca="true">IF(RAND()&lt;=0.4,1,0)</f>
        <v>0</v>
      </c>
      <c r="GX67" s="5" t="n">
        <f aca="true">IF(RAND()&lt;=0.4,1,0)</f>
        <v>0</v>
      </c>
      <c r="GY67" s="5" t="n">
        <f aca="true">IF(RAND()&lt;=0.4,1,0)</f>
        <v>0</v>
      </c>
      <c r="GZ67" s="5" t="n">
        <f aca="true">IF(RAND()&lt;=0.4,1,0)</f>
        <v>0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0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1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1</v>
      </c>
      <c r="HL67" s="5" t="n">
        <f aca="true">IF(RAND()&lt;=0.4,1,0)</f>
        <v>1</v>
      </c>
      <c r="HM67" s="5" t="n">
        <f aca="true">IF(RAND()&lt;=0.4,1,0)</f>
        <v>0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1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0</v>
      </c>
      <c r="HU67" s="5" t="n">
        <f aca="true">IF(RAND()&lt;=0.4,1,0)</f>
        <v>0</v>
      </c>
      <c r="HV67" s="5" t="n">
        <f aca="true">IF(RAND()&lt;=0.4,1,0)</f>
        <v>1</v>
      </c>
      <c r="HW67" s="5" t="n">
        <f aca="true">IF(RAND()&lt;=0.4,1,0)</f>
        <v>1</v>
      </c>
      <c r="HX67" s="5" t="n">
        <f aca="true">IF(RAND()&lt;=0.4,1,0)</f>
        <v>0</v>
      </c>
      <c r="HY67" s="5" t="n">
        <f aca="true">IF(RAND()&lt;=0.4,1,0)</f>
        <v>1</v>
      </c>
      <c r="HZ67" s="5" t="n">
        <f aca="true">IF(RAND()&lt;=0.4,1,0)</f>
        <v>0</v>
      </c>
      <c r="IA67" s="5" t="n">
        <f aca="true">IF(RAND()&lt;=0.4,1,0)</f>
        <v>1</v>
      </c>
      <c r="IB67" s="5" t="n">
        <f aca="true">IF(RAND()&lt;=0.4,1,0)</f>
        <v>0</v>
      </c>
      <c r="IC67" s="5" t="n">
        <f aca="true">IF(RAND()&lt;=0.4,1,0)</f>
        <v>0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0</v>
      </c>
      <c r="IG67" s="5" t="n">
        <f aca="true">IF(RAND()&lt;=0.4,1,0)</f>
        <v>1</v>
      </c>
      <c r="IH67" s="5" t="n">
        <f aca="true">IF(RAND()&lt;=0.4,1,0)</f>
        <v>1</v>
      </c>
      <c r="II67" s="5" t="n">
        <f aca="true">IF(RAND()&lt;=0.4,1,0)</f>
        <v>1</v>
      </c>
      <c r="IJ67" s="5" t="n">
        <f aca="true">IF(RAND()&lt;=0.4,1,0)</f>
        <v>0</v>
      </c>
      <c r="IK67" s="5" t="n">
        <f aca="true">IF(RAND()&lt;=0.4,1,0)</f>
        <v>0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0</v>
      </c>
      <c r="IO67" s="5" t="n">
        <f aca="true">IF(RAND()&lt;=0.4,1,0)</f>
        <v>0</v>
      </c>
      <c r="IP67" s="5" t="n">
        <f aca="true">IF(RAND()&lt;=0.4,1,0)</f>
        <v>0</v>
      </c>
      <c r="IQ67" s="5" t="n">
        <f aca="true">IF(RAND()&lt;=0.4,1,0)</f>
        <v>0</v>
      </c>
      <c r="IR67" s="5" t="n">
        <f aca="true">IF(RAND()&lt;=0.4,1,0)</f>
        <v>1</v>
      </c>
      <c r="IS67" s="5" t="n">
        <f aca="true">IF(RAND()&lt;=0.4,1,0)</f>
        <v>0</v>
      </c>
      <c r="IT67" s="5" t="n">
        <f aca="true">IF(RAND()&lt;=0.4,1,0)</f>
        <v>1</v>
      </c>
      <c r="IU67" s="5" t="n">
        <f aca="true">IF(RAND()&lt;=0.4,1,0)</f>
        <v>0</v>
      </c>
      <c r="IV67" s="5" t="n">
        <f aca="true">IF(RAND()&lt;=0.4,1,0)</f>
        <v>1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1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1</v>
      </c>
      <c r="H68" s="5" t="n">
        <f aca="true">IF(RAND()&lt;=0.4,1,0)</f>
        <v>0</v>
      </c>
      <c r="I68" s="5" t="n">
        <f aca="true">IF(RAND()&lt;=0.4,1,0)</f>
        <v>0</v>
      </c>
      <c r="J68" s="5" t="n">
        <f aca="true">IF(RAND()&lt;=0.4,1,0)</f>
        <v>1</v>
      </c>
      <c r="K68" s="5" t="n">
        <f aca="true">IF(RAND()&lt;=0.4,1,0)</f>
        <v>0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1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0</v>
      </c>
      <c r="R68" s="5" t="n">
        <f aca="true">IF(RAND()&lt;=0.4,1,0)</f>
        <v>1</v>
      </c>
      <c r="S68" s="5" t="n">
        <f aca="true">IF(RAND()&lt;=0.4,1,0)</f>
        <v>1</v>
      </c>
      <c r="T68" s="5" t="n">
        <f aca="true">IF(RAND()&lt;=0.4,1,0)</f>
        <v>0</v>
      </c>
      <c r="U68" s="5" t="n">
        <f aca="true">IF(RAND()&lt;=0.4,1,0)</f>
        <v>0</v>
      </c>
      <c r="V68" s="5" t="n">
        <f aca="true">IF(RAND()&lt;=0.4,1,0)</f>
        <v>0</v>
      </c>
      <c r="W68" s="5" t="n">
        <f aca="true">IF(RAND()&lt;=0.4,1,0)</f>
        <v>1</v>
      </c>
      <c r="X68" s="5" t="n">
        <f aca="true">IF(RAND()&lt;=0.4,1,0)</f>
        <v>1</v>
      </c>
      <c r="Y68" s="5" t="n">
        <f aca="true">IF(RAND()&lt;=0.4,1,0)</f>
        <v>1</v>
      </c>
      <c r="Z68" s="5" t="n">
        <f aca="true">IF(RAND()&lt;=0.4,1,0)</f>
        <v>1</v>
      </c>
      <c r="AA68" s="5" t="n">
        <f aca="true">IF(RAND()&lt;=0.4,1,0)</f>
        <v>1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1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1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1</v>
      </c>
      <c r="AO68" s="5" t="n">
        <f aca="true">IF(RAND()&lt;=0.4,1,0)</f>
        <v>0</v>
      </c>
      <c r="AP68" s="5" t="n">
        <f aca="true">IF(RAND()&lt;=0.4,1,0)</f>
        <v>1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0</v>
      </c>
      <c r="AU68" s="5" t="n">
        <f aca="true">IF(RAND()&lt;=0.4,1,0)</f>
        <v>1</v>
      </c>
      <c r="AV68" s="5" t="n">
        <f aca="true">IF(RAND()&lt;=0.4,1,0)</f>
        <v>0</v>
      </c>
      <c r="AW68" s="5" t="n">
        <f aca="true">IF(RAND()&lt;=0.4,1,0)</f>
        <v>1</v>
      </c>
      <c r="AX68" s="5" t="n">
        <f aca="true">IF(RAND()&lt;=0.4,1,0)</f>
        <v>0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1</v>
      </c>
      <c r="BB68" s="5" t="n">
        <f aca="true">IF(RAND()&lt;=0.4,1,0)</f>
        <v>1</v>
      </c>
      <c r="BC68" s="5" t="n">
        <f aca="true">IF(RAND()&lt;=0.4,1,0)</f>
        <v>0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1</v>
      </c>
      <c r="BH68" s="5" t="n">
        <f aca="true">IF(RAND()&lt;=0.4,1,0)</f>
        <v>0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0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1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1</v>
      </c>
      <c r="BV68" s="5" t="n">
        <f aca="true">IF(RAND()&lt;=0.4,1,0)</f>
        <v>1</v>
      </c>
      <c r="BW68" s="5" t="n">
        <f aca="true">IF(RAND()&lt;=0.4,1,0)</f>
        <v>0</v>
      </c>
      <c r="BX68" s="5" t="n">
        <f aca="true">IF(RAND()&lt;=0.4,1,0)</f>
        <v>1</v>
      </c>
      <c r="BY68" s="5" t="n">
        <f aca="true">IF(RAND()&lt;=0.4,1,0)</f>
        <v>0</v>
      </c>
      <c r="BZ68" s="5" t="n">
        <f aca="true">IF(RAND()&lt;=0.4,1,0)</f>
        <v>1</v>
      </c>
      <c r="CA68" s="5" t="n">
        <f aca="true">IF(RAND()&lt;=0.4,1,0)</f>
        <v>0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1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1</v>
      </c>
      <c r="CO68" s="5" t="n">
        <f aca="true">IF(RAND()&lt;=0.4,1,0)</f>
        <v>0</v>
      </c>
      <c r="CP68" s="5" t="n">
        <f aca="true">IF(RAND()&lt;=0.4,1,0)</f>
        <v>1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1</v>
      </c>
      <c r="CT68" s="5" t="n">
        <f aca="true">IF(RAND()&lt;=0.4,1,0)</f>
        <v>0</v>
      </c>
      <c r="CU68" s="5" t="n">
        <f aca="true">IF(RAND()&lt;=0.4,1,0)</f>
        <v>0</v>
      </c>
      <c r="CV68" s="5" t="n">
        <f aca="true">IF(RAND()&lt;=0.4,1,0)</f>
        <v>0</v>
      </c>
      <c r="CW68" s="5" t="n">
        <f aca="true">IF(RAND()&lt;=0.4,1,0)</f>
        <v>0</v>
      </c>
      <c r="CX68" s="5" t="n">
        <f aca="true">IF(RAND()&lt;=0.4,1,0)</f>
        <v>1</v>
      </c>
      <c r="CY68" s="5" t="n">
        <f aca="true">IF(RAND()&lt;=0.4,1,0)</f>
        <v>1</v>
      </c>
      <c r="CZ68" s="5" t="n">
        <f aca="true">IF(RAND()&lt;=0.4,1,0)</f>
        <v>0</v>
      </c>
      <c r="DA68" s="5" t="n">
        <f aca="true">IF(RAND()&lt;=0.4,1,0)</f>
        <v>0</v>
      </c>
      <c r="DB68" s="5" t="n">
        <f aca="true">IF(RAND()&lt;=0.4,1,0)</f>
        <v>1</v>
      </c>
      <c r="DC68" s="5" t="n">
        <f aca="true">IF(RAND()&lt;=0.4,1,0)</f>
        <v>1</v>
      </c>
      <c r="DD68" s="5" t="n">
        <f aca="true">IF(RAND()&lt;=0.4,1,0)</f>
        <v>0</v>
      </c>
      <c r="DE68" s="5" t="n">
        <f aca="true">IF(RAND()&lt;=0.4,1,0)</f>
        <v>0</v>
      </c>
      <c r="DF68" s="5" t="n">
        <f aca="true">IF(RAND()&lt;=0.4,1,0)</f>
        <v>1</v>
      </c>
      <c r="DG68" s="5" t="n">
        <f aca="true">IF(RAND()&lt;=0.4,1,0)</f>
        <v>0</v>
      </c>
      <c r="DH68" s="5" t="n">
        <f aca="true">IF(RAND()&lt;=0.4,1,0)</f>
        <v>1</v>
      </c>
      <c r="DI68" s="5" t="n">
        <f aca="true">IF(RAND()&lt;=0.4,1,0)</f>
        <v>1</v>
      </c>
      <c r="DJ68" s="5" t="n">
        <f aca="true">IF(RAND()&lt;=0.4,1,0)</f>
        <v>1</v>
      </c>
      <c r="DK68" s="5" t="n">
        <f aca="true">IF(RAND()&lt;=0.4,1,0)</f>
        <v>1</v>
      </c>
      <c r="DL68" s="5" t="n">
        <f aca="true">IF(RAND()&lt;=0.4,1,0)</f>
        <v>1</v>
      </c>
      <c r="DM68" s="5" t="n">
        <f aca="true">IF(RAND()&lt;=0.4,1,0)</f>
        <v>1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0</v>
      </c>
      <c r="DQ68" s="5" t="n">
        <f aca="true">IF(RAND()&lt;=0.4,1,0)</f>
        <v>0</v>
      </c>
      <c r="DR68" s="5" t="n">
        <f aca="true">IF(RAND()&lt;=0.4,1,0)</f>
        <v>1</v>
      </c>
      <c r="DS68" s="5" t="n">
        <f aca="true">IF(RAND()&lt;=0.4,1,0)</f>
        <v>0</v>
      </c>
      <c r="DT68" s="5" t="n">
        <f aca="true">IF(RAND()&lt;=0.4,1,0)</f>
        <v>1</v>
      </c>
      <c r="DU68" s="5" t="n">
        <f aca="true">IF(RAND()&lt;=0.4,1,0)</f>
        <v>1</v>
      </c>
      <c r="DV68" s="5" t="n">
        <f aca="true">IF(RAND()&lt;=0.4,1,0)</f>
        <v>1</v>
      </c>
      <c r="DW68" s="5" t="n">
        <f aca="true">IF(RAND()&lt;=0.4,1,0)</f>
        <v>1</v>
      </c>
      <c r="DX68" s="5" t="n">
        <f aca="true">IF(RAND()&lt;=0.4,1,0)</f>
        <v>1</v>
      </c>
      <c r="DY68" s="5" t="n">
        <f aca="true">IF(RAND()&lt;=0.4,1,0)</f>
        <v>0</v>
      </c>
      <c r="DZ68" s="5" t="n">
        <f aca="true">IF(RAND()&lt;=0.4,1,0)</f>
        <v>1</v>
      </c>
      <c r="EA68" s="5" t="n">
        <f aca="true">IF(RAND()&lt;=0.4,1,0)</f>
        <v>1</v>
      </c>
      <c r="EB68" s="5" t="n">
        <f aca="true">IF(RAND()&lt;=0.4,1,0)</f>
        <v>1</v>
      </c>
      <c r="EC68" s="5" t="n">
        <f aca="true">IF(RAND()&lt;=0.4,1,0)</f>
        <v>0</v>
      </c>
      <c r="ED68" s="5" t="n">
        <f aca="true">IF(RAND()&lt;=0.4,1,0)</f>
        <v>0</v>
      </c>
      <c r="EE68" s="5" t="n">
        <f aca="true">IF(RAND()&lt;=0.4,1,0)</f>
        <v>0</v>
      </c>
      <c r="EF68" s="5" t="n">
        <f aca="true">IF(RAND()&lt;=0.4,1,0)</f>
        <v>0</v>
      </c>
      <c r="EG68" s="5" t="n">
        <f aca="true">IF(RAND()&lt;=0.4,1,0)</f>
        <v>0</v>
      </c>
      <c r="EH68" s="5" t="n">
        <f aca="true">IF(RAND()&lt;=0.4,1,0)</f>
        <v>0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0</v>
      </c>
      <c r="EO68" s="5" t="n">
        <f aca="true">IF(RAND()&lt;=0.4,1,0)</f>
        <v>0</v>
      </c>
      <c r="EP68" s="5" t="n">
        <f aca="true">IF(RAND()&lt;=0.4,1,0)</f>
        <v>1</v>
      </c>
      <c r="EQ68" s="5" t="n">
        <f aca="true">IF(RAND()&lt;=0.4,1,0)</f>
        <v>0</v>
      </c>
      <c r="ER68" s="5" t="n">
        <f aca="true">IF(RAND()&lt;=0.4,1,0)</f>
        <v>1</v>
      </c>
      <c r="ES68" s="5" t="n">
        <f aca="true">IF(RAND()&lt;=0.4,1,0)</f>
        <v>0</v>
      </c>
      <c r="ET68" s="5" t="n">
        <f aca="true">IF(RAND()&lt;=0.4,1,0)</f>
        <v>1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1</v>
      </c>
      <c r="EX68" s="5" t="n">
        <f aca="true">IF(RAND()&lt;=0.4,1,0)</f>
        <v>0</v>
      </c>
      <c r="EY68" s="5" t="n">
        <f aca="true">IF(RAND()&lt;=0.4,1,0)</f>
        <v>1</v>
      </c>
      <c r="EZ68" s="5" t="n">
        <f aca="true">IF(RAND()&lt;=0.4,1,0)</f>
        <v>0</v>
      </c>
      <c r="FA68" s="5" t="n">
        <f aca="true">IF(RAND()&lt;=0.4,1,0)</f>
        <v>1</v>
      </c>
      <c r="FB68" s="5" t="n">
        <f aca="true">IF(RAND()&lt;=0.4,1,0)</f>
        <v>1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0</v>
      </c>
      <c r="FF68" s="5" t="n">
        <f aca="true">IF(RAND()&lt;=0.4,1,0)</f>
        <v>1</v>
      </c>
      <c r="FG68" s="5" t="n">
        <f aca="true">IF(RAND()&lt;=0.4,1,0)</f>
        <v>1</v>
      </c>
      <c r="FH68" s="5" t="n">
        <f aca="true">IF(RAND()&lt;=0.4,1,0)</f>
        <v>1</v>
      </c>
      <c r="FI68" s="5" t="n">
        <f aca="true">IF(RAND()&lt;=0.4,1,0)</f>
        <v>1</v>
      </c>
      <c r="FJ68" s="5" t="n">
        <f aca="true">IF(RAND()&lt;=0.4,1,0)</f>
        <v>1</v>
      </c>
      <c r="FK68" s="5" t="n">
        <f aca="true">IF(RAND()&lt;=0.4,1,0)</f>
        <v>0</v>
      </c>
      <c r="FL68" s="5" t="n">
        <f aca="true">IF(RAND()&lt;=0.4,1,0)</f>
        <v>0</v>
      </c>
      <c r="FM68" s="5" t="n">
        <f aca="true">IF(RAND()&lt;=0.4,1,0)</f>
        <v>1</v>
      </c>
      <c r="FN68" s="5" t="n">
        <f aca="true">IF(RAND()&lt;=0.4,1,0)</f>
        <v>0</v>
      </c>
      <c r="FO68" s="5" t="n">
        <f aca="true">IF(RAND()&lt;=0.4,1,0)</f>
        <v>0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0</v>
      </c>
      <c r="FT68" s="5" t="n">
        <f aca="true">IF(RAND()&lt;=0.4,1,0)</f>
        <v>1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1</v>
      </c>
      <c r="FX68" s="5" t="n">
        <f aca="true">IF(RAND()&lt;=0.4,1,0)</f>
        <v>0</v>
      </c>
      <c r="FY68" s="5" t="n">
        <f aca="true">IF(RAND()&lt;=0.4,1,0)</f>
        <v>1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0</v>
      </c>
      <c r="GC68" s="5" t="n">
        <f aca="true">IF(RAND()&lt;=0.4,1,0)</f>
        <v>1</v>
      </c>
      <c r="GD68" s="5" t="n">
        <f aca="true">IF(RAND()&lt;=0.4,1,0)</f>
        <v>0</v>
      </c>
      <c r="GE68" s="5" t="n">
        <f aca="true">IF(RAND()&lt;=0.4,1,0)</f>
        <v>1</v>
      </c>
      <c r="GF68" s="5" t="n">
        <f aca="true">IF(RAND()&lt;=0.4,1,0)</f>
        <v>1</v>
      </c>
      <c r="GG68" s="5" t="n">
        <f aca="true">IF(RAND()&lt;=0.4,1,0)</f>
        <v>0</v>
      </c>
      <c r="GH68" s="5" t="n">
        <f aca="true">IF(RAND()&lt;=0.4,1,0)</f>
        <v>1</v>
      </c>
      <c r="GI68" s="5" t="n">
        <f aca="true">IF(RAND()&lt;=0.4,1,0)</f>
        <v>1</v>
      </c>
      <c r="GJ68" s="5" t="n">
        <f aca="true">IF(RAND()&lt;=0.4,1,0)</f>
        <v>1</v>
      </c>
      <c r="GK68" s="5" t="n">
        <f aca="true">IF(RAND()&lt;=0.4,1,0)</f>
        <v>0</v>
      </c>
      <c r="GL68" s="5" t="n">
        <f aca="true">IF(RAND()&lt;=0.4,1,0)</f>
        <v>0</v>
      </c>
      <c r="GM68" s="5" t="n">
        <f aca="true">IF(RAND()&lt;=0.4,1,0)</f>
        <v>0</v>
      </c>
      <c r="GN68" s="5" t="n">
        <f aca="true">IF(RAND()&lt;=0.4,1,0)</f>
        <v>1</v>
      </c>
      <c r="GO68" s="5" t="n">
        <f aca="true">IF(RAND()&lt;=0.4,1,0)</f>
        <v>0</v>
      </c>
      <c r="GP68" s="5" t="n">
        <f aca="true">IF(RAND()&lt;=0.4,1,0)</f>
        <v>0</v>
      </c>
      <c r="GQ68" s="5" t="n">
        <f aca="true">IF(RAND()&lt;=0.4,1,0)</f>
        <v>1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1</v>
      </c>
      <c r="GU68" s="5" t="n">
        <f aca="true">IF(RAND()&lt;=0.4,1,0)</f>
        <v>1</v>
      </c>
      <c r="GV68" s="5" t="n">
        <f aca="true">IF(RAND()&lt;=0.4,1,0)</f>
        <v>0</v>
      </c>
      <c r="GW68" s="5" t="n">
        <f aca="true">IF(RAND()&lt;=0.4,1,0)</f>
        <v>1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1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0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1</v>
      </c>
      <c r="HJ68" s="5" t="n">
        <f aca="true">IF(RAND()&lt;=0.4,1,0)</f>
        <v>1</v>
      </c>
      <c r="HK68" s="5" t="n">
        <f aca="true">IF(RAND()&lt;=0.4,1,0)</f>
        <v>0</v>
      </c>
      <c r="HL68" s="5" t="n">
        <f aca="true">IF(RAND()&lt;=0.4,1,0)</f>
        <v>1</v>
      </c>
      <c r="HM68" s="5" t="n">
        <f aca="true">IF(RAND()&lt;=0.4,1,0)</f>
        <v>1</v>
      </c>
      <c r="HN68" s="5" t="n">
        <f aca="true">IF(RAND()&lt;=0.4,1,0)</f>
        <v>0</v>
      </c>
      <c r="HO68" s="5" t="n">
        <f aca="true">IF(RAND()&lt;=0.4,1,0)</f>
        <v>1</v>
      </c>
      <c r="HP68" s="5" t="n">
        <f aca="true">IF(RAND()&lt;=0.4,1,0)</f>
        <v>1</v>
      </c>
      <c r="HQ68" s="5" t="n">
        <f aca="true">IF(RAND()&lt;=0.4,1,0)</f>
        <v>1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0</v>
      </c>
      <c r="HW68" s="5" t="n">
        <f aca="true">IF(RAND()&lt;=0.4,1,0)</f>
        <v>1</v>
      </c>
      <c r="HX68" s="5" t="n">
        <f aca="true">IF(RAND()&lt;=0.4,1,0)</f>
        <v>1</v>
      </c>
      <c r="HY68" s="5" t="n">
        <f aca="true">IF(RAND()&lt;=0.4,1,0)</f>
        <v>1</v>
      </c>
      <c r="HZ68" s="5" t="n">
        <f aca="true">IF(RAND()&lt;=0.4,1,0)</f>
        <v>0</v>
      </c>
      <c r="IA68" s="5" t="n">
        <f aca="true">IF(RAND()&lt;=0.4,1,0)</f>
        <v>0</v>
      </c>
      <c r="IB68" s="5" t="n">
        <f aca="true">IF(RAND()&lt;=0.4,1,0)</f>
        <v>0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1</v>
      </c>
      <c r="IF68" s="5" t="n">
        <f aca="true">IF(RAND()&lt;=0.4,1,0)</f>
        <v>1</v>
      </c>
      <c r="IG68" s="5" t="n">
        <f aca="true">IF(RAND()&lt;=0.4,1,0)</f>
        <v>1</v>
      </c>
      <c r="IH68" s="5" t="n">
        <f aca="true">IF(RAND()&lt;=0.4,1,0)</f>
        <v>1</v>
      </c>
      <c r="II68" s="5" t="n">
        <f aca="true">IF(RAND()&lt;=0.4,1,0)</f>
        <v>0</v>
      </c>
      <c r="IJ68" s="5" t="n">
        <f aca="true">IF(RAND()&lt;=0.4,1,0)</f>
        <v>1</v>
      </c>
      <c r="IK68" s="5" t="n">
        <f aca="true">IF(RAND()&lt;=0.4,1,0)</f>
        <v>0</v>
      </c>
      <c r="IL68" s="5" t="n">
        <f aca="true">IF(RAND()&lt;=0.4,1,0)</f>
        <v>1</v>
      </c>
      <c r="IM68" s="5" t="n">
        <f aca="true">IF(RAND()&lt;=0.4,1,0)</f>
        <v>1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0</v>
      </c>
      <c r="IQ68" s="5" t="n">
        <f aca="true">IF(RAND()&lt;=0.4,1,0)</f>
        <v>0</v>
      </c>
      <c r="IR68" s="5" t="n">
        <f aca="true">IF(RAND()&lt;=0.4,1,0)</f>
        <v>1</v>
      </c>
      <c r="IS68" s="5" t="n">
        <f aca="true">IF(RAND()&lt;=0.4,1,0)</f>
        <v>1</v>
      </c>
      <c r="IT68" s="5" t="n">
        <f aca="true">IF(RAND()&lt;=0.4,1,0)</f>
        <v>1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1</v>
      </c>
      <c r="D69" s="5" t="n">
        <f aca="true">IF(RAND()&lt;=0.4,1,0)</f>
        <v>0</v>
      </c>
      <c r="E69" s="5" t="n">
        <f aca="true">IF(RAND()&lt;=0.4,1,0)</f>
        <v>0</v>
      </c>
      <c r="F69" s="5" t="n">
        <f aca="true">IF(RAND()&lt;=0.4,1,0)</f>
        <v>0</v>
      </c>
      <c r="G69" s="5" t="n">
        <f aca="true">IF(RAND()&lt;=0.4,1,0)</f>
        <v>1</v>
      </c>
      <c r="H69" s="5" t="n">
        <f aca="true">IF(RAND()&lt;=0.4,1,0)</f>
        <v>1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1</v>
      </c>
      <c r="L69" s="5" t="n">
        <f aca="true">IF(RAND()&lt;=0.4,1,0)</f>
        <v>0</v>
      </c>
      <c r="M69" s="5" t="n">
        <f aca="true">IF(RAND()&lt;=0.4,1,0)</f>
        <v>0</v>
      </c>
      <c r="N69" s="5" t="n">
        <f aca="true">IF(RAND()&lt;=0.4,1,0)</f>
        <v>0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1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0</v>
      </c>
      <c r="W69" s="5" t="n">
        <f aca="true">IF(RAND()&lt;=0.4,1,0)</f>
        <v>1</v>
      </c>
      <c r="X69" s="5" t="n">
        <f aca="true">IF(RAND()&lt;=0.4,1,0)</f>
        <v>0</v>
      </c>
      <c r="Y69" s="5" t="n">
        <f aca="true">IF(RAND()&lt;=0.4,1,0)</f>
        <v>0</v>
      </c>
      <c r="Z69" s="5" t="n">
        <f aca="true">IF(RAND()&lt;=0.4,1,0)</f>
        <v>1</v>
      </c>
      <c r="AA69" s="5" t="n">
        <f aca="true">IF(RAND()&lt;=0.4,1,0)</f>
        <v>0</v>
      </c>
      <c r="AB69" s="5" t="n">
        <f aca="true">IF(RAND()&lt;=0.4,1,0)</f>
        <v>1</v>
      </c>
      <c r="AC69" s="5" t="n">
        <f aca="true">IF(RAND()&lt;=0.4,1,0)</f>
        <v>1</v>
      </c>
      <c r="AD69" s="5" t="n">
        <f aca="true">IF(RAND()&lt;=0.4,1,0)</f>
        <v>1</v>
      </c>
      <c r="AE69" s="5" t="n">
        <f aca="true">IF(RAND()&lt;=0.4,1,0)</f>
        <v>1</v>
      </c>
      <c r="AF69" s="5" t="n">
        <f aca="true">IF(RAND()&lt;=0.4,1,0)</f>
        <v>0</v>
      </c>
      <c r="AG69" s="5" t="n">
        <f aca="true">IF(RAND()&lt;=0.4,1,0)</f>
        <v>0</v>
      </c>
      <c r="AH69" s="5" t="n">
        <f aca="true">IF(RAND()&lt;=0.4,1,0)</f>
        <v>0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1</v>
      </c>
      <c r="AL69" s="5" t="n">
        <f aca="true">IF(RAND()&lt;=0.4,1,0)</f>
        <v>1</v>
      </c>
      <c r="AM69" s="5" t="n">
        <f aca="true">IF(RAND()&lt;=0.4,1,0)</f>
        <v>0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1</v>
      </c>
      <c r="AQ69" s="5" t="n">
        <f aca="true">IF(RAND()&lt;=0.4,1,0)</f>
        <v>0</v>
      </c>
      <c r="AR69" s="5" t="n">
        <f aca="true">IF(RAND()&lt;=0.4,1,0)</f>
        <v>0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1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1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1</v>
      </c>
      <c r="BE69" s="5" t="n">
        <f aca="true">IF(RAND()&lt;=0.4,1,0)</f>
        <v>1</v>
      </c>
      <c r="BF69" s="5" t="n">
        <f aca="true">IF(RAND()&lt;=0.4,1,0)</f>
        <v>0</v>
      </c>
      <c r="BG69" s="5" t="n">
        <f aca="true">IF(RAND()&lt;=0.4,1,0)</f>
        <v>1</v>
      </c>
      <c r="BH69" s="5" t="n">
        <f aca="true">IF(RAND()&lt;=0.4,1,0)</f>
        <v>1</v>
      </c>
      <c r="BI69" s="5" t="n">
        <f aca="true">IF(RAND()&lt;=0.4,1,0)</f>
        <v>1</v>
      </c>
      <c r="BJ69" s="5" t="n">
        <f aca="true">IF(RAND()&lt;=0.4,1,0)</f>
        <v>1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1</v>
      </c>
      <c r="BO69" s="5" t="n">
        <f aca="true">IF(RAND()&lt;=0.4,1,0)</f>
        <v>0</v>
      </c>
      <c r="BP69" s="5" t="n">
        <f aca="true">IF(RAND()&lt;=0.4,1,0)</f>
        <v>1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1</v>
      </c>
      <c r="BT69" s="5" t="n">
        <f aca="true">IF(RAND()&lt;=0.4,1,0)</f>
        <v>0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0</v>
      </c>
      <c r="BX69" s="5" t="n">
        <f aca="true">IF(RAND()&lt;=0.4,1,0)</f>
        <v>1</v>
      </c>
      <c r="BY69" s="5" t="n">
        <f aca="true">IF(RAND()&lt;=0.4,1,0)</f>
        <v>1</v>
      </c>
      <c r="BZ69" s="5" t="n">
        <f aca="true">IF(RAND()&lt;=0.4,1,0)</f>
        <v>0</v>
      </c>
      <c r="CA69" s="5" t="n">
        <f aca="true">IF(RAND()&lt;=0.4,1,0)</f>
        <v>0</v>
      </c>
      <c r="CB69" s="5" t="n">
        <f aca="true">IF(RAND()&lt;=0.4,1,0)</f>
        <v>0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1</v>
      </c>
      <c r="CJ69" s="5" t="n">
        <f aca="true">IF(RAND()&lt;=0.4,1,0)</f>
        <v>1</v>
      </c>
      <c r="CK69" s="5" t="n">
        <f aca="true">IF(RAND()&lt;=0.4,1,0)</f>
        <v>0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1</v>
      </c>
      <c r="CP69" s="5" t="n">
        <f aca="true">IF(RAND()&lt;=0.4,1,0)</f>
        <v>1</v>
      </c>
      <c r="CQ69" s="5" t="n">
        <f aca="true">IF(RAND()&lt;=0.4,1,0)</f>
        <v>1</v>
      </c>
      <c r="CR69" s="5" t="n">
        <f aca="true">IF(RAND()&lt;=0.4,1,0)</f>
        <v>0</v>
      </c>
      <c r="CS69" s="5" t="n">
        <f aca="true">IF(RAND()&lt;=0.4,1,0)</f>
        <v>0</v>
      </c>
      <c r="CT69" s="5" t="n">
        <f aca="true">IF(RAND()&lt;=0.4,1,0)</f>
        <v>0</v>
      </c>
      <c r="CU69" s="5" t="n">
        <f aca="true">IF(RAND()&lt;=0.4,1,0)</f>
        <v>1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1</v>
      </c>
      <c r="DB69" s="5" t="n">
        <f aca="true">IF(RAND()&lt;=0.4,1,0)</f>
        <v>1</v>
      </c>
      <c r="DC69" s="5" t="n">
        <f aca="true">IF(RAND()&lt;=0.4,1,0)</f>
        <v>0</v>
      </c>
      <c r="DD69" s="5" t="n">
        <f aca="true">IF(RAND()&lt;=0.4,1,0)</f>
        <v>0</v>
      </c>
      <c r="DE69" s="5" t="n">
        <f aca="true">IF(RAND()&lt;=0.4,1,0)</f>
        <v>1</v>
      </c>
      <c r="DF69" s="5" t="n">
        <f aca="true">IF(RAND()&lt;=0.4,1,0)</f>
        <v>0</v>
      </c>
      <c r="DG69" s="5" t="n">
        <f aca="true">IF(RAND()&lt;=0.4,1,0)</f>
        <v>0</v>
      </c>
      <c r="DH69" s="5" t="n">
        <f aca="true">IF(RAND()&lt;=0.4,1,0)</f>
        <v>1</v>
      </c>
      <c r="DI69" s="5" t="n">
        <f aca="true">IF(RAND()&lt;=0.4,1,0)</f>
        <v>1</v>
      </c>
      <c r="DJ69" s="5" t="n">
        <f aca="true">IF(RAND()&lt;=0.4,1,0)</f>
        <v>0</v>
      </c>
      <c r="DK69" s="5" t="n">
        <f aca="true">IF(RAND()&lt;=0.4,1,0)</f>
        <v>1</v>
      </c>
      <c r="DL69" s="5" t="n">
        <f aca="true">IF(RAND()&lt;=0.4,1,0)</f>
        <v>0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1</v>
      </c>
      <c r="DU69" s="5" t="n">
        <f aca="true">IF(RAND()&lt;=0.4,1,0)</f>
        <v>0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1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1</v>
      </c>
      <c r="EB69" s="5" t="n">
        <f aca="true">IF(RAND()&lt;=0.4,1,0)</f>
        <v>0</v>
      </c>
      <c r="EC69" s="5" t="n">
        <f aca="true">IF(RAND()&lt;=0.4,1,0)</f>
        <v>1</v>
      </c>
      <c r="ED69" s="5" t="n">
        <f aca="true">IF(RAND()&lt;=0.4,1,0)</f>
        <v>1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0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1</v>
      </c>
      <c r="EN69" s="5" t="n">
        <f aca="true">IF(RAND()&lt;=0.4,1,0)</f>
        <v>0</v>
      </c>
      <c r="EO69" s="5" t="n">
        <f aca="true">IF(RAND()&lt;=0.4,1,0)</f>
        <v>0</v>
      </c>
      <c r="EP69" s="5" t="n">
        <f aca="true">IF(RAND()&lt;=0.4,1,0)</f>
        <v>1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0</v>
      </c>
      <c r="ET69" s="5" t="n">
        <f aca="true">IF(RAND()&lt;=0.4,1,0)</f>
        <v>0</v>
      </c>
      <c r="EU69" s="5" t="n">
        <f aca="true">IF(RAND()&lt;=0.4,1,0)</f>
        <v>1</v>
      </c>
      <c r="EV69" s="5" t="n">
        <f aca="true">IF(RAND()&lt;=0.4,1,0)</f>
        <v>0</v>
      </c>
      <c r="EW69" s="5" t="n">
        <f aca="true">IF(RAND()&lt;=0.4,1,0)</f>
        <v>1</v>
      </c>
      <c r="EX69" s="5" t="n">
        <f aca="true">IF(RAND()&lt;=0.4,1,0)</f>
        <v>0</v>
      </c>
      <c r="EY69" s="5" t="n">
        <f aca="true">IF(RAND()&lt;=0.4,1,0)</f>
        <v>0</v>
      </c>
      <c r="EZ69" s="5" t="n">
        <f aca="true">IF(RAND()&lt;=0.4,1,0)</f>
        <v>1</v>
      </c>
      <c r="FA69" s="5" t="n">
        <f aca="true">IF(RAND()&lt;=0.4,1,0)</f>
        <v>0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0</v>
      </c>
      <c r="FE69" s="5" t="n">
        <f aca="true">IF(RAND()&lt;=0.4,1,0)</f>
        <v>0</v>
      </c>
      <c r="FF69" s="5" t="n">
        <f aca="true">IF(RAND()&lt;=0.4,1,0)</f>
        <v>1</v>
      </c>
      <c r="FG69" s="5" t="n">
        <f aca="true">IF(RAND()&lt;=0.4,1,0)</f>
        <v>0</v>
      </c>
      <c r="FH69" s="5" t="n">
        <f aca="true">IF(RAND()&lt;=0.4,1,0)</f>
        <v>1</v>
      </c>
      <c r="FI69" s="5" t="n">
        <f aca="true">IF(RAND()&lt;=0.4,1,0)</f>
        <v>1</v>
      </c>
      <c r="FJ69" s="5" t="n">
        <f aca="true">IF(RAND()&lt;=0.4,1,0)</f>
        <v>1</v>
      </c>
      <c r="FK69" s="5" t="n">
        <f aca="true">IF(RAND()&lt;=0.4,1,0)</f>
        <v>0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1</v>
      </c>
      <c r="FO69" s="5" t="n">
        <f aca="true">IF(RAND()&lt;=0.4,1,0)</f>
        <v>0</v>
      </c>
      <c r="FP69" s="5" t="n">
        <f aca="true">IF(RAND()&lt;=0.4,1,0)</f>
        <v>1</v>
      </c>
      <c r="FQ69" s="5" t="n">
        <f aca="true">IF(RAND()&lt;=0.4,1,0)</f>
        <v>0</v>
      </c>
      <c r="FR69" s="5" t="n">
        <f aca="true">IF(RAND()&lt;=0.4,1,0)</f>
        <v>1</v>
      </c>
      <c r="FS69" s="5" t="n">
        <f aca="true">IF(RAND()&lt;=0.4,1,0)</f>
        <v>1</v>
      </c>
      <c r="FT69" s="5" t="n">
        <f aca="true">IF(RAND()&lt;=0.4,1,0)</f>
        <v>1</v>
      </c>
      <c r="FU69" s="5" t="n">
        <f aca="true">IF(RAND()&lt;=0.4,1,0)</f>
        <v>1</v>
      </c>
      <c r="FV69" s="5" t="n">
        <f aca="true">IF(RAND()&lt;=0.4,1,0)</f>
        <v>1</v>
      </c>
      <c r="FW69" s="5" t="n">
        <f aca="true">IF(RAND()&lt;=0.4,1,0)</f>
        <v>0</v>
      </c>
      <c r="FX69" s="5" t="n">
        <f aca="true">IF(RAND()&lt;=0.4,1,0)</f>
        <v>0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1</v>
      </c>
      <c r="GB69" s="5" t="n">
        <f aca="true">IF(RAND()&lt;=0.4,1,0)</f>
        <v>1</v>
      </c>
      <c r="GC69" s="5" t="n">
        <f aca="true">IF(RAND()&lt;=0.4,1,0)</f>
        <v>1</v>
      </c>
      <c r="GD69" s="5" t="n">
        <f aca="true">IF(RAND()&lt;=0.4,1,0)</f>
        <v>0</v>
      </c>
      <c r="GE69" s="5" t="n">
        <f aca="true">IF(RAND()&lt;=0.4,1,0)</f>
        <v>0</v>
      </c>
      <c r="GF69" s="5" t="n">
        <f aca="true">IF(RAND()&lt;=0.4,1,0)</f>
        <v>1</v>
      </c>
      <c r="GG69" s="5" t="n">
        <f aca="true">IF(RAND()&lt;=0.4,1,0)</f>
        <v>1</v>
      </c>
      <c r="GH69" s="5" t="n">
        <f aca="true">IF(RAND()&lt;=0.4,1,0)</f>
        <v>1</v>
      </c>
      <c r="GI69" s="5" t="n">
        <f aca="true">IF(RAND()&lt;=0.4,1,0)</f>
        <v>0</v>
      </c>
      <c r="GJ69" s="5" t="n">
        <f aca="true">IF(RAND()&lt;=0.4,1,0)</f>
        <v>1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1</v>
      </c>
      <c r="GP69" s="5" t="n">
        <f aca="true">IF(RAND()&lt;=0.4,1,0)</f>
        <v>1</v>
      </c>
      <c r="GQ69" s="5" t="n">
        <f aca="true">IF(RAND()&lt;=0.4,1,0)</f>
        <v>0</v>
      </c>
      <c r="GR69" s="5" t="n">
        <f aca="true">IF(RAND()&lt;=0.4,1,0)</f>
        <v>1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1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1</v>
      </c>
      <c r="GY69" s="5" t="n">
        <f aca="true">IF(RAND()&lt;=0.4,1,0)</f>
        <v>0</v>
      </c>
      <c r="GZ69" s="5" t="n">
        <f aca="true">IF(RAND()&lt;=0.4,1,0)</f>
        <v>0</v>
      </c>
      <c r="HA69" s="5" t="n">
        <f aca="true">IF(RAND()&lt;=0.4,1,0)</f>
        <v>0</v>
      </c>
      <c r="HB69" s="5" t="n">
        <f aca="true">IF(RAND()&lt;=0.4,1,0)</f>
        <v>1</v>
      </c>
      <c r="HC69" s="5" t="n">
        <f aca="true">IF(RAND()&lt;=0.4,1,0)</f>
        <v>0</v>
      </c>
      <c r="HD69" s="5" t="n">
        <f aca="true">IF(RAND()&lt;=0.4,1,0)</f>
        <v>1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1</v>
      </c>
      <c r="HL69" s="5" t="n">
        <f aca="true">IF(RAND()&lt;=0.4,1,0)</f>
        <v>1</v>
      </c>
      <c r="HM69" s="5" t="n">
        <f aca="true">IF(RAND()&lt;=0.4,1,0)</f>
        <v>0</v>
      </c>
      <c r="HN69" s="5" t="n">
        <f aca="true">IF(RAND()&lt;=0.4,1,0)</f>
        <v>0</v>
      </c>
      <c r="HO69" s="5" t="n">
        <f aca="true">IF(RAND()&lt;=0.4,1,0)</f>
        <v>1</v>
      </c>
      <c r="HP69" s="5" t="n">
        <f aca="true">IF(RAND()&lt;=0.4,1,0)</f>
        <v>0</v>
      </c>
      <c r="HQ69" s="5" t="n">
        <f aca="true">IF(RAND()&lt;=0.4,1,0)</f>
        <v>0</v>
      </c>
      <c r="HR69" s="5" t="n">
        <f aca="true">IF(RAND()&lt;=0.4,1,0)</f>
        <v>1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1</v>
      </c>
      <c r="HX69" s="5" t="n">
        <f aca="true">IF(RAND()&lt;=0.4,1,0)</f>
        <v>0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1</v>
      </c>
      <c r="IC69" s="5" t="n">
        <f aca="true">IF(RAND()&lt;=0.4,1,0)</f>
        <v>0</v>
      </c>
      <c r="ID69" s="5" t="n">
        <f aca="true">IF(RAND()&lt;=0.4,1,0)</f>
        <v>1</v>
      </c>
      <c r="IE69" s="5" t="n">
        <f aca="true">IF(RAND()&lt;=0.4,1,0)</f>
        <v>1</v>
      </c>
      <c r="IF69" s="5" t="n">
        <f aca="true">IF(RAND()&lt;=0.4,1,0)</f>
        <v>1</v>
      </c>
      <c r="IG69" s="5" t="n">
        <f aca="true">IF(RAND()&lt;=0.4,1,0)</f>
        <v>1</v>
      </c>
      <c r="IH69" s="5" t="n">
        <f aca="true">IF(RAND()&lt;=0.4,1,0)</f>
        <v>1</v>
      </c>
      <c r="II69" s="5" t="n">
        <f aca="true">IF(RAND()&lt;=0.4,1,0)</f>
        <v>0</v>
      </c>
      <c r="IJ69" s="5" t="n">
        <f aca="true">IF(RAND()&lt;=0.4,1,0)</f>
        <v>0</v>
      </c>
      <c r="IK69" s="5" t="n">
        <f aca="true">IF(RAND()&lt;=0.4,1,0)</f>
        <v>1</v>
      </c>
      <c r="IL69" s="5" t="n">
        <f aca="true">IF(RAND()&lt;=0.4,1,0)</f>
        <v>1</v>
      </c>
      <c r="IM69" s="5" t="n">
        <f aca="true">IF(RAND()&lt;=0.4,1,0)</f>
        <v>0</v>
      </c>
      <c r="IN69" s="5" t="n">
        <f aca="true">IF(RAND()&lt;=0.4,1,0)</f>
        <v>0</v>
      </c>
      <c r="IO69" s="5" t="n">
        <f aca="true">IF(RAND()&lt;=0.4,1,0)</f>
        <v>0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0</v>
      </c>
      <c r="IT69" s="5" t="n">
        <f aca="true">IF(RAND()&lt;=0.4,1,0)</f>
        <v>1</v>
      </c>
      <c r="IU69" s="5" t="n">
        <f aca="true">IF(RAND()&lt;=0.4,1,0)</f>
        <v>0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0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1</v>
      </c>
      <c r="F70" s="5" t="n">
        <f aca="true">IF(RAND()&lt;=0.4,1,0)</f>
        <v>1</v>
      </c>
      <c r="G70" s="5" t="n">
        <f aca="true">IF(RAND()&lt;=0.4,1,0)</f>
        <v>1</v>
      </c>
      <c r="H70" s="5" t="n">
        <f aca="true">IF(RAND()&lt;=0.4,1,0)</f>
        <v>0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1</v>
      </c>
      <c r="M70" s="5" t="n">
        <f aca="true">IF(RAND()&lt;=0.4,1,0)</f>
        <v>0</v>
      </c>
      <c r="N70" s="5" t="n">
        <f aca="true">IF(RAND()&lt;=0.4,1,0)</f>
        <v>1</v>
      </c>
      <c r="O70" s="5" t="n">
        <f aca="true">IF(RAND()&lt;=0.4,1,0)</f>
        <v>0</v>
      </c>
      <c r="P70" s="5" t="n">
        <f aca="true">IF(RAND()&lt;=0.4,1,0)</f>
        <v>1</v>
      </c>
      <c r="Q70" s="5" t="n">
        <f aca="true">IF(RAND()&lt;=0.4,1,0)</f>
        <v>0</v>
      </c>
      <c r="R70" s="5" t="n">
        <f aca="true">IF(RAND()&lt;=0.4,1,0)</f>
        <v>0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1</v>
      </c>
      <c r="V70" s="5" t="n">
        <f aca="true">IF(RAND()&lt;=0.4,1,0)</f>
        <v>0</v>
      </c>
      <c r="W70" s="5" t="n">
        <f aca="true">IF(RAND()&lt;=0.4,1,0)</f>
        <v>1</v>
      </c>
      <c r="X70" s="5" t="n">
        <f aca="true">IF(RAND()&lt;=0.4,1,0)</f>
        <v>0</v>
      </c>
      <c r="Y70" s="5" t="n">
        <f aca="true">IF(RAND()&lt;=0.4,1,0)</f>
        <v>0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1</v>
      </c>
      <c r="AD70" s="5" t="n">
        <f aca="true">IF(RAND()&lt;=0.4,1,0)</f>
        <v>1</v>
      </c>
      <c r="AE70" s="5" t="n">
        <f aca="true">IF(RAND()&lt;=0.4,1,0)</f>
        <v>0</v>
      </c>
      <c r="AF70" s="5" t="n">
        <f aca="true">IF(RAND()&lt;=0.4,1,0)</f>
        <v>1</v>
      </c>
      <c r="AG70" s="5" t="n">
        <f aca="true">IF(RAND()&lt;=0.4,1,0)</f>
        <v>0</v>
      </c>
      <c r="AH70" s="5" t="n">
        <f aca="true">IF(RAND()&lt;=0.4,1,0)</f>
        <v>1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0</v>
      </c>
      <c r="AL70" s="5" t="n">
        <f aca="true">IF(RAND()&lt;=0.4,1,0)</f>
        <v>1</v>
      </c>
      <c r="AM70" s="5" t="n">
        <f aca="true">IF(RAND()&lt;=0.4,1,0)</f>
        <v>0</v>
      </c>
      <c r="AN70" s="5" t="n">
        <f aca="true">IF(RAND()&lt;=0.4,1,0)</f>
        <v>1</v>
      </c>
      <c r="AO70" s="5" t="n">
        <f aca="true">IF(RAND()&lt;=0.4,1,0)</f>
        <v>1</v>
      </c>
      <c r="AP70" s="5" t="n">
        <f aca="true">IF(RAND()&lt;=0.4,1,0)</f>
        <v>0</v>
      </c>
      <c r="AQ70" s="5" t="n">
        <f aca="true">IF(RAND()&lt;=0.4,1,0)</f>
        <v>0</v>
      </c>
      <c r="AR70" s="5" t="n">
        <f aca="true">IF(RAND()&lt;=0.4,1,0)</f>
        <v>0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0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0</v>
      </c>
      <c r="BA70" s="5" t="n">
        <f aca="true">IF(RAND()&lt;=0.4,1,0)</f>
        <v>0</v>
      </c>
      <c r="BB70" s="5" t="n">
        <f aca="true">IF(RAND()&lt;=0.4,1,0)</f>
        <v>1</v>
      </c>
      <c r="BC70" s="5" t="n">
        <f aca="true">IF(RAND()&lt;=0.4,1,0)</f>
        <v>0</v>
      </c>
      <c r="BD70" s="5" t="n">
        <f aca="true">IF(RAND()&lt;=0.4,1,0)</f>
        <v>0</v>
      </c>
      <c r="BE70" s="5" t="n">
        <f aca="true">IF(RAND()&lt;=0.4,1,0)</f>
        <v>1</v>
      </c>
      <c r="BF70" s="5" t="n">
        <f aca="true">IF(RAND()&lt;=0.4,1,0)</f>
        <v>0</v>
      </c>
      <c r="BG70" s="5" t="n">
        <f aca="true">IF(RAND()&lt;=0.4,1,0)</f>
        <v>1</v>
      </c>
      <c r="BH70" s="5" t="n">
        <f aca="true">IF(RAND()&lt;=0.4,1,0)</f>
        <v>0</v>
      </c>
      <c r="BI70" s="5" t="n">
        <f aca="true">IF(RAND()&lt;=0.4,1,0)</f>
        <v>1</v>
      </c>
      <c r="BJ70" s="5" t="n">
        <f aca="true">IF(RAND()&lt;=0.4,1,0)</f>
        <v>0</v>
      </c>
      <c r="BK70" s="5" t="n">
        <f aca="true">IF(RAND()&lt;=0.4,1,0)</f>
        <v>0</v>
      </c>
      <c r="BL70" s="5" t="n">
        <f aca="true">IF(RAND()&lt;=0.4,1,0)</f>
        <v>1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0</v>
      </c>
      <c r="BP70" s="5" t="n">
        <f aca="true">IF(RAND()&lt;=0.4,1,0)</f>
        <v>0</v>
      </c>
      <c r="BQ70" s="5" t="n">
        <f aca="true">IF(RAND()&lt;=0.4,1,0)</f>
        <v>0</v>
      </c>
      <c r="BR70" s="5" t="n">
        <f aca="true">IF(RAND()&lt;=0.4,1,0)</f>
        <v>1</v>
      </c>
      <c r="BS70" s="5" t="n">
        <f aca="true">IF(RAND()&lt;=0.4,1,0)</f>
        <v>1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1</v>
      </c>
      <c r="BX70" s="5" t="n">
        <f aca="true">IF(RAND()&lt;=0.4,1,0)</f>
        <v>0</v>
      </c>
      <c r="BY70" s="5" t="n">
        <f aca="true">IF(RAND()&lt;=0.4,1,0)</f>
        <v>0</v>
      </c>
      <c r="BZ70" s="5" t="n">
        <f aca="true">IF(RAND()&lt;=0.4,1,0)</f>
        <v>0</v>
      </c>
      <c r="CA70" s="5" t="n">
        <f aca="true">IF(RAND()&lt;=0.4,1,0)</f>
        <v>0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0</v>
      </c>
      <c r="CE70" s="5" t="n">
        <f aca="true">IF(RAND()&lt;=0.4,1,0)</f>
        <v>1</v>
      </c>
      <c r="CF70" s="5" t="n">
        <f aca="true">IF(RAND()&lt;=0.4,1,0)</f>
        <v>0</v>
      </c>
      <c r="CG70" s="5" t="n">
        <f aca="true">IF(RAND()&lt;=0.4,1,0)</f>
        <v>1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1</v>
      </c>
      <c r="CL70" s="5" t="n">
        <f aca="true">IF(RAND()&lt;=0.4,1,0)</f>
        <v>1</v>
      </c>
      <c r="CM70" s="5" t="n">
        <f aca="true">IF(RAND()&lt;=0.4,1,0)</f>
        <v>1</v>
      </c>
      <c r="CN70" s="5" t="n">
        <f aca="true">IF(RAND()&lt;=0.4,1,0)</f>
        <v>0</v>
      </c>
      <c r="CO70" s="5" t="n">
        <f aca="true">IF(RAND()&lt;=0.4,1,0)</f>
        <v>0</v>
      </c>
      <c r="CP70" s="5" t="n">
        <f aca="true">IF(RAND()&lt;=0.4,1,0)</f>
        <v>0</v>
      </c>
      <c r="CQ70" s="5" t="n">
        <f aca="true">IF(RAND()&lt;=0.4,1,0)</f>
        <v>0</v>
      </c>
      <c r="CR70" s="5" t="n">
        <f aca="true">IF(RAND()&lt;=0.4,1,0)</f>
        <v>1</v>
      </c>
      <c r="CS70" s="5" t="n">
        <f aca="true">IF(RAND()&lt;=0.4,1,0)</f>
        <v>0</v>
      </c>
      <c r="CT70" s="5" t="n">
        <f aca="true">IF(RAND()&lt;=0.4,1,0)</f>
        <v>0</v>
      </c>
      <c r="CU70" s="5" t="n">
        <f aca="true">IF(RAND()&lt;=0.4,1,0)</f>
        <v>1</v>
      </c>
      <c r="CV70" s="5" t="n">
        <f aca="true">IF(RAND()&lt;=0.4,1,0)</f>
        <v>0</v>
      </c>
      <c r="CW70" s="5" t="n">
        <f aca="true">IF(RAND()&lt;=0.4,1,0)</f>
        <v>0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1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1</v>
      </c>
      <c r="DD70" s="5" t="n">
        <f aca="true">IF(RAND()&lt;=0.4,1,0)</f>
        <v>0</v>
      </c>
      <c r="DE70" s="5" t="n">
        <f aca="true">IF(RAND()&lt;=0.4,1,0)</f>
        <v>0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1</v>
      </c>
      <c r="DI70" s="5" t="n">
        <f aca="true">IF(RAND()&lt;=0.4,1,0)</f>
        <v>1</v>
      </c>
      <c r="DJ70" s="5" t="n">
        <f aca="true">IF(RAND()&lt;=0.4,1,0)</f>
        <v>1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1</v>
      </c>
      <c r="DO70" s="5" t="n">
        <f aca="true">IF(RAND()&lt;=0.4,1,0)</f>
        <v>0</v>
      </c>
      <c r="DP70" s="5" t="n">
        <f aca="true">IF(RAND()&lt;=0.4,1,0)</f>
        <v>0</v>
      </c>
      <c r="DQ70" s="5" t="n">
        <f aca="true">IF(RAND()&lt;=0.4,1,0)</f>
        <v>1</v>
      </c>
      <c r="DR70" s="5" t="n">
        <f aca="true">IF(RAND()&lt;=0.4,1,0)</f>
        <v>1</v>
      </c>
      <c r="DS70" s="5" t="n">
        <f aca="true">IF(RAND()&lt;=0.4,1,0)</f>
        <v>0</v>
      </c>
      <c r="DT70" s="5" t="n">
        <f aca="true">IF(RAND()&lt;=0.4,1,0)</f>
        <v>1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1</v>
      </c>
      <c r="DX70" s="5" t="n">
        <f aca="true">IF(RAND()&lt;=0.4,1,0)</f>
        <v>1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1</v>
      </c>
      <c r="EB70" s="5" t="n">
        <f aca="true">IF(RAND()&lt;=0.4,1,0)</f>
        <v>0</v>
      </c>
      <c r="EC70" s="5" t="n">
        <f aca="true">IF(RAND()&lt;=0.4,1,0)</f>
        <v>1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1</v>
      </c>
      <c r="EG70" s="5" t="n">
        <f aca="true">IF(RAND()&lt;=0.4,1,0)</f>
        <v>0</v>
      </c>
      <c r="EH70" s="5" t="n">
        <f aca="true">IF(RAND()&lt;=0.4,1,0)</f>
        <v>1</v>
      </c>
      <c r="EI70" s="5" t="n">
        <f aca="true">IF(RAND()&lt;=0.4,1,0)</f>
        <v>0</v>
      </c>
      <c r="EJ70" s="5" t="n">
        <f aca="true">IF(RAND()&lt;=0.4,1,0)</f>
        <v>1</v>
      </c>
      <c r="EK70" s="5" t="n">
        <f aca="true">IF(RAND()&lt;=0.4,1,0)</f>
        <v>0</v>
      </c>
      <c r="EL70" s="5" t="n">
        <f aca="true">IF(RAND()&lt;=0.4,1,0)</f>
        <v>1</v>
      </c>
      <c r="EM70" s="5" t="n">
        <f aca="true">IF(RAND()&lt;=0.4,1,0)</f>
        <v>0</v>
      </c>
      <c r="EN70" s="5" t="n">
        <f aca="true">IF(RAND()&lt;=0.4,1,0)</f>
        <v>1</v>
      </c>
      <c r="EO70" s="5" t="n">
        <f aca="true">IF(RAND()&lt;=0.4,1,0)</f>
        <v>1</v>
      </c>
      <c r="EP70" s="5" t="n">
        <f aca="true">IF(RAND()&lt;=0.4,1,0)</f>
        <v>0</v>
      </c>
      <c r="EQ70" s="5" t="n">
        <f aca="true">IF(RAND()&lt;=0.4,1,0)</f>
        <v>1</v>
      </c>
      <c r="ER70" s="5" t="n">
        <f aca="true">IF(RAND()&lt;=0.4,1,0)</f>
        <v>0</v>
      </c>
      <c r="ES70" s="5" t="n">
        <f aca="true">IF(RAND()&lt;=0.4,1,0)</f>
        <v>1</v>
      </c>
      <c r="ET70" s="5" t="n">
        <f aca="true">IF(RAND()&lt;=0.4,1,0)</f>
        <v>1</v>
      </c>
      <c r="EU70" s="5" t="n">
        <f aca="true">IF(RAND()&lt;=0.4,1,0)</f>
        <v>0</v>
      </c>
      <c r="EV70" s="5" t="n">
        <f aca="true">IF(RAND()&lt;=0.4,1,0)</f>
        <v>1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1</v>
      </c>
      <c r="EZ70" s="5" t="n">
        <f aca="true">IF(RAND()&lt;=0.4,1,0)</f>
        <v>1</v>
      </c>
      <c r="FA70" s="5" t="n">
        <f aca="true">IF(RAND()&lt;=0.4,1,0)</f>
        <v>1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0</v>
      </c>
      <c r="FI70" s="5" t="n">
        <f aca="true">IF(RAND()&lt;=0.4,1,0)</f>
        <v>0</v>
      </c>
      <c r="FJ70" s="5" t="n">
        <f aca="true">IF(RAND()&lt;=0.4,1,0)</f>
        <v>1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0</v>
      </c>
      <c r="FQ70" s="5" t="n">
        <f aca="true">IF(RAND()&lt;=0.4,1,0)</f>
        <v>1</v>
      </c>
      <c r="FR70" s="5" t="n">
        <f aca="true">IF(RAND()&lt;=0.4,1,0)</f>
        <v>1</v>
      </c>
      <c r="FS70" s="5" t="n">
        <f aca="true">IF(RAND()&lt;=0.4,1,0)</f>
        <v>0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0</v>
      </c>
      <c r="FW70" s="5" t="n">
        <f aca="true">IF(RAND()&lt;=0.4,1,0)</f>
        <v>1</v>
      </c>
      <c r="FX70" s="5" t="n">
        <f aca="true">IF(RAND()&lt;=0.4,1,0)</f>
        <v>0</v>
      </c>
      <c r="FY70" s="5" t="n">
        <f aca="true">IF(RAND()&lt;=0.4,1,0)</f>
        <v>0</v>
      </c>
      <c r="FZ70" s="5" t="n">
        <f aca="true">IF(RAND()&lt;=0.4,1,0)</f>
        <v>1</v>
      </c>
      <c r="GA70" s="5" t="n">
        <f aca="true">IF(RAND()&lt;=0.4,1,0)</f>
        <v>0</v>
      </c>
      <c r="GB70" s="5" t="n">
        <f aca="true">IF(RAND()&lt;=0.4,1,0)</f>
        <v>0</v>
      </c>
      <c r="GC70" s="5" t="n">
        <f aca="true">IF(RAND()&lt;=0.4,1,0)</f>
        <v>0</v>
      </c>
      <c r="GD70" s="5" t="n">
        <f aca="true">IF(RAND()&lt;=0.4,1,0)</f>
        <v>1</v>
      </c>
      <c r="GE70" s="5" t="n">
        <f aca="true">IF(RAND()&lt;=0.4,1,0)</f>
        <v>1</v>
      </c>
      <c r="GF70" s="5" t="n">
        <f aca="true">IF(RAND()&lt;=0.4,1,0)</f>
        <v>1</v>
      </c>
      <c r="GG70" s="5" t="n">
        <f aca="true">IF(RAND()&lt;=0.4,1,0)</f>
        <v>0</v>
      </c>
      <c r="GH70" s="5" t="n">
        <f aca="true">IF(RAND()&lt;=0.4,1,0)</f>
        <v>0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1</v>
      </c>
      <c r="GM70" s="5" t="n">
        <f aca="true">IF(RAND()&lt;=0.4,1,0)</f>
        <v>1</v>
      </c>
      <c r="GN70" s="5" t="n">
        <f aca="true">IF(RAND()&lt;=0.4,1,0)</f>
        <v>0</v>
      </c>
      <c r="GO70" s="5" t="n">
        <f aca="true">IF(RAND()&lt;=0.4,1,0)</f>
        <v>0</v>
      </c>
      <c r="GP70" s="5" t="n">
        <f aca="true">IF(RAND()&lt;=0.4,1,0)</f>
        <v>1</v>
      </c>
      <c r="GQ70" s="5" t="n">
        <f aca="true">IF(RAND()&lt;=0.4,1,0)</f>
        <v>0</v>
      </c>
      <c r="GR70" s="5" t="n">
        <f aca="true">IF(RAND()&lt;=0.4,1,0)</f>
        <v>1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1</v>
      </c>
      <c r="GW70" s="5" t="n">
        <f aca="true">IF(RAND()&lt;=0.4,1,0)</f>
        <v>1</v>
      </c>
      <c r="GX70" s="5" t="n">
        <f aca="true">IF(RAND()&lt;=0.4,1,0)</f>
        <v>1</v>
      </c>
      <c r="GY70" s="5" t="n">
        <f aca="true">IF(RAND()&lt;=0.4,1,0)</f>
        <v>0</v>
      </c>
      <c r="GZ70" s="5" t="n">
        <f aca="true">IF(RAND()&lt;=0.4,1,0)</f>
        <v>0</v>
      </c>
      <c r="HA70" s="5" t="n">
        <f aca="true">IF(RAND()&lt;=0.4,1,0)</f>
        <v>0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0</v>
      </c>
      <c r="HE70" s="5" t="n">
        <f aca="true">IF(RAND()&lt;=0.4,1,0)</f>
        <v>1</v>
      </c>
      <c r="HF70" s="5" t="n">
        <f aca="true">IF(RAND()&lt;=0.4,1,0)</f>
        <v>0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0</v>
      </c>
      <c r="HK70" s="5" t="n">
        <f aca="true">IF(RAND()&lt;=0.4,1,0)</f>
        <v>0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0</v>
      </c>
      <c r="HO70" s="5" t="n">
        <f aca="true">IF(RAND()&lt;=0.4,1,0)</f>
        <v>0</v>
      </c>
      <c r="HP70" s="5" t="n">
        <f aca="true">IF(RAND()&lt;=0.4,1,0)</f>
        <v>0</v>
      </c>
      <c r="HQ70" s="5" t="n">
        <f aca="true">IF(RAND()&lt;=0.4,1,0)</f>
        <v>1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1</v>
      </c>
      <c r="HU70" s="5" t="n">
        <f aca="true">IF(RAND()&lt;=0.4,1,0)</f>
        <v>0</v>
      </c>
      <c r="HV70" s="5" t="n">
        <f aca="true">IF(RAND()&lt;=0.4,1,0)</f>
        <v>1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1</v>
      </c>
      <c r="HZ70" s="5" t="n">
        <f aca="true">IF(RAND()&lt;=0.4,1,0)</f>
        <v>0</v>
      </c>
      <c r="IA70" s="5" t="n">
        <f aca="true">IF(RAND()&lt;=0.4,1,0)</f>
        <v>0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0</v>
      </c>
      <c r="IE70" s="5" t="n">
        <f aca="true">IF(RAND()&lt;=0.4,1,0)</f>
        <v>1</v>
      </c>
      <c r="IF70" s="5" t="n">
        <f aca="true">IF(RAND()&lt;=0.4,1,0)</f>
        <v>1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0</v>
      </c>
      <c r="IK70" s="5" t="n">
        <f aca="true">IF(RAND()&lt;=0.4,1,0)</f>
        <v>1</v>
      </c>
      <c r="IL70" s="5" t="n">
        <f aca="true">IF(RAND()&lt;=0.4,1,0)</f>
        <v>0</v>
      </c>
      <c r="IM70" s="5" t="n">
        <f aca="true">IF(RAND()&lt;=0.4,1,0)</f>
        <v>0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1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1</v>
      </c>
      <c r="IT70" s="5" t="n">
        <f aca="true">IF(RAND()&lt;=0.4,1,0)</f>
        <v>0</v>
      </c>
      <c r="IU70" s="5" t="n">
        <f aca="true">IF(RAND()&lt;=0.4,1,0)</f>
        <v>1</v>
      </c>
      <c r="IV70" s="5" t="n">
        <f aca="true">IF(RAND()&lt;=0.4,1,0)</f>
        <v>1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1</v>
      </c>
      <c r="C71" s="5" t="n">
        <f aca="true">IF(RAND()&lt;=0.4,1,0)</f>
        <v>0</v>
      </c>
      <c r="D71" s="5" t="n">
        <f aca="true">IF(RAND()&lt;=0.4,1,0)</f>
        <v>1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1</v>
      </c>
      <c r="H71" s="5" t="n">
        <f aca="true">IF(RAND()&lt;=0.4,1,0)</f>
        <v>0</v>
      </c>
      <c r="I71" s="5" t="n">
        <f aca="true">IF(RAND()&lt;=0.4,1,0)</f>
        <v>1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0</v>
      </c>
      <c r="M71" s="5" t="n">
        <f aca="true">IF(RAND()&lt;=0.4,1,0)</f>
        <v>1</v>
      </c>
      <c r="N71" s="5" t="n">
        <f aca="true">IF(RAND()&lt;=0.4,1,0)</f>
        <v>0</v>
      </c>
      <c r="O71" s="5" t="n">
        <f aca="true">IF(RAND()&lt;=0.4,1,0)</f>
        <v>0</v>
      </c>
      <c r="P71" s="5" t="n">
        <f aca="true">IF(RAND()&lt;=0.4,1,0)</f>
        <v>0</v>
      </c>
      <c r="Q71" s="5" t="n">
        <f aca="true">IF(RAND()&lt;=0.4,1,0)</f>
        <v>1</v>
      </c>
      <c r="R71" s="5" t="n">
        <f aca="true">IF(RAND()&lt;=0.4,1,0)</f>
        <v>0</v>
      </c>
      <c r="S71" s="5" t="n">
        <f aca="true">IF(RAND()&lt;=0.4,1,0)</f>
        <v>1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0</v>
      </c>
      <c r="Z71" s="5" t="n">
        <f aca="true">IF(RAND()&lt;=0.4,1,0)</f>
        <v>1</v>
      </c>
      <c r="AA71" s="5" t="n">
        <f aca="true">IF(RAND()&lt;=0.4,1,0)</f>
        <v>0</v>
      </c>
      <c r="AB71" s="5" t="n">
        <f aca="true">IF(RAND()&lt;=0.4,1,0)</f>
        <v>1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1</v>
      </c>
      <c r="AG71" s="5" t="n">
        <f aca="true">IF(RAND()&lt;=0.4,1,0)</f>
        <v>0</v>
      </c>
      <c r="AH71" s="5" t="n">
        <f aca="true">IF(RAND()&lt;=0.4,1,0)</f>
        <v>0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0</v>
      </c>
      <c r="AL71" s="5" t="n">
        <f aca="true">IF(RAND()&lt;=0.4,1,0)</f>
        <v>0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1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0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1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0</v>
      </c>
      <c r="BD71" s="5" t="n">
        <f aca="true">IF(RAND()&lt;=0.4,1,0)</f>
        <v>0</v>
      </c>
      <c r="BE71" s="5" t="n">
        <f aca="true">IF(RAND()&lt;=0.4,1,0)</f>
        <v>0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0</v>
      </c>
      <c r="BK71" s="5" t="n">
        <f aca="true">IF(RAND()&lt;=0.4,1,0)</f>
        <v>0</v>
      </c>
      <c r="BL71" s="5" t="n">
        <f aca="true">IF(RAND()&lt;=0.4,1,0)</f>
        <v>0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1</v>
      </c>
      <c r="BQ71" s="5" t="n">
        <f aca="true">IF(RAND()&lt;=0.4,1,0)</f>
        <v>0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0</v>
      </c>
      <c r="BU71" s="5" t="n">
        <f aca="true">IF(RAND()&lt;=0.4,1,0)</f>
        <v>0</v>
      </c>
      <c r="BV71" s="5" t="n">
        <f aca="true">IF(RAND()&lt;=0.4,1,0)</f>
        <v>1</v>
      </c>
      <c r="BW71" s="5" t="n">
        <f aca="true">IF(RAND()&lt;=0.4,1,0)</f>
        <v>1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1</v>
      </c>
      <c r="CA71" s="5" t="n">
        <f aca="true">IF(RAND()&lt;=0.4,1,0)</f>
        <v>1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0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0</v>
      </c>
      <c r="CM71" s="5" t="n">
        <f aca="true">IF(RAND()&lt;=0.4,1,0)</f>
        <v>1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1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1</v>
      </c>
      <c r="CZ71" s="5" t="n">
        <f aca="true">IF(RAND()&lt;=0.4,1,0)</f>
        <v>0</v>
      </c>
      <c r="DA71" s="5" t="n">
        <f aca="true">IF(RAND()&lt;=0.4,1,0)</f>
        <v>1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0</v>
      </c>
      <c r="DH71" s="5" t="n">
        <f aca="true">IF(RAND()&lt;=0.4,1,0)</f>
        <v>1</v>
      </c>
      <c r="DI71" s="5" t="n">
        <f aca="true">IF(RAND()&lt;=0.4,1,0)</f>
        <v>1</v>
      </c>
      <c r="DJ71" s="5" t="n">
        <f aca="true">IF(RAND()&lt;=0.4,1,0)</f>
        <v>1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1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1</v>
      </c>
      <c r="DQ71" s="5" t="n">
        <f aca="true">IF(RAND()&lt;=0.4,1,0)</f>
        <v>0</v>
      </c>
      <c r="DR71" s="5" t="n">
        <f aca="true">IF(RAND()&lt;=0.4,1,0)</f>
        <v>1</v>
      </c>
      <c r="DS71" s="5" t="n">
        <f aca="true">IF(RAND()&lt;=0.4,1,0)</f>
        <v>0</v>
      </c>
      <c r="DT71" s="5" t="n">
        <f aca="true">IF(RAND()&lt;=0.4,1,0)</f>
        <v>1</v>
      </c>
      <c r="DU71" s="5" t="n">
        <f aca="true">IF(RAND()&lt;=0.4,1,0)</f>
        <v>0</v>
      </c>
      <c r="DV71" s="5" t="n">
        <f aca="true">IF(RAND()&lt;=0.4,1,0)</f>
        <v>1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1</v>
      </c>
      <c r="EC71" s="5" t="n">
        <f aca="true">IF(RAND()&lt;=0.4,1,0)</f>
        <v>0</v>
      </c>
      <c r="ED71" s="5" t="n">
        <f aca="true">IF(RAND()&lt;=0.4,1,0)</f>
        <v>1</v>
      </c>
      <c r="EE71" s="5" t="n">
        <f aca="true">IF(RAND()&lt;=0.4,1,0)</f>
        <v>1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1</v>
      </c>
      <c r="EJ71" s="5" t="n">
        <f aca="true">IF(RAND()&lt;=0.4,1,0)</f>
        <v>0</v>
      </c>
      <c r="EK71" s="5" t="n">
        <f aca="true">IF(RAND()&lt;=0.4,1,0)</f>
        <v>1</v>
      </c>
      <c r="EL71" s="5" t="n">
        <f aca="true">IF(RAND()&lt;=0.4,1,0)</f>
        <v>0</v>
      </c>
      <c r="EM71" s="5" t="n">
        <f aca="true">IF(RAND()&lt;=0.4,1,0)</f>
        <v>0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1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0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1</v>
      </c>
      <c r="EY71" s="5" t="n">
        <f aca="true">IF(RAND()&lt;=0.4,1,0)</f>
        <v>1</v>
      </c>
      <c r="EZ71" s="5" t="n">
        <f aca="true">IF(RAND()&lt;=0.4,1,0)</f>
        <v>0</v>
      </c>
      <c r="FA71" s="5" t="n">
        <f aca="true">IF(RAND()&lt;=0.4,1,0)</f>
        <v>0</v>
      </c>
      <c r="FB71" s="5" t="n">
        <f aca="true">IF(RAND()&lt;=0.4,1,0)</f>
        <v>0</v>
      </c>
      <c r="FC71" s="5" t="n">
        <f aca="true">IF(RAND()&lt;=0.4,1,0)</f>
        <v>0</v>
      </c>
      <c r="FD71" s="5" t="n">
        <f aca="true">IF(RAND()&lt;=0.4,1,0)</f>
        <v>1</v>
      </c>
      <c r="FE71" s="5" t="n">
        <f aca="true">IF(RAND()&lt;=0.4,1,0)</f>
        <v>1</v>
      </c>
      <c r="FF71" s="5" t="n">
        <f aca="true">IF(RAND()&lt;=0.4,1,0)</f>
        <v>1</v>
      </c>
      <c r="FG71" s="5" t="n">
        <f aca="true">IF(RAND()&lt;=0.4,1,0)</f>
        <v>1</v>
      </c>
      <c r="FH71" s="5" t="n">
        <f aca="true">IF(RAND()&lt;=0.4,1,0)</f>
        <v>1</v>
      </c>
      <c r="FI71" s="5" t="n">
        <f aca="true">IF(RAND()&lt;=0.4,1,0)</f>
        <v>0</v>
      </c>
      <c r="FJ71" s="5" t="n">
        <f aca="true">IF(RAND()&lt;=0.4,1,0)</f>
        <v>1</v>
      </c>
      <c r="FK71" s="5" t="n">
        <f aca="true">IF(RAND()&lt;=0.4,1,0)</f>
        <v>1</v>
      </c>
      <c r="FL71" s="5" t="n">
        <f aca="true">IF(RAND()&lt;=0.4,1,0)</f>
        <v>0</v>
      </c>
      <c r="FM71" s="5" t="n">
        <f aca="true">IF(RAND()&lt;=0.4,1,0)</f>
        <v>1</v>
      </c>
      <c r="FN71" s="5" t="n">
        <f aca="true">IF(RAND()&lt;=0.4,1,0)</f>
        <v>1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1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0</v>
      </c>
      <c r="FV71" s="5" t="n">
        <f aca="true">IF(RAND()&lt;=0.4,1,0)</f>
        <v>0</v>
      </c>
      <c r="FW71" s="5" t="n">
        <f aca="true">IF(RAND()&lt;=0.4,1,0)</f>
        <v>0</v>
      </c>
      <c r="FX71" s="5" t="n">
        <f aca="true">IF(RAND()&lt;=0.4,1,0)</f>
        <v>0</v>
      </c>
      <c r="FY71" s="5" t="n">
        <f aca="true">IF(RAND()&lt;=0.4,1,0)</f>
        <v>0</v>
      </c>
      <c r="FZ71" s="5" t="n">
        <f aca="true">IF(RAND()&lt;=0.4,1,0)</f>
        <v>0</v>
      </c>
      <c r="GA71" s="5" t="n">
        <f aca="true">IF(RAND()&lt;=0.4,1,0)</f>
        <v>1</v>
      </c>
      <c r="GB71" s="5" t="n">
        <f aca="true">IF(RAND()&lt;=0.4,1,0)</f>
        <v>0</v>
      </c>
      <c r="GC71" s="5" t="n">
        <f aca="true">IF(RAND()&lt;=0.4,1,0)</f>
        <v>1</v>
      </c>
      <c r="GD71" s="5" t="n">
        <f aca="true">IF(RAND()&lt;=0.4,1,0)</f>
        <v>1</v>
      </c>
      <c r="GE71" s="5" t="n">
        <f aca="true">IF(RAND()&lt;=0.4,1,0)</f>
        <v>0</v>
      </c>
      <c r="GF71" s="5" t="n">
        <f aca="true">IF(RAND()&lt;=0.4,1,0)</f>
        <v>1</v>
      </c>
      <c r="GG71" s="5" t="n">
        <f aca="true">IF(RAND()&lt;=0.4,1,0)</f>
        <v>0</v>
      </c>
      <c r="GH71" s="5" t="n">
        <f aca="true">IF(RAND()&lt;=0.4,1,0)</f>
        <v>0</v>
      </c>
      <c r="GI71" s="5" t="n">
        <f aca="true">IF(RAND()&lt;=0.4,1,0)</f>
        <v>0</v>
      </c>
      <c r="GJ71" s="5" t="n">
        <f aca="true">IF(RAND()&lt;=0.4,1,0)</f>
        <v>1</v>
      </c>
      <c r="GK71" s="5" t="n">
        <f aca="true">IF(RAND()&lt;=0.4,1,0)</f>
        <v>0</v>
      </c>
      <c r="GL71" s="5" t="n">
        <f aca="true">IF(RAND()&lt;=0.4,1,0)</f>
        <v>1</v>
      </c>
      <c r="GM71" s="5" t="n">
        <f aca="true">IF(RAND()&lt;=0.4,1,0)</f>
        <v>0</v>
      </c>
      <c r="GN71" s="5" t="n">
        <f aca="true">IF(RAND()&lt;=0.4,1,0)</f>
        <v>1</v>
      </c>
      <c r="GO71" s="5" t="n">
        <f aca="true">IF(RAND()&lt;=0.4,1,0)</f>
        <v>1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1</v>
      </c>
      <c r="GU71" s="5" t="n">
        <f aca="true">IF(RAND()&lt;=0.4,1,0)</f>
        <v>0</v>
      </c>
      <c r="GV71" s="5" t="n">
        <f aca="true">IF(RAND()&lt;=0.4,1,0)</f>
        <v>0</v>
      </c>
      <c r="GW71" s="5" t="n">
        <f aca="true">IF(RAND()&lt;=0.4,1,0)</f>
        <v>1</v>
      </c>
      <c r="GX71" s="5" t="n">
        <f aca="true">IF(RAND()&lt;=0.4,1,0)</f>
        <v>1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0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1</v>
      </c>
      <c r="HG71" s="5" t="n">
        <f aca="true">IF(RAND()&lt;=0.4,1,0)</f>
        <v>0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1</v>
      </c>
      <c r="HK71" s="5" t="n">
        <f aca="true">IF(RAND()&lt;=0.4,1,0)</f>
        <v>0</v>
      </c>
      <c r="HL71" s="5" t="n">
        <f aca="true">IF(RAND()&lt;=0.4,1,0)</f>
        <v>1</v>
      </c>
      <c r="HM71" s="5" t="n">
        <f aca="true">IF(RAND()&lt;=0.4,1,0)</f>
        <v>1</v>
      </c>
      <c r="HN71" s="5" t="n">
        <f aca="true">IF(RAND()&lt;=0.4,1,0)</f>
        <v>0</v>
      </c>
      <c r="HO71" s="5" t="n">
        <f aca="true">IF(RAND()&lt;=0.4,1,0)</f>
        <v>0</v>
      </c>
      <c r="HP71" s="5" t="n">
        <f aca="true">IF(RAND()&lt;=0.4,1,0)</f>
        <v>1</v>
      </c>
      <c r="HQ71" s="5" t="n">
        <f aca="true">IF(RAND()&lt;=0.4,1,0)</f>
        <v>0</v>
      </c>
      <c r="HR71" s="5" t="n">
        <f aca="true">IF(RAND()&lt;=0.4,1,0)</f>
        <v>1</v>
      </c>
      <c r="HS71" s="5" t="n">
        <f aca="true">IF(RAND()&lt;=0.4,1,0)</f>
        <v>1</v>
      </c>
      <c r="HT71" s="5" t="n">
        <f aca="true">IF(RAND()&lt;=0.4,1,0)</f>
        <v>1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0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1</v>
      </c>
      <c r="IB71" s="5" t="n">
        <f aca="true">IF(RAND()&lt;=0.4,1,0)</f>
        <v>0</v>
      </c>
      <c r="IC71" s="5" t="n">
        <f aca="true">IF(RAND()&lt;=0.4,1,0)</f>
        <v>1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0</v>
      </c>
      <c r="II71" s="5" t="n">
        <f aca="true">IF(RAND()&lt;=0.4,1,0)</f>
        <v>0</v>
      </c>
      <c r="IJ71" s="5" t="n">
        <f aca="true">IF(RAND()&lt;=0.4,1,0)</f>
        <v>1</v>
      </c>
      <c r="IK71" s="5" t="n">
        <f aca="true">IF(RAND()&lt;=0.4,1,0)</f>
        <v>0</v>
      </c>
      <c r="IL71" s="5" t="n">
        <f aca="true">IF(RAND()&lt;=0.4,1,0)</f>
        <v>1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1</v>
      </c>
      <c r="IT71" s="5" t="n">
        <f aca="true">IF(RAND()&lt;=0.4,1,0)</f>
        <v>0</v>
      </c>
      <c r="IU71" s="5" t="n">
        <f aca="true">IF(RAND()&lt;=0.4,1,0)</f>
        <v>0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0</v>
      </c>
      <c r="D72" s="5" t="n">
        <f aca="true">IF(RAND()&lt;=0.4,1,0)</f>
        <v>0</v>
      </c>
      <c r="E72" s="5" t="n">
        <f aca="true">IF(RAND()&lt;=0.4,1,0)</f>
        <v>1</v>
      </c>
      <c r="F72" s="5" t="n">
        <f aca="true">IF(RAND()&lt;=0.4,1,0)</f>
        <v>1</v>
      </c>
      <c r="G72" s="5" t="n">
        <f aca="true">IF(RAND()&lt;=0.4,1,0)</f>
        <v>1</v>
      </c>
      <c r="H72" s="5" t="n">
        <f aca="true">IF(RAND()&lt;=0.4,1,0)</f>
        <v>0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1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0</v>
      </c>
      <c r="P72" s="5" t="n">
        <f aca="true">IF(RAND()&lt;=0.4,1,0)</f>
        <v>1</v>
      </c>
      <c r="Q72" s="5" t="n">
        <f aca="true">IF(RAND()&lt;=0.4,1,0)</f>
        <v>0</v>
      </c>
      <c r="R72" s="5" t="n">
        <f aca="true">IF(RAND()&lt;=0.4,1,0)</f>
        <v>1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1</v>
      </c>
      <c r="V72" s="5" t="n">
        <f aca="true">IF(RAND()&lt;=0.4,1,0)</f>
        <v>0</v>
      </c>
      <c r="W72" s="5" t="n">
        <f aca="true">IF(RAND()&lt;=0.4,1,0)</f>
        <v>0</v>
      </c>
      <c r="X72" s="5" t="n">
        <f aca="true">IF(RAND()&lt;=0.4,1,0)</f>
        <v>0</v>
      </c>
      <c r="Y72" s="5" t="n">
        <f aca="true">IF(RAND()&lt;=0.4,1,0)</f>
        <v>0</v>
      </c>
      <c r="Z72" s="5" t="n">
        <f aca="true">IF(RAND()&lt;=0.4,1,0)</f>
        <v>1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0</v>
      </c>
      <c r="AD72" s="5" t="n">
        <f aca="true">IF(RAND()&lt;=0.4,1,0)</f>
        <v>0</v>
      </c>
      <c r="AE72" s="5" t="n">
        <f aca="true">IF(RAND()&lt;=0.4,1,0)</f>
        <v>1</v>
      </c>
      <c r="AF72" s="5" t="n">
        <f aca="true">IF(RAND()&lt;=0.4,1,0)</f>
        <v>0</v>
      </c>
      <c r="AG72" s="5" t="n">
        <f aca="true">IF(RAND()&lt;=0.4,1,0)</f>
        <v>0</v>
      </c>
      <c r="AH72" s="5" t="n">
        <f aca="true">IF(RAND()&lt;=0.4,1,0)</f>
        <v>0</v>
      </c>
      <c r="AI72" s="5" t="n">
        <f aca="true">IF(RAND()&lt;=0.4,1,0)</f>
        <v>1</v>
      </c>
      <c r="AJ72" s="5" t="n">
        <f aca="true">IF(RAND()&lt;=0.4,1,0)</f>
        <v>1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1</v>
      </c>
      <c r="AN72" s="5" t="n">
        <f aca="true">IF(RAND()&lt;=0.4,1,0)</f>
        <v>0</v>
      </c>
      <c r="AO72" s="5" t="n">
        <f aca="true">IF(RAND()&lt;=0.4,1,0)</f>
        <v>1</v>
      </c>
      <c r="AP72" s="5" t="n">
        <f aca="true">IF(RAND()&lt;=0.4,1,0)</f>
        <v>0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1</v>
      </c>
      <c r="AT72" s="5" t="n">
        <f aca="true">IF(RAND()&lt;=0.4,1,0)</f>
        <v>0</v>
      </c>
      <c r="AU72" s="5" t="n">
        <f aca="true">IF(RAND()&lt;=0.4,1,0)</f>
        <v>0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1</v>
      </c>
      <c r="AY72" s="5" t="n">
        <f aca="true">IF(RAND()&lt;=0.4,1,0)</f>
        <v>1</v>
      </c>
      <c r="AZ72" s="5" t="n">
        <f aca="true">IF(RAND()&lt;=0.4,1,0)</f>
        <v>0</v>
      </c>
      <c r="BA72" s="5" t="n">
        <f aca="true">IF(RAND()&lt;=0.4,1,0)</f>
        <v>0</v>
      </c>
      <c r="BB72" s="5" t="n">
        <f aca="true">IF(RAND()&lt;=0.4,1,0)</f>
        <v>1</v>
      </c>
      <c r="BC72" s="5" t="n">
        <f aca="true">IF(RAND()&lt;=0.4,1,0)</f>
        <v>1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1</v>
      </c>
      <c r="BH72" s="5" t="n">
        <f aca="true">IF(RAND()&lt;=0.4,1,0)</f>
        <v>0</v>
      </c>
      <c r="BI72" s="5" t="n">
        <f aca="true">IF(RAND()&lt;=0.4,1,0)</f>
        <v>0</v>
      </c>
      <c r="BJ72" s="5" t="n">
        <f aca="true">IF(RAND()&lt;=0.4,1,0)</f>
        <v>0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1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0</v>
      </c>
      <c r="BR72" s="5" t="n">
        <f aca="true">IF(RAND()&lt;=0.4,1,0)</f>
        <v>0</v>
      </c>
      <c r="BS72" s="5" t="n">
        <f aca="true">IF(RAND()&lt;=0.4,1,0)</f>
        <v>1</v>
      </c>
      <c r="BT72" s="5" t="n">
        <f aca="true">IF(RAND()&lt;=0.4,1,0)</f>
        <v>0</v>
      </c>
      <c r="BU72" s="5" t="n">
        <f aca="true">IF(RAND()&lt;=0.4,1,0)</f>
        <v>0</v>
      </c>
      <c r="BV72" s="5" t="n">
        <f aca="true">IF(RAND()&lt;=0.4,1,0)</f>
        <v>0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1</v>
      </c>
      <c r="CC72" s="5" t="n">
        <f aca="true">IF(RAND()&lt;=0.4,1,0)</f>
        <v>1</v>
      </c>
      <c r="CD72" s="5" t="n">
        <f aca="true">IF(RAND()&lt;=0.4,1,0)</f>
        <v>1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0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1</v>
      </c>
      <c r="CL72" s="5" t="n">
        <f aca="true">IF(RAND()&lt;=0.4,1,0)</f>
        <v>1</v>
      </c>
      <c r="CM72" s="5" t="n">
        <f aca="true">IF(RAND()&lt;=0.4,1,0)</f>
        <v>1</v>
      </c>
      <c r="CN72" s="5" t="n">
        <f aca="true">IF(RAND()&lt;=0.4,1,0)</f>
        <v>0</v>
      </c>
      <c r="CO72" s="5" t="n">
        <f aca="true">IF(RAND()&lt;=0.4,1,0)</f>
        <v>0</v>
      </c>
      <c r="CP72" s="5" t="n">
        <f aca="true">IF(RAND()&lt;=0.4,1,0)</f>
        <v>0</v>
      </c>
      <c r="CQ72" s="5" t="n">
        <f aca="true">IF(RAND()&lt;=0.4,1,0)</f>
        <v>1</v>
      </c>
      <c r="CR72" s="5" t="n">
        <f aca="true">IF(RAND()&lt;=0.4,1,0)</f>
        <v>1</v>
      </c>
      <c r="CS72" s="5" t="n">
        <f aca="true">IF(RAND()&lt;=0.4,1,0)</f>
        <v>0</v>
      </c>
      <c r="CT72" s="5" t="n">
        <f aca="true">IF(RAND()&lt;=0.4,1,0)</f>
        <v>1</v>
      </c>
      <c r="CU72" s="5" t="n">
        <f aca="true">IF(RAND()&lt;=0.4,1,0)</f>
        <v>0</v>
      </c>
      <c r="CV72" s="5" t="n">
        <f aca="true">IF(RAND()&lt;=0.4,1,0)</f>
        <v>0</v>
      </c>
      <c r="CW72" s="5" t="n">
        <f aca="true">IF(RAND()&lt;=0.4,1,0)</f>
        <v>1</v>
      </c>
      <c r="CX72" s="5" t="n">
        <f aca="true">IF(RAND()&lt;=0.4,1,0)</f>
        <v>1</v>
      </c>
      <c r="CY72" s="5" t="n">
        <f aca="true">IF(RAND()&lt;=0.4,1,0)</f>
        <v>0</v>
      </c>
      <c r="CZ72" s="5" t="n">
        <f aca="true">IF(RAND()&lt;=0.4,1,0)</f>
        <v>1</v>
      </c>
      <c r="DA72" s="5" t="n">
        <f aca="true">IF(RAND()&lt;=0.4,1,0)</f>
        <v>1</v>
      </c>
      <c r="DB72" s="5" t="n">
        <f aca="true">IF(RAND()&lt;=0.4,1,0)</f>
        <v>0</v>
      </c>
      <c r="DC72" s="5" t="n">
        <f aca="true">IF(RAND()&lt;=0.4,1,0)</f>
        <v>1</v>
      </c>
      <c r="DD72" s="5" t="n">
        <f aca="true">IF(RAND()&lt;=0.4,1,0)</f>
        <v>0</v>
      </c>
      <c r="DE72" s="5" t="n">
        <f aca="true">IF(RAND()&lt;=0.4,1,0)</f>
        <v>1</v>
      </c>
      <c r="DF72" s="5" t="n">
        <f aca="true">IF(RAND()&lt;=0.4,1,0)</f>
        <v>0</v>
      </c>
      <c r="DG72" s="5" t="n">
        <f aca="true">IF(RAND()&lt;=0.4,1,0)</f>
        <v>0</v>
      </c>
      <c r="DH72" s="5" t="n">
        <f aca="true">IF(RAND()&lt;=0.4,1,0)</f>
        <v>0</v>
      </c>
      <c r="DI72" s="5" t="n">
        <f aca="true">IF(RAND()&lt;=0.4,1,0)</f>
        <v>1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0</v>
      </c>
      <c r="DO72" s="5" t="n">
        <f aca="true">IF(RAND()&lt;=0.4,1,0)</f>
        <v>0</v>
      </c>
      <c r="DP72" s="5" t="n">
        <f aca="true">IF(RAND()&lt;=0.4,1,0)</f>
        <v>0</v>
      </c>
      <c r="DQ72" s="5" t="n">
        <f aca="true">IF(RAND()&lt;=0.4,1,0)</f>
        <v>0</v>
      </c>
      <c r="DR72" s="5" t="n">
        <f aca="true">IF(RAND()&lt;=0.4,1,0)</f>
        <v>0</v>
      </c>
      <c r="DS72" s="5" t="n">
        <f aca="true">IF(RAND()&lt;=0.4,1,0)</f>
        <v>0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0</v>
      </c>
      <c r="DX72" s="5" t="n">
        <f aca="true">IF(RAND()&lt;=0.4,1,0)</f>
        <v>1</v>
      </c>
      <c r="DY72" s="5" t="n">
        <f aca="true">IF(RAND()&lt;=0.4,1,0)</f>
        <v>0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1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0</v>
      </c>
      <c r="EF72" s="5" t="n">
        <f aca="true">IF(RAND()&lt;=0.4,1,0)</f>
        <v>1</v>
      </c>
      <c r="EG72" s="5" t="n">
        <f aca="true">IF(RAND()&lt;=0.4,1,0)</f>
        <v>1</v>
      </c>
      <c r="EH72" s="5" t="n">
        <f aca="true">IF(RAND()&lt;=0.4,1,0)</f>
        <v>1</v>
      </c>
      <c r="EI72" s="5" t="n">
        <f aca="true">IF(RAND()&lt;=0.4,1,0)</f>
        <v>0</v>
      </c>
      <c r="EJ72" s="5" t="n">
        <f aca="true">IF(RAND()&lt;=0.4,1,0)</f>
        <v>1</v>
      </c>
      <c r="EK72" s="5" t="n">
        <f aca="true">IF(RAND()&lt;=0.4,1,0)</f>
        <v>1</v>
      </c>
      <c r="EL72" s="5" t="n">
        <f aca="true">IF(RAND()&lt;=0.4,1,0)</f>
        <v>1</v>
      </c>
      <c r="EM72" s="5" t="n">
        <f aca="true">IF(RAND()&lt;=0.4,1,0)</f>
        <v>0</v>
      </c>
      <c r="EN72" s="5" t="n">
        <f aca="true">IF(RAND()&lt;=0.4,1,0)</f>
        <v>1</v>
      </c>
      <c r="EO72" s="5" t="n">
        <f aca="true">IF(RAND()&lt;=0.4,1,0)</f>
        <v>1</v>
      </c>
      <c r="EP72" s="5" t="n">
        <f aca="true">IF(RAND()&lt;=0.4,1,0)</f>
        <v>0</v>
      </c>
      <c r="EQ72" s="5" t="n">
        <f aca="true">IF(RAND()&lt;=0.4,1,0)</f>
        <v>1</v>
      </c>
      <c r="ER72" s="5" t="n">
        <f aca="true">IF(RAND()&lt;=0.4,1,0)</f>
        <v>0</v>
      </c>
      <c r="ES72" s="5" t="n">
        <f aca="true">IF(RAND()&lt;=0.4,1,0)</f>
        <v>0</v>
      </c>
      <c r="ET72" s="5" t="n">
        <f aca="true">IF(RAND()&lt;=0.4,1,0)</f>
        <v>0</v>
      </c>
      <c r="EU72" s="5" t="n">
        <f aca="true">IF(RAND()&lt;=0.4,1,0)</f>
        <v>1</v>
      </c>
      <c r="EV72" s="5" t="n">
        <f aca="true">IF(RAND()&lt;=0.4,1,0)</f>
        <v>0</v>
      </c>
      <c r="EW72" s="5" t="n">
        <f aca="true">IF(RAND()&lt;=0.4,1,0)</f>
        <v>1</v>
      </c>
      <c r="EX72" s="5" t="n">
        <f aca="true">IF(RAND()&lt;=0.4,1,0)</f>
        <v>1</v>
      </c>
      <c r="EY72" s="5" t="n">
        <f aca="true">IF(RAND()&lt;=0.4,1,0)</f>
        <v>0</v>
      </c>
      <c r="EZ72" s="5" t="n">
        <f aca="true">IF(RAND()&lt;=0.4,1,0)</f>
        <v>0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0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1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1</v>
      </c>
      <c r="FN72" s="5" t="n">
        <f aca="true">IF(RAND()&lt;=0.4,1,0)</f>
        <v>0</v>
      </c>
      <c r="FO72" s="5" t="n">
        <f aca="true">IF(RAND()&lt;=0.4,1,0)</f>
        <v>1</v>
      </c>
      <c r="FP72" s="5" t="n">
        <f aca="true">IF(RAND()&lt;=0.4,1,0)</f>
        <v>1</v>
      </c>
      <c r="FQ72" s="5" t="n">
        <f aca="true">IF(RAND()&lt;=0.4,1,0)</f>
        <v>0</v>
      </c>
      <c r="FR72" s="5" t="n">
        <f aca="true">IF(RAND()&lt;=0.4,1,0)</f>
        <v>0</v>
      </c>
      <c r="FS72" s="5" t="n">
        <f aca="true">IF(RAND()&lt;=0.4,1,0)</f>
        <v>1</v>
      </c>
      <c r="FT72" s="5" t="n">
        <f aca="true">IF(RAND()&lt;=0.4,1,0)</f>
        <v>1</v>
      </c>
      <c r="FU72" s="5" t="n">
        <f aca="true">IF(RAND()&lt;=0.4,1,0)</f>
        <v>0</v>
      </c>
      <c r="FV72" s="5" t="n">
        <f aca="true">IF(RAND()&lt;=0.4,1,0)</f>
        <v>0</v>
      </c>
      <c r="FW72" s="5" t="n">
        <f aca="true">IF(RAND()&lt;=0.4,1,0)</f>
        <v>1</v>
      </c>
      <c r="FX72" s="5" t="n">
        <f aca="true">IF(RAND()&lt;=0.4,1,0)</f>
        <v>1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1</v>
      </c>
      <c r="GD72" s="5" t="n">
        <f aca="true">IF(RAND()&lt;=0.4,1,0)</f>
        <v>1</v>
      </c>
      <c r="GE72" s="5" t="n">
        <f aca="true">IF(RAND()&lt;=0.4,1,0)</f>
        <v>1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1</v>
      </c>
      <c r="GK72" s="5" t="n">
        <f aca="true">IF(RAND()&lt;=0.4,1,0)</f>
        <v>0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1</v>
      </c>
      <c r="GQ72" s="5" t="n">
        <f aca="true">IF(RAND()&lt;=0.4,1,0)</f>
        <v>1</v>
      </c>
      <c r="GR72" s="5" t="n">
        <f aca="true">IF(RAND()&lt;=0.4,1,0)</f>
        <v>0</v>
      </c>
      <c r="GS72" s="5" t="n">
        <f aca="true">IF(RAND()&lt;=0.4,1,0)</f>
        <v>1</v>
      </c>
      <c r="GT72" s="5" t="n">
        <f aca="true">IF(RAND()&lt;=0.4,1,0)</f>
        <v>1</v>
      </c>
      <c r="GU72" s="5" t="n">
        <f aca="true">IF(RAND()&lt;=0.4,1,0)</f>
        <v>0</v>
      </c>
      <c r="GV72" s="5" t="n">
        <f aca="true">IF(RAND()&lt;=0.4,1,0)</f>
        <v>0</v>
      </c>
      <c r="GW72" s="5" t="n">
        <f aca="true">IF(RAND()&lt;=0.4,1,0)</f>
        <v>0</v>
      </c>
      <c r="GX72" s="5" t="n">
        <f aca="true">IF(RAND()&lt;=0.4,1,0)</f>
        <v>1</v>
      </c>
      <c r="GY72" s="5" t="n">
        <f aca="true">IF(RAND()&lt;=0.4,1,0)</f>
        <v>1</v>
      </c>
      <c r="GZ72" s="5" t="n">
        <f aca="true">IF(RAND()&lt;=0.4,1,0)</f>
        <v>0</v>
      </c>
      <c r="HA72" s="5" t="n">
        <f aca="true">IF(RAND()&lt;=0.4,1,0)</f>
        <v>0</v>
      </c>
      <c r="HB72" s="5" t="n">
        <f aca="true">IF(RAND()&lt;=0.4,1,0)</f>
        <v>0</v>
      </c>
      <c r="HC72" s="5" t="n">
        <f aca="true">IF(RAND()&lt;=0.4,1,0)</f>
        <v>0</v>
      </c>
      <c r="HD72" s="5" t="n">
        <f aca="true">IF(RAND()&lt;=0.4,1,0)</f>
        <v>0</v>
      </c>
      <c r="HE72" s="5" t="n">
        <f aca="true">IF(RAND()&lt;=0.4,1,0)</f>
        <v>0</v>
      </c>
      <c r="HF72" s="5" t="n">
        <f aca="true">IF(RAND()&lt;=0.4,1,0)</f>
        <v>1</v>
      </c>
      <c r="HG72" s="5" t="n">
        <f aca="true">IF(RAND()&lt;=0.4,1,0)</f>
        <v>1</v>
      </c>
      <c r="HH72" s="5" t="n">
        <f aca="true">IF(RAND()&lt;=0.4,1,0)</f>
        <v>0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1</v>
      </c>
      <c r="HP72" s="5" t="n">
        <f aca="true">IF(RAND()&lt;=0.4,1,0)</f>
        <v>0</v>
      </c>
      <c r="HQ72" s="5" t="n">
        <f aca="true">IF(RAND()&lt;=0.4,1,0)</f>
        <v>0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1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1</v>
      </c>
      <c r="IA72" s="5" t="n">
        <f aca="true">IF(RAND()&lt;=0.4,1,0)</f>
        <v>1</v>
      </c>
      <c r="IB72" s="5" t="n">
        <f aca="true">IF(RAND()&lt;=0.4,1,0)</f>
        <v>0</v>
      </c>
      <c r="IC72" s="5" t="n">
        <f aca="true">IF(RAND()&lt;=0.4,1,0)</f>
        <v>1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1</v>
      </c>
      <c r="IG72" s="5" t="n">
        <f aca="true">IF(RAND()&lt;=0.4,1,0)</f>
        <v>1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1</v>
      </c>
      <c r="IK72" s="5" t="n">
        <f aca="true">IF(RAND()&lt;=0.4,1,0)</f>
        <v>0</v>
      </c>
      <c r="IL72" s="5" t="n">
        <f aca="true">IF(RAND()&lt;=0.4,1,0)</f>
        <v>1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1</v>
      </c>
      <c r="IQ72" s="5" t="n">
        <f aca="true">IF(RAND()&lt;=0.4,1,0)</f>
        <v>1</v>
      </c>
      <c r="IR72" s="5" t="n">
        <f aca="true">IF(RAND()&lt;=0.4,1,0)</f>
        <v>0</v>
      </c>
      <c r="IS72" s="5" t="n">
        <f aca="true">IF(RAND()&lt;=0.4,1,0)</f>
        <v>0</v>
      </c>
      <c r="IT72" s="5" t="n">
        <f aca="true">IF(RAND()&lt;=0.4,1,0)</f>
        <v>1</v>
      </c>
      <c r="IU72" s="5" t="n">
        <f aca="true">IF(RAND()&lt;=0.4,1,0)</f>
        <v>1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0</v>
      </c>
      <c r="D73" s="5" t="n">
        <f aca="true">IF(RAND()&lt;=0.4,1,0)</f>
        <v>1</v>
      </c>
      <c r="E73" s="5" t="n">
        <f aca="true">IF(RAND()&lt;=0.4,1,0)</f>
        <v>0</v>
      </c>
      <c r="F73" s="5" t="n">
        <f aca="true">IF(RAND()&lt;=0.4,1,0)</f>
        <v>1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0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1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0</v>
      </c>
      <c r="Q73" s="5" t="n">
        <f aca="true">IF(RAND()&lt;=0.4,1,0)</f>
        <v>0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1</v>
      </c>
      <c r="U73" s="5" t="n">
        <f aca="true">IF(RAND()&lt;=0.4,1,0)</f>
        <v>0</v>
      </c>
      <c r="V73" s="5" t="n">
        <f aca="true">IF(RAND()&lt;=0.4,1,0)</f>
        <v>0</v>
      </c>
      <c r="W73" s="5" t="n">
        <f aca="true">IF(RAND()&lt;=0.4,1,0)</f>
        <v>0</v>
      </c>
      <c r="X73" s="5" t="n">
        <f aca="true">IF(RAND()&lt;=0.4,1,0)</f>
        <v>1</v>
      </c>
      <c r="Y73" s="5" t="n">
        <f aca="true">IF(RAND()&lt;=0.4,1,0)</f>
        <v>0</v>
      </c>
      <c r="Z73" s="5" t="n">
        <f aca="true">IF(RAND()&lt;=0.4,1,0)</f>
        <v>1</v>
      </c>
      <c r="AA73" s="5" t="n">
        <f aca="true">IF(RAND()&lt;=0.4,1,0)</f>
        <v>1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1</v>
      </c>
      <c r="AF73" s="5" t="n">
        <f aca="true">IF(RAND()&lt;=0.4,1,0)</f>
        <v>1</v>
      </c>
      <c r="AG73" s="5" t="n">
        <f aca="true">IF(RAND()&lt;=0.4,1,0)</f>
        <v>1</v>
      </c>
      <c r="AH73" s="5" t="n">
        <f aca="true">IF(RAND()&lt;=0.4,1,0)</f>
        <v>0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1</v>
      </c>
      <c r="AL73" s="5" t="n">
        <f aca="true">IF(RAND()&lt;=0.4,1,0)</f>
        <v>1</v>
      </c>
      <c r="AM73" s="5" t="n">
        <f aca="true">IF(RAND()&lt;=0.4,1,0)</f>
        <v>0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1</v>
      </c>
      <c r="AQ73" s="5" t="n">
        <f aca="true">IF(RAND()&lt;=0.4,1,0)</f>
        <v>1</v>
      </c>
      <c r="AR73" s="5" t="n">
        <f aca="true">IF(RAND()&lt;=0.4,1,0)</f>
        <v>0</v>
      </c>
      <c r="AS73" s="5" t="n">
        <f aca="true">IF(RAND()&lt;=0.4,1,0)</f>
        <v>1</v>
      </c>
      <c r="AT73" s="5" t="n">
        <f aca="true">IF(RAND()&lt;=0.4,1,0)</f>
        <v>0</v>
      </c>
      <c r="AU73" s="5" t="n">
        <f aca="true">IF(RAND()&lt;=0.4,1,0)</f>
        <v>0</v>
      </c>
      <c r="AV73" s="5" t="n">
        <f aca="true">IF(RAND()&lt;=0.4,1,0)</f>
        <v>1</v>
      </c>
      <c r="AW73" s="5" t="n">
        <f aca="true">IF(RAND()&lt;=0.4,1,0)</f>
        <v>0</v>
      </c>
      <c r="AX73" s="5" t="n">
        <f aca="true">IF(RAND()&lt;=0.4,1,0)</f>
        <v>1</v>
      </c>
      <c r="AY73" s="5" t="n">
        <f aca="true">IF(RAND()&lt;=0.4,1,0)</f>
        <v>0</v>
      </c>
      <c r="AZ73" s="5" t="n">
        <f aca="true">IF(RAND()&lt;=0.4,1,0)</f>
        <v>1</v>
      </c>
      <c r="BA73" s="5" t="n">
        <f aca="true">IF(RAND()&lt;=0.4,1,0)</f>
        <v>0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0</v>
      </c>
      <c r="BF73" s="5" t="n">
        <f aca="true">IF(RAND()&lt;=0.4,1,0)</f>
        <v>1</v>
      </c>
      <c r="BG73" s="5" t="n">
        <f aca="true">IF(RAND()&lt;=0.4,1,0)</f>
        <v>1</v>
      </c>
      <c r="BH73" s="5" t="n">
        <f aca="true">IF(RAND()&lt;=0.4,1,0)</f>
        <v>1</v>
      </c>
      <c r="BI73" s="5" t="n">
        <f aca="true">IF(RAND()&lt;=0.4,1,0)</f>
        <v>0</v>
      </c>
      <c r="BJ73" s="5" t="n">
        <f aca="true">IF(RAND()&lt;=0.4,1,0)</f>
        <v>0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1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1</v>
      </c>
      <c r="BS73" s="5" t="n">
        <f aca="true">IF(RAND()&lt;=0.4,1,0)</f>
        <v>1</v>
      </c>
      <c r="BT73" s="5" t="n">
        <f aca="true">IF(RAND()&lt;=0.4,1,0)</f>
        <v>1</v>
      </c>
      <c r="BU73" s="5" t="n">
        <f aca="true">IF(RAND()&lt;=0.4,1,0)</f>
        <v>1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1</v>
      </c>
      <c r="BZ73" s="5" t="n">
        <f aca="true">IF(RAND()&lt;=0.4,1,0)</f>
        <v>1</v>
      </c>
      <c r="CA73" s="5" t="n">
        <f aca="true">IF(RAND()&lt;=0.4,1,0)</f>
        <v>1</v>
      </c>
      <c r="CB73" s="5" t="n">
        <f aca="true">IF(RAND()&lt;=0.4,1,0)</f>
        <v>1</v>
      </c>
      <c r="CC73" s="5" t="n">
        <f aca="true">IF(RAND()&lt;=0.4,1,0)</f>
        <v>0</v>
      </c>
      <c r="CD73" s="5" t="n">
        <f aca="true">IF(RAND()&lt;=0.4,1,0)</f>
        <v>0</v>
      </c>
      <c r="CE73" s="5" t="n">
        <f aca="true">IF(RAND()&lt;=0.4,1,0)</f>
        <v>0</v>
      </c>
      <c r="CF73" s="5" t="n">
        <f aca="true">IF(RAND()&lt;=0.4,1,0)</f>
        <v>0</v>
      </c>
      <c r="CG73" s="5" t="n">
        <f aca="true">IF(RAND()&lt;=0.4,1,0)</f>
        <v>1</v>
      </c>
      <c r="CH73" s="5" t="n">
        <f aca="true">IF(RAND()&lt;=0.4,1,0)</f>
        <v>0</v>
      </c>
      <c r="CI73" s="5" t="n">
        <f aca="true">IF(RAND()&lt;=0.4,1,0)</f>
        <v>1</v>
      </c>
      <c r="CJ73" s="5" t="n">
        <f aca="true">IF(RAND()&lt;=0.4,1,0)</f>
        <v>0</v>
      </c>
      <c r="CK73" s="5" t="n">
        <f aca="true">IF(RAND()&lt;=0.4,1,0)</f>
        <v>1</v>
      </c>
      <c r="CL73" s="5" t="n">
        <f aca="true">IF(RAND()&lt;=0.4,1,0)</f>
        <v>0</v>
      </c>
      <c r="CM73" s="5" t="n">
        <f aca="true">IF(RAND()&lt;=0.4,1,0)</f>
        <v>0</v>
      </c>
      <c r="CN73" s="5" t="n">
        <f aca="true">IF(RAND()&lt;=0.4,1,0)</f>
        <v>1</v>
      </c>
      <c r="CO73" s="5" t="n">
        <f aca="true">IF(RAND()&lt;=0.4,1,0)</f>
        <v>0</v>
      </c>
      <c r="CP73" s="5" t="n">
        <f aca="true">IF(RAND()&lt;=0.4,1,0)</f>
        <v>1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1</v>
      </c>
      <c r="CT73" s="5" t="n">
        <f aca="true">IF(RAND()&lt;=0.4,1,0)</f>
        <v>0</v>
      </c>
      <c r="CU73" s="5" t="n">
        <f aca="true">IF(RAND()&lt;=0.4,1,0)</f>
        <v>0</v>
      </c>
      <c r="CV73" s="5" t="n">
        <f aca="true">IF(RAND()&lt;=0.4,1,0)</f>
        <v>0</v>
      </c>
      <c r="CW73" s="5" t="n">
        <f aca="true">IF(RAND()&lt;=0.4,1,0)</f>
        <v>1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0</v>
      </c>
      <c r="DA73" s="5" t="n">
        <f aca="true">IF(RAND()&lt;=0.4,1,0)</f>
        <v>1</v>
      </c>
      <c r="DB73" s="5" t="n">
        <f aca="true">IF(RAND()&lt;=0.4,1,0)</f>
        <v>0</v>
      </c>
      <c r="DC73" s="5" t="n">
        <f aca="true">IF(RAND()&lt;=0.4,1,0)</f>
        <v>1</v>
      </c>
      <c r="DD73" s="5" t="n">
        <f aca="true">IF(RAND()&lt;=0.4,1,0)</f>
        <v>1</v>
      </c>
      <c r="DE73" s="5" t="n">
        <f aca="true">IF(RAND()&lt;=0.4,1,0)</f>
        <v>0</v>
      </c>
      <c r="DF73" s="5" t="n">
        <f aca="true">IF(RAND()&lt;=0.4,1,0)</f>
        <v>1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1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1</v>
      </c>
      <c r="DM73" s="5" t="n">
        <f aca="true">IF(RAND()&lt;=0.4,1,0)</f>
        <v>1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0</v>
      </c>
      <c r="DQ73" s="5" t="n">
        <f aca="true">IF(RAND()&lt;=0.4,1,0)</f>
        <v>0</v>
      </c>
      <c r="DR73" s="5" t="n">
        <f aca="true">IF(RAND()&lt;=0.4,1,0)</f>
        <v>1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0</v>
      </c>
      <c r="DW73" s="5" t="n">
        <f aca="true">IF(RAND()&lt;=0.4,1,0)</f>
        <v>1</v>
      </c>
      <c r="DX73" s="5" t="n">
        <f aca="true">IF(RAND()&lt;=0.4,1,0)</f>
        <v>0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1</v>
      </c>
      <c r="ED73" s="5" t="n">
        <f aca="true">IF(RAND()&lt;=0.4,1,0)</f>
        <v>0</v>
      </c>
      <c r="EE73" s="5" t="n">
        <f aca="true">IF(RAND()&lt;=0.4,1,0)</f>
        <v>0</v>
      </c>
      <c r="EF73" s="5" t="n">
        <f aca="true">IF(RAND()&lt;=0.4,1,0)</f>
        <v>1</v>
      </c>
      <c r="EG73" s="5" t="n">
        <f aca="true">IF(RAND()&lt;=0.4,1,0)</f>
        <v>0</v>
      </c>
      <c r="EH73" s="5" t="n">
        <f aca="true">IF(RAND()&lt;=0.4,1,0)</f>
        <v>0</v>
      </c>
      <c r="EI73" s="5" t="n">
        <f aca="true">IF(RAND()&lt;=0.4,1,0)</f>
        <v>1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0</v>
      </c>
      <c r="EN73" s="5" t="n">
        <f aca="true">IF(RAND()&lt;=0.4,1,0)</f>
        <v>0</v>
      </c>
      <c r="EO73" s="5" t="n">
        <f aca="true">IF(RAND()&lt;=0.4,1,0)</f>
        <v>1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1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0</v>
      </c>
      <c r="EZ73" s="5" t="n">
        <f aca="true">IF(RAND()&lt;=0.4,1,0)</f>
        <v>1</v>
      </c>
      <c r="FA73" s="5" t="n">
        <f aca="true">IF(RAND()&lt;=0.4,1,0)</f>
        <v>1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1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0</v>
      </c>
      <c r="FI73" s="5" t="n">
        <f aca="true">IF(RAND()&lt;=0.4,1,0)</f>
        <v>1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1</v>
      </c>
      <c r="FM73" s="5" t="n">
        <f aca="true">IF(RAND()&lt;=0.4,1,0)</f>
        <v>1</v>
      </c>
      <c r="FN73" s="5" t="n">
        <f aca="true">IF(RAND()&lt;=0.4,1,0)</f>
        <v>1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1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1</v>
      </c>
      <c r="FW73" s="5" t="n">
        <f aca="true">IF(RAND()&lt;=0.4,1,0)</f>
        <v>1</v>
      </c>
      <c r="FX73" s="5" t="n">
        <f aca="true">IF(RAND()&lt;=0.4,1,0)</f>
        <v>1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1</v>
      </c>
      <c r="GB73" s="5" t="n">
        <f aca="true">IF(RAND()&lt;=0.4,1,0)</f>
        <v>1</v>
      </c>
      <c r="GC73" s="5" t="n">
        <f aca="true">IF(RAND()&lt;=0.4,1,0)</f>
        <v>0</v>
      </c>
      <c r="GD73" s="5" t="n">
        <f aca="true">IF(RAND()&lt;=0.4,1,0)</f>
        <v>1</v>
      </c>
      <c r="GE73" s="5" t="n">
        <f aca="true">IF(RAND()&lt;=0.4,1,0)</f>
        <v>1</v>
      </c>
      <c r="GF73" s="5" t="n">
        <f aca="true">IF(RAND()&lt;=0.4,1,0)</f>
        <v>0</v>
      </c>
      <c r="GG73" s="5" t="n">
        <f aca="true">IF(RAND()&lt;=0.4,1,0)</f>
        <v>1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1</v>
      </c>
      <c r="GQ73" s="5" t="n">
        <f aca="true">IF(RAND()&lt;=0.4,1,0)</f>
        <v>1</v>
      </c>
      <c r="GR73" s="5" t="n">
        <f aca="true">IF(RAND()&lt;=0.4,1,0)</f>
        <v>1</v>
      </c>
      <c r="GS73" s="5" t="n">
        <f aca="true">IF(RAND()&lt;=0.4,1,0)</f>
        <v>0</v>
      </c>
      <c r="GT73" s="5" t="n">
        <f aca="true">IF(RAND()&lt;=0.4,1,0)</f>
        <v>1</v>
      </c>
      <c r="GU73" s="5" t="n">
        <f aca="true">IF(RAND()&lt;=0.4,1,0)</f>
        <v>1</v>
      </c>
      <c r="GV73" s="5" t="n">
        <f aca="true">IF(RAND()&lt;=0.4,1,0)</f>
        <v>1</v>
      </c>
      <c r="GW73" s="5" t="n">
        <f aca="true">IF(RAND()&lt;=0.4,1,0)</f>
        <v>0</v>
      </c>
      <c r="GX73" s="5" t="n">
        <f aca="true">IF(RAND()&lt;=0.4,1,0)</f>
        <v>1</v>
      </c>
      <c r="GY73" s="5" t="n">
        <f aca="true">IF(RAND()&lt;=0.4,1,0)</f>
        <v>0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1</v>
      </c>
      <c r="HE73" s="5" t="n">
        <f aca="true">IF(RAND()&lt;=0.4,1,0)</f>
        <v>0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1</v>
      </c>
      <c r="HJ73" s="5" t="n">
        <f aca="true">IF(RAND()&lt;=0.4,1,0)</f>
        <v>0</v>
      </c>
      <c r="HK73" s="5" t="n">
        <f aca="true">IF(RAND()&lt;=0.4,1,0)</f>
        <v>0</v>
      </c>
      <c r="HL73" s="5" t="n">
        <f aca="true">IF(RAND()&lt;=0.4,1,0)</f>
        <v>1</v>
      </c>
      <c r="HM73" s="5" t="n">
        <f aca="true">IF(RAND()&lt;=0.4,1,0)</f>
        <v>0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1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0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1</v>
      </c>
      <c r="HW73" s="5" t="n">
        <f aca="true">IF(RAND()&lt;=0.4,1,0)</f>
        <v>1</v>
      </c>
      <c r="HX73" s="5" t="n">
        <f aca="true">IF(RAND()&lt;=0.4,1,0)</f>
        <v>0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1</v>
      </c>
      <c r="IB73" s="5" t="n">
        <f aca="true">IF(RAND()&lt;=0.4,1,0)</f>
        <v>0</v>
      </c>
      <c r="IC73" s="5" t="n">
        <f aca="true">IF(RAND()&lt;=0.4,1,0)</f>
        <v>1</v>
      </c>
      <c r="ID73" s="5" t="n">
        <f aca="true">IF(RAND()&lt;=0.4,1,0)</f>
        <v>0</v>
      </c>
      <c r="IE73" s="5" t="n">
        <f aca="true">IF(RAND()&lt;=0.4,1,0)</f>
        <v>1</v>
      </c>
      <c r="IF73" s="5" t="n">
        <f aca="true">IF(RAND()&lt;=0.4,1,0)</f>
        <v>1</v>
      </c>
      <c r="IG73" s="5" t="n">
        <f aca="true">IF(RAND()&lt;=0.4,1,0)</f>
        <v>0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0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1</v>
      </c>
      <c r="IS73" s="5" t="n">
        <f aca="true">IF(RAND()&lt;=0.4,1,0)</f>
        <v>0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1</v>
      </c>
      <c r="F74" s="5" t="n">
        <f aca="true">IF(RAND()&lt;=0.4,1,0)</f>
        <v>1</v>
      </c>
      <c r="G74" s="5" t="n">
        <f aca="true">IF(RAND()&lt;=0.4,1,0)</f>
        <v>0</v>
      </c>
      <c r="H74" s="5" t="n">
        <f aca="true">IF(RAND()&lt;=0.4,1,0)</f>
        <v>1</v>
      </c>
      <c r="I74" s="5" t="n">
        <f aca="true">IF(RAND()&lt;=0.4,1,0)</f>
        <v>0</v>
      </c>
      <c r="J74" s="5" t="n">
        <f aca="true">IF(RAND()&lt;=0.4,1,0)</f>
        <v>1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1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0</v>
      </c>
      <c r="R74" s="5" t="n">
        <f aca="true">IF(RAND()&lt;=0.4,1,0)</f>
        <v>1</v>
      </c>
      <c r="S74" s="5" t="n">
        <f aca="true">IF(RAND()&lt;=0.4,1,0)</f>
        <v>1</v>
      </c>
      <c r="T74" s="5" t="n">
        <f aca="true">IF(RAND()&lt;=0.4,1,0)</f>
        <v>0</v>
      </c>
      <c r="U74" s="5" t="n">
        <f aca="true">IF(RAND()&lt;=0.4,1,0)</f>
        <v>1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1</v>
      </c>
      <c r="AB74" s="5" t="n">
        <f aca="true">IF(RAND()&lt;=0.4,1,0)</f>
        <v>1</v>
      </c>
      <c r="AC74" s="5" t="n">
        <f aca="true">IF(RAND()&lt;=0.4,1,0)</f>
        <v>1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1</v>
      </c>
      <c r="AI74" s="5" t="n">
        <f aca="true">IF(RAND()&lt;=0.4,1,0)</f>
        <v>0</v>
      </c>
      <c r="AJ74" s="5" t="n">
        <f aca="true">IF(RAND()&lt;=0.4,1,0)</f>
        <v>0</v>
      </c>
      <c r="AK74" s="5" t="n">
        <f aca="true">IF(RAND()&lt;=0.4,1,0)</f>
        <v>1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1</v>
      </c>
      <c r="AS74" s="5" t="n">
        <f aca="true">IF(RAND()&lt;=0.4,1,0)</f>
        <v>0</v>
      </c>
      <c r="AT74" s="5" t="n">
        <f aca="true">IF(RAND()&lt;=0.4,1,0)</f>
        <v>0</v>
      </c>
      <c r="AU74" s="5" t="n">
        <f aca="true">IF(RAND()&lt;=0.4,1,0)</f>
        <v>1</v>
      </c>
      <c r="AV74" s="5" t="n">
        <f aca="true">IF(RAND()&lt;=0.4,1,0)</f>
        <v>1</v>
      </c>
      <c r="AW74" s="5" t="n">
        <f aca="true">IF(RAND()&lt;=0.4,1,0)</f>
        <v>0</v>
      </c>
      <c r="AX74" s="5" t="n">
        <f aca="true">IF(RAND()&lt;=0.4,1,0)</f>
        <v>1</v>
      </c>
      <c r="AY74" s="5" t="n">
        <f aca="true">IF(RAND()&lt;=0.4,1,0)</f>
        <v>1</v>
      </c>
      <c r="AZ74" s="5" t="n">
        <f aca="true">IF(RAND()&lt;=0.4,1,0)</f>
        <v>1</v>
      </c>
      <c r="BA74" s="5" t="n">
        <f aca="true">IF(RAND()&lt;=0.4,1,0)</f>
        <v>1</v>
      </c>
      <c r="BB74" s="5" t="n">
        <f aca="true">IF(RAND()&lt;=0.4,1,0)</f>
        <v>1</v>
      </c>
      <c r="BC74" s="5" t="n">
        <f aca="true">IF(RAND()&lt;=0.4,1,0)</f>
        <v>0</v>
      </c>
      <c r="BD74" s="5" t="n">
        <f aca="true">IF(RAND()&lt;=0.4,1,0)</f>
        <v>1</v>
      </c>
      <c r="BE74" s="5" t="n">
        <f aca="true">IF(RAND()&lt;=0.4,1,0)</f>
        <v>0</v>
      </c>
      <c r="BF74" s="5" t="n">
        <f aca="true">IF(RAND()&lt;=0.4,1,0)</f>
        <v>0</v>
      </c>
      <c r="BG74" s="5" t="n">
        <f aca="true">IF(RAND()&lt;=0.4,1,0)</f>
        <v>0</v>
      </c>
      <c r="BH74" s="5" t="n">
        <f aca="true">IF(RAND()&lt;=0.4,1,0)</f>
        <v>0</v>
      </c>
      <c r="BI74" s="5" t="n">
        <f aca="true">IF(RAND()&lt;=0.4,1,0)</f>
        <v>1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1</v>
      </c>
      <c r="BM74" s="5" t="n">
        <f aca="true">IF(RAND()&lt;=0.4,1,0)</f>
        <v>1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1</v>
      </c>
      <c r="BT74" s="5" t="n">
        <f aca="true">IF(RAND()&lt;=0.4,1,0)</f>
        <v>1</v>
      </c>
      <c r="BU74" s="5" t="n">
        <f aca="true">IF(RAND()&lt;=0.4,1,0)</f>
        <v>1</v>
      </c>
      <c r="BV74" s="5" t="n">
        <f aca="true">IF(RAND()&lt;=0.4,1,0)</f>
        <v>0</v>
      </c>
      <c r="BW74" s="5" t="n">
        <f aca="true">IF(RAND()&lt;=0.4,1,0)</f>
        <v>1</v>
      </c>
      <c r="BX74" s="5" t="n">
        <f aca="true">IF(RAND()&lt;=0.4,1,0)</f>
        <v>0</v>
      </c>
      <c r="BY74" s="5" t="n">
        <f aca="true">IF(RAND()&lt;=0.4,1,0)</f>
        <v>0</v>
      </c>
      <c r="BZ74" s="5" t="n">
        <f aca="true">IF(RAND()&lt;=0.4,1,0)</f>
        <v>0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1</v>
      </c>
      <c r="CD74" s="5" t="n">
        <f aca="true">IF(RAND()&lt;=0.4,1,0)</f>
        <v>0</v>
      </c>
      <c r="CE74" s="5" t="n">
        <f aca="true">IF(RAND()&lt;=0.4,1,0)</f>
        <v>1</v>
      </c>
      <c r="CF74" s="5" t="n">
        <f aca="true">IF(RAND()&lt;=0.4,1,0)</f>
        <v>0</v>
      </c>
      <c r="CG74" s="5" t="n">
        <f aca="true">IF(RAND()&lt;=0.4,1,0)</f>
        <v>1</v>
      </c>
      <c r="CH74" s="5" t="n">
        <f aca="true">IF(RAND()&lt;=0.4,1,0)</f>
        <v>1</v>
      </c>
      <c r="CI74" s="5" t="n">
        <f aca="true">IF(RAND()&lt;=0.4,1,0)</f>
        <v>0</v>
      </c>
      <c r="CJ74" s="5" t="n">
        <f aca="true">IF(RAND()&lt;=0.4,1,0)</f>
        <v>0</v>
      </c>
      <c r="CK74" s="5" t="n">
        <f aca="true">IF(RAND()&lt;=0.4,1,0)</f>
        <v>1</v>
      </c>
      <c r="CL74" s="5" t="n">
        <f aca="true">IF(RAND()&lt;=0.4,1,0)</f>
        <v>1</v>
      </c>
      <c r="CM74" s="5" t="n">
        <f aca="true">IF(RAND()&lt;=0.4,1,0)</f>
        <v>0</v>
      </c>
      <c r="CN74" s="5" t="n">
        <f aca="true">IF(RAND()&lt;=0.4,1,0)</f>
        <v>1</v>
      </c>
      <c r="CO74" s="5" t="n">
        <f aca="true">IF(RAND()&lt;=0.4,1,0)</f>
        <v>0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1</v>
      </c>
      <c r="CT74" s="5" t="n">
        <f aca="true">IF(RAND()&lt;=0.4,1,0)</f>
        <v>0</v>
      </c>
      <c r="CU74" s="5" t="n">
        <f aca="true">IF(RAND()&lt;=0.4,1,0)</f>
        <v>0</v>
      </c>
      <c r="CV74" s="5" t="n">
        <f aca="true">IF(RAND()&lt;=0.4,1,0)</f>
        <v>0</v>
      </c>
      <c r="CW74" s="5" t="n">
        <f aca="true">IF(RAND()&lt;=0.4,1,0)</f>
        <v>0</v>
      </c>
      <c r="CX74" s="5" t="n">
        <f aca="true">IF(RAND()&lt;=0.4,1,0)</f>
        <v>0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0</v>
      </c>
      <c r="DB74" s="5" t="n">
        <f aca="true">IF(RAND()&lt;=0.4,1,0)</f>
        <v>0</v>
      </c>
      <c r="DC74" s="5" t="n">
        <f aca="true">IF(RAND()&lt;=0.4,1,0)</f>
        <v>1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0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0</v>
      </c>
      <c r="DK74" s="5" t="n">
        <f aca="true">IF(RAND()&lt;=0.4,1,0)</f>
        <v>0</v>
      </c>
      <c r="DL74" s="5" t="n">
        <f aca="true">IF(RAND()&lt;=0.4,1,0)</f>
        <v>0</v>
      </c>
      <c r="DM74" s="5" t="n">
        <f aca="true">IF(RAND()&lt;=0.4,1,0)</f>
        <v>0</v>
      </c>
      <c r="DN74" s="5" t="n">
        <f aca="true">IF(RAND()&lt;=0.4,1,0)</f>
        <v>1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1</v>
      </c>
      <c r="DS74" s="5" t="n">
        <f aca="true">IF(RAND()&lt;=0.4,1,0)</f>
        <v>1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1</v>
      </c>
      <c r="DX74" s="5" t="n">
        <f aca="true">IF(RAND()&lt;=0.4,1,0)</f>
        <v>1</v>
      </c>
      <c r="DY74" s="5" t="n">
        <f aca="true">IF(RAND()&lt;=0.4,1,0)</f>
        <v>0</v>
      </c>
      <c r="DZ74" s="5" t="n">
        <f aca="true">IF(RAND()&lt;=0.4,1,0)</f>
        <v>0</v>
      </c>
      <c r="EA74" s="5" t="n">
        <f aca="true">IF(RAND()&lt;=0.4,1,0)</f>
        <v>0</v>
      </c>
      <c r="EB74" s="5" t="n">
        <f aca="true">IF(RAND()&lt;=0.4,1,0)</f>
        <v>0</v>
      </c>
      <c r="EC74" s="5" t="n">
        <f aca="true">IF(RAND()&lt;=0.4,1,0)</f>
        <v>1</v>
      </c>
      <c r="ED74" s="5" t="n">
        <f aca="true">IF(RAND()&lt;=0.4,1,0)</f>
        <v>1</v>
      </c>
      <c r="EE74" s="5" t="n">
        <f aca="true">IF(RAND()&lt;=0.4,1,0)</f>
        <v>0</v>
      </c>
      <c r="EF74" s="5" t="n">
        <f aca="true">IF(RAND()&lt;=0.4,1,0)</f>
        <v>1</v>
      </c>
      <c r="EG74" s="5" t="n">
        <f aca="true">IF(RAND()&lt;=0.4,1,0)</f>
        <v>1</v>
      </c>
      <c r="EH74" s="5" t="n">
        <f aca="true">IF(RAND()&lt;=0.4,1,0)</f>
        <v>1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1</v>
      </c>
      <c r="EM74" s="5" t="n">
        <f aca="true">IF(RAND()&lt;=0.4,1,0)</f>
        <v>1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0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1</v>
      </c>
      <c r="EZ74" s="5" t="n">
        <f aca="true">IF(RAND()&lt;=0.4,1,0)</f>
        <v>0</v>
      </c>
      <c r="FA74" s="5" t="n">
        <f aca="true">IF(RAND()&lt;=0.4,1,0)</f>
        <v>0</v>
      </c>
      <c r="FB74" s="5" t="n">
        <f aca="true">IF(RAND()&lt;=0.4,1,0)</f>
        <v>0</v>
      </c>
      <c r="FC74" s="5" t="n">
        <f aca="true">IF(RAND()&lt;=0.4,1,0)</f>
        <v>0</v>
      </c>
      <c r="FD74" s="5" t="n">
        <f aca="true">IF(RAND()&lt;=0.4,1,0)</f>
        <v>0</v>
      </c>
      <c r="FE74" s="5" t="n">
        <f aca="true">IF(RAND()&lt;=0.4,1,0)</f>
        <v>0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1</v>
      </c>
      <c r="FI74" s="5" t="n">
        <f aca="true">IF(RAND()&lt;=0.4,1,0)</f>
        <v>0</v>
      </c>
      <c r="FJ74" s="5" t="n">
        <f aca="true">IF(RAND()&lt;=0.4,1,0)</f>
        <v>1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0</v>
      </c>
      <c r="FN74" s="5" t="n">
        <f aca="true">IF(RAND()&lt;=0.4,1,0)</f>
        <v>1</v>
      </c>
      <c r="FO74" s="5" t="n">
        <f aca="true">IF(RAND()&lt;=0.4,1,0)</f>
        <v>0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1</v>
      </c>
      <c r="FU74" s="5" t="n">
        <f aca="true">IF(RAND()&lt;=0.4,1,0)</f>
        <v>1</v>
      </c>
      <c r="FV74" s="5" t="n">
        <f aca="true">IF(RAND()&lt;=0.4,1,0)</f>
        <v>0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1</v>
      </c>
      <c r="GB74" s="5" t="n">
        <f aca="true">IF(RAND()&lt;=0.4,1,0)</f>
        <v>0</v>
      </c>
      <c r="GC74" s="5" t="n">
        <f aca="true">IF(RAND()&lt;=0.4,1,0)</f>
        <v>1</v>
      </c>
      <c r="GD74" s="5" t="n">
        <f aca="true">IF(RAND()&lt;=0.4,1,0)</f>
        <v>0</v>
      </c>
      <c r="GE74" s="5" t="n">
        <f aca="true">IF(RAND()&lt;=0.4,1,0)</f>
        <v>1</v>
      </c>
      <c r="GF74" s="5" t="n">
        <f aca="true">IF(RAND()&lt;=0.4,1,0)</f>
        <v>0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1</v>
      </c>
      <c r="GR74" s="5" t="n">
        <f aca="true">IF(RAND()&lt;=0.4,1,0)</f>
        <v>1</v>
      </c>
      <c r="GS74" s="5" t="n">
        <f aca="true">IF(RAND()&lt;=0.4,1,0)</f>
        <v>1</v>
      </c>
      <c r="GT74" s="5" t="n">
        <f aca="true">IF(RAND()&lt;=0.4,1,0)</f>
        <v>1</v>
      </c>
      <c r="GU74" s="5" t="n">
        <f aca="true">IF(RAND()&lt;=0.4,1,0)</f>
        <v>1</v>
      </c>
      <c r="GV74" s="5" t="n">
        <f aca="true">IF(RAND()&lt;=0.4,1,0)</f>
        <v>0</v>
      </c>
      <c r="GW74" s="5" t="n">
        <f aca="true">IF(RAND()&lt;=0.4,1,0)</f>
        <v>1</v>
      </c>
      <c r="GX74" s="5" t="n">
        <f aca="true">IF(RAND()&lt;=0.4,1,0)</f>
        <v>0</v>
      </c>
      <c r="GY74" s="5" t="n">
        <f aca="true">IF(RAND()&lt;=0.4,1,0)</f>
        <v>0</v>
      </c>
      <c r="GZ74" s="5" t="n">
        <f aca="true">IF(RAND()&lt;=0.4,1,0)</f>
        <v>1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1</v>
      </c>
      <c r="HD74" s="5" t="n">
        <f aca="true">IF(RAND()&lt;=0.4,1,0)</f>
        <v>1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1</v>
      </c>
      <c r="HI74" s="5" t="n">
        <f aca="true">IF(RAND()&lt;=0.4,1,0)</f>
        <v>0</v>
      </c>
      <c r="HJ74" s="5" t="n">
        <f aca="true">IF(RAND()&lt;=0.4,1,0)</f>
        <v>1</v>
      </c>
      <c r="HK74" s="5" t="n">
        <f aca="true">IF(RAND()&lt;=0.4,1,0)</f>
        <v>1</v>
      </c>
      <c r="HL74" s="5" t="n">
        <f aca="true">IF(RAND()&lt;=0.4,1,0)</f>
        <v>1</v>
      </c>
      <c r="HM74" s="5" t="n">
        <f aca="true">IF(RAND()&lt;=0.4,1,0)</f>
        <v>1</v>
      </c>
      <c r="HN74" s="5" t="n">
        <f aca="true">IF(RAND()&lt;=0.4,1,0)</f>
        <v>1</v>
      </c>
      <c r="HO74" s="5" t="n">
        <f aca="true">IF(RAND()&lt;=0.4,1,0)</f>
        <v>0</v>
      </c>
      <c r="HP74" s="5" t="n">
        <f aca="true">IF(RAND()&lt;=0.4,1,0)</f>
        <v>1</v>
      </c>
      <c r="HQ74" s="5" t="n">
        <f aca="true">IF(RAND()&lt;=0.4,1,0)</f>
        <v>1</v>
      </c>
      <c r="HR74" s="5" t="n">
        <f aca="true">IF(RAND()&lt;=0.4,1,0)</f>
        <v>1</v>
      </c>
      <c r="HS74" s="5" t="n">
        <f aca="true">IF(RAND()&lt;=0.4,1,0)</f>
        <v>0</v>
      </c>
      <c r="HT74" s="5" t="n">
        <f aca="true">IF(RAND()&lt;=0.4,1,0)</f>
        <v>0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1</v>
      </c>
      <c r="HY74" s="5" t="n">
        <f aca="true">IF(RAND()&lt;=0.4,1,0)</f>
        <v>1</v>
      </c>
      <c r="HZ74" s="5" t="n">
        <f aca="true">IF(RAND()&lt;=0.4,1,0)</f>
        <v>1</v>
      </c>
      <c r="IA74" s="5" t="n">
        <f aca="true">IF(RAND()&lt;=0.4,1,0)</f>
        <v>0</v>
      </c>
      <c r="IB74" s="5" t="n">
        <f aca="true">IF(RAND()&lt;=0.4,1,0)</f>
        <v>1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1</v>
      </c>
      <c r="IG74" s="5" t="n">
        <f aca="true">IF(RAND()&lt;=0.4,1,0)</f>
        <v>0</v>
      </c>
      <c r="IH74" s="5" t="n">
        <f aca="true">IF(RAND()&lt;=0.4,1,0)</f>
        <v>1</v>
      </c>
      <c r="II74" s="5" t="n">
        <f aca="true">IF(RAND()&lt;=0.4,1,0)</f>
        <v>1</v>
      </c>
      <c r="IJ74" s="5" t="n">
        <f aca="true">IF(RAND()&lt;=0.4,1,0)</f>
        <v>1</v>
      </c>
      <c r="IK74" s="5" t="n">
        <f aca="true">IF(RAND()&lt;=0.4,1,0)</f>
        <v>0</v>
      </c>
      <c r="IL74" s="5" t="n">
        <f aca="true">IF(RAND()&lt;=0.4,1,0)</f>
        <v>1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1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1</v>
      </c>
      <c r="C75" s="5" t="n">
        <f aca="true">IF(RAND()&lt;=0.4,1,0)</f>
        <v>1</v>
      </c>
      <c r="D75" s="5" t="n">
        <f aca="true">IF(RAND()&lt;=0.4,1,0)</f>
        <v>1</v>
      </c>
      <c r="E75" s="5" t="n">
        <f aca="true">IF(RAND()&lt;=0.4,1,0)</f>
        <v>0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0</v>
      </c>
      <c r="I75" s="5" t="n">
        <f aca="true">IF(RAND()&lt;=0.4,1,0)</f>
        <v>1</v>
      </c>
      <c r="J75" s="5" t="n">
        <f aca="true">IF(RAND()&lt;=0.4,1,0)</f>
        <v>1</v>
      </c>
      <c r="K75" s="5" t="n">
        <f aca="true">IF(RAND()&lt;=0.4,1,0)</f>
        <v>1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0</v>
      </c>
      <c r="O75" s="5" t="n">
        <f aca="true">IF(RAND()&lt;=0.4,1,0)</f>
        <v>1</v>
      </c>
      <c r="P75" s="5" t="n">
        <f aca="true">IF(RAND()&lt;=0.4,1,0)</f>
        <v>1</v>
      </c>
      <c r="Q75" s="5" t="n">
        <f aca="true">IF(RAND()&lt;=0.4,1,0)</f>
        <v>1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0</v>
      </c>
      <c r="W75" s="5" t="n">
        <f aca="true">IF(RAND()&lt;=0.4,1,0)</f>
        <v>1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0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1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1</v>
      </c>
      <c r="AI75" s="5" t="n">
        <f aca="true">IF(RAND()&lt;=0.4,1,0)</f>
        <v>0</v>
      </c>
      <c r="AJ75" s="5" t="n">
        <f aca="true">IF(RAND()&lt;=0.4,1,0)</f>
        <v>0</v>
      </c>
      <c r="AK75" s="5" t="n">
        <f aca="true">IF(RAND()&lt;=0.4,1,0)</f>
        <v>1</v>
      </c>
      <c r="AL75" s="5" t="n">
        <f aca="true">IF(RAND()&lt;=0.4,1,0)</f>
        <v>1</v>
      </c>
      <c r="AM75" s="5" t="n">
        <f aca="true">IF(RAND()&lt;=0.4,1,0)</f>
        <v>0</v>
      </c>
      <c r="AN75" s="5" t="n">
        <f aca="true">IF(RAND()&lt;=0.4,1,0)</f>
        <v>1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1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1</v>
      </c>
      <c r="AX75" s="5" t="n">
        <f aca="true">IF(RAND()&lt;=0.4,1,0)</f>
        <v>0</v>
      </c>
      <c r="AY75" s="5" t="n">
        <f aca="true">IF(RAND()&lt;=0.4,1,0)</f>
        <v>1</v>
      </c>
      <c r="AZ75" s="5" t="n">
        <f aca="true">IF(RAND()&lt;=0.4,1,0)</f>
        <v>0</v>
      </c>
      <c r="BA75" s="5" t="n">
        <f aca="true">IF(RAND()&lt;=0.4,1,0)</f>
        <v>1</v>
      </c>
      <c r="BB75" s="5" t="n">
        <f aca="true">IF(RAND()&lt;=0.4,1,0)</f>
        <v>0</v>
      </c>
      <c r="BC75" s="5" t="n">
        <f aca="true">IF(RAND()&lt;=0.4,1,0)</f>
        <v>0</v>
      </c>
      <c r="BD75" s="5" t="n">
        <f aca="true">IF(RAND()&lt;=0.4,1,0)</f>
        <v>0</v>
      </c>
      <c r="BE75" s="5" t="n">
        <f aca="true">IF(RAND()&lt;=0.4,1,0)</f>
        <v>1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0</v>
      </c>
      <c r="BL75" s="5" t="n">
        <f aca="true">IF(RAND()&lt;=0.4,1,0)</f>
        <v>0</v>
      </c>
      <c r="BM75" s="5" t="n">
        <f aca="true">IF(RAND()&lt;=0.4,1,0)</f>
        <v>0</v>
      </c>
      <c r="BN75" s="5" t="n">
        <f aca="true">IF(RAND()&lt;=0.4,1,0)</f>
        <v>1</v>
      </c>
      <c r="BO75" s="5" t="n">
        <f aca="true">IF(RAND()&lt;=0.4,1,0)</f>
        <v>0</v>
      </c>
      <c r="BP75" s="5" t="n">
        <f aca="true">IF(RAND()&lt;=0.4,1,0)</f>
        <v>1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1</v>
      </c>
      <c r="BV75" s="5" t="n">
        <f aca="true">IF(RAND()&lt;=0.4,1,0)</f>
        <v>0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1</v>
      </c>
      <c r="BZ75" s="5" t="n">
        <f aca="true">IF(RAND()&lt;=0.4,1,0)</f>
        <v>0</v>
      </c>
      <c r="CA75" s="5" t="n">
        <f aca="true">IF(RAND()&lt;=0.4,1,0)</f>
        <v>0</v>
      </c>
      <c r="CB75" s="5" t="n">
        <f aca="true">IF(RAND()&lt;=0.4,1,0)</f>
        <v>1</v>
      </c>
      <c r="CC75" s="5" t="n">
        <f aca="true">IF(RAND()&lt;=0.4,1,0)</f>
        <v>0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1</v>
      </c>
      <c r="CH75" s="5" t="n">
        <f aca="true">IF(RAND()&lt;=0.4,1,0)</f>
        <v>0</v>
      </c>
      <c r="CI75" s="5" t="n">
        <f aca="true">IF(RAND()&lt;=0.4,1,0)</f>
        <v>0</v>
      </c>
      <c r="CJ75" s="5" t="n">
        <f aca="true">IF(RAND()&lt;=0.4,1,0)</f>
        <v>0</v>
      </c>
      <c r="CK75" s="5" t="n">
        <f aca="true">IF(RAND()&lt;=0.4,1,0)</f>
        <v>1</v>
      </c>
      <c r="CL75" s="5" t="n">
        <f aca="true">IF(RAND()&lt;=0.4,1,0)</f>
        <v>1</v>
      </c>
      <c r="CM75" s="5" t="n">
        <f aca="true">IF(RAND()&lt;=0.4,1,0)</f>
        <v>0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1</v>
      </c>
      <c r="CQ75" s="5" t="n">
        <f aca="true">IF(RAND()&lt;=0.4,1,0)</f>
        <v>0</v>
      </c>
      <c r="CR75" s="5" t="n">
        <f aca="true">IF(RAND()&lt;=0.4,1,0)</f>
        <v>0</v>
      </c>
      <c r="CS75" s="5" t="n">
        <f aca="true">IF(RAND()&lt;=0.4,1,0)</f>
        <v>0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1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1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0</v>
      </c>
      <c r="DC75" s="5" t="n">
        <f aca="true">IF(RAND()&lt;=0.4,1,0)</f>
        <v>1</v>
      </c>
      <c r="DD75" s="5" t="n">
        <f aca="true">IF(RAND()&lt;=0.4,1,0)</f>
        <v>1</v>
      </c>
      <c r="DE75" s="5" t="n">
        <f aca="true">IF(RAND()&lt;=0.4,1,0)</f>
        <v>1</v>
      </c>
      <c r="DF75" s="5" t="n">
        <f aca="true">IF(RAND()&lt;=0.4,1,0)</f>
        <v>1</v>
      </c>
      <c r="DG75" s="5" t="n">
        <f aca="true">IF(RAND()&lt;=0.4,1,0)</f>
        <v>0</v>
      </c>
      <c r="DH75" s="5" t="n">
        <f aca="true">IF(RAND()&lt;=0.4,1,0)</f>
        <v>1</v>
      </c>
      <c r="DI75" s="5" t="n">
        <f aca="true">IF(RAND()&lt;=0.4,1,0)</f>
        <v>1</v>
      </c>
      <c r="DJ75" s="5" t="n">
        <f aca="true">IF(RAND()&lt;=0.4,1,0)</f>
        <v>0</v>
      </c>
      <c r="DK75" s="5" t="n">
        <f aca="true">IF(RAND()&lt;=0.4,1,0)</f>
        <v>1</v>
      </c>
      <c r="DL75" s="5" t="n">
        <f aca="true">IF(RAND()&lt;=0.4,1,0)</f>
        <v>0</v>
      </c>
      <c r="DM75" s="5" t="n">
        <f aca="true">IF(RAND()&lt;=0.4,1,0)</f>
        <v>1</v>
      </c>
      <c r="DN75" s="5" t="n">
        <f aca="true">IF(RAND()&lt;=0.4,1,0)</f>
        <v>1</v>
      </c>
      <c r="DO75" s="5" t="n">
        <f aca="true">IF(RAND()&lt;=0.4,1,0)</f>
        <v>0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0</v>
      </c>
      <c r="DS75" s="5" t="n">
        <f aca="true">IF(RAND()&lt;=0.4,1,0)</f>
        <v>1</v>
      </c>
      <c r="DT75" s="5" t="n">
        <f aca="true">IF(RAND()&lt;=0.4,1,0)</f>
        <v>1</v>
      </c>
      <c r="DU75" s="5" t="n">
        <f aca="true">IF(RAND()&lt;=0.4,1,0)</f>
        <v>0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1</v>
      </c>
      <c r="DY75" s="5" t="n">
        <f aca="true">IF(RAND()&lt;=0.4,1,0)</f>
        <v>0</v>
      </c>
      <c r="DZ75" s="5" t="n">
        <f aca="true">IF(RAND()&lt;=0.4,1,0)</f>
        <v>1</v>
      </c>
      <c r="EA75" s="5" t="n">
        <f aca="true">IF(RAND()&lt;=0.4,1,0)</f>
        <v>0</v>
      </c>
      <c r="EB75" s="5" t="n">
        <f aca="true">IF(RAND()&lt;=0.4,1,0)</f>
        <v>0</v>
      </c>
      <c r="EC75" s="5" t="n">
        <f aca="true">IF(RAND()&lt;=0.4,1,0)</f>
        <v>0</v>
      </c>
      <c r="ED75" s="5" t="n">
        <f aca="true">IF(RAND()&lt;=0.4,1,0)</f>
        <v>1</v>
      </c>
      <c r="EE75" s="5" t="n">
        <f aca="true">IF(RAND()&lt;=0.4,1,0)</f>
        <v>0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0</v>
      </c>
      <c r="EI75" s="5" t="n">
        <f aca="true">IF(RAND()&lt;=0.4,1,0)</f>
        <v>0</v>
      </c>
      <c r="EJ75" s="5" t="n">
        <f aca="true">IF(RAND()&lt;=0.4,1,0)</f>
        <v>0</v>
      </c>
      <c r="EK75" s="5" t="n">
        <f aca="true">IF(RAND()&lt;=0.4,1,0)</f>
        <v>0</v>
      </c>
      <c r="EL75" s="5" t="n">
        <f aca="true">IF(RAND()&lt;=0.4,1,0)</f>
        <v>1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1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1</v>
      </c>
      <c r="EX75" s="5" t="n">
        <f aca="true">IF(RAND()&lt;=0.4,1,0)</f>
        <v>1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0</v>
      </c>
      <c r="FB75" s="5" t="n">
        <f aca="true">IF(RAND()&lt;=0.4,1,0)</f>
        <v>1</v>
      </c>
      <c r="FC75" s="5" t="n">
        <f aca="true">IF(RAND()&lt;=0.4,1,0)</f>
        <v>0</v>
      </c>
      <c r="FD75" s="5" t="n">
        <f aca="true">IF(RAND()&lt;=0.4,1,0)</f>
        <v>1</v>
      </c>
      <c r="FE75" s="5" t="n">
        <f aca="true">IF(RAND()&lt;=0.4,1,0)</f>
        <v>1</v>
      </c>
      <c r="FF75" s="5" t="n">
        <f aca="true">IF(RAND()&lt;=0.4,1,0)</f>
        <v>1</v>
      </c>
      <c r="FG75" s="5" t="n">
        <f aca="true">IF(RAND()&lt;=0.4,1,0)</f>
        <v>1</v>
      </c>
      <c r="FH75" s="5" t="n">
        <f aca="true">IF(RAND()&lt;=0.4,1,0)</f>
        <v>0</v>
      </c>
      <c r="FI75" s="5" t="n">
        <f aca="true">IF(RAND()&lt;=0.4,1,0)</f>
        <v>0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1</v>
      </c>
      <c r="FM75" s="5" t="n">
        <f aca="true">IF(RAND()&lt;=0.4,1,0)</f>
        <v>1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1</v>
      </c>
      <c r="FQ75" s="5" t="n">
        <f aca="true">IF(RAND()&lt;=0.4,1,0)</f>
        <v>0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1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1</v>
      </c>
      <c r="FY75" s="5" t="n">
        <f aca="true">IF(RAND()&lt;=0.4,1,0)</f>
        <v>0</v>
      </c>
      <c r="FZ75" s="5" t="n">
        <f aca="true">IF(RAND()&lt;=0.4,1,0)</f>
        <v>0</v>
      </c>
      <c r="GA75" s="5" t="n">
        <f aca="true">IF(RAND()&lt;=0.4,1,0)</f>
        <v>1</v>
      </c>
      <c r="GB75" s="5" t="n">
        <f aca="true">IF(RAND()&lt;=0.4,1,0)</f>
        <v>1</v>
      </c>
      <c r="GC75" s="5" t="n">
        <f aca="true">IF(RAND()&lt;=0.4,1,0)</f>
        <v>0</v>
      </c>
      <c r="GD75" s="5" t="n">
        <f aca="true">IF(RAND()&lt;=0.4,1,0)</f>
        <v>0</v>
      </c>
      <c r="GE75" s="5" t="n">
        <f aca="true">IF(RAND()&lt;=0.4,1,0)</f>
        <v>0</v>
      </c>
      <c r="GF75" s="5" t="n">
        <f aca="true">IF(RAND()&lt;=0.4,1,0)</f>
        <v>1</v>
      </c>
      <c r="GG75" s="5" t="n">
        <f aca="true">IF(RAND()&lt;=0.4,1,0)</f>
        <v>0</v>
      </c>
      <c r="GH75" s="5" t="n">
        <f aca="true">IF(RAND()&lt;=0.4,1,0)</f>
        <v>1</v>
      </c>
      <c r="GI75" s="5" t="n">
        <f aca="true">IF(RAND()&lt;=0.4,1,0)</f>
        <v>1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1</v>
      </c>
      <c r="GP75" s="5" t="n">
        <f aca="true">IF(RAND()&lt;=0.4,1,0)</f>
        <v>0</v>
      </c>
      <c r="GQ75" s="5" t="n">
        <f aca="true">IF(RAND()&lt;=0.4,1,0)</f>
        <v>1</v>
      </c>
      <c r="GR75" s="5" t="n">
        <f aca="true">IF(RAND()&lt;=0.4,1,0)</f>
        <v>1</v>
      </c>
      <c r="GS75" s="5" t="n">
        <f aca="true">IF(RAND()&lt;=0.4,1,0)</f>
        <v>1</v>
      </c>
      <c r="GT75" s="5" t="n">
        <f aca="true">IF(RAND()&lt;=0.4,1,0)</f>
        <v>1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0</v>
      </c>
      <c r="GX75" s="5" t="n">
        <f aca="true">IF(RAND()&lt;=0.4,1,0)</f>
        <v>1</v>
      </c>
      <c r="GY75" s="5" t="n">
        <f aca="true">IF(RAND()&lt;=0.4,1,0)</f>
        <v>0</v>
      </c>
      <c r="GZ75" s="5" t="n">
        <f aca="true">IF(RAND()&lt;=0.4,1,0)</f>
        <v>0</v>
      </c>
      <c r="HA75" s="5" t="n">
        <f aca="true">IF(RAND()&lt;=0.4,1,0)</f>
        <v>1</v>
      </c>
      <c r="HB75" s="5" t="n">
        <f aca="true">IF(RAND()&lt;=0.4,1,0)</f>
        <v>1</v>
      </c>
      <c r="HC75" s="5" t="n">
        <f aca="true">IF(RAND()&lt;=0.4,1,0)</f>
        <v>0</v>
      </c>
      <c r="HD75" s="5" t="n">
        <f aca="true">IF(RAND()&lt;=0.4,1,0)</f>
        <v>1</v>
      </c>
      <c r="HE75" s="5" t="n">
        <f aca="true">IF(RAND()&lt;=0.4,1,0)</f>
        <v>0</v>
      </c>
      <c r="HF75" s="5" t="n">
        <f aca="true">IF(RAND()&lt;=0.4,1,0)</f>
        <v>0</v>
      </c>
      <c r="HG75" s="5" t="n">
        <f aca="true">IF(RAND()&lt;=0.4,1,0)</f>
        <v>1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1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0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1</v>
      </c>
      <c r="HU75" s="5" t="n">
        <f aca="true">IF(RAND()&lt;=0.4,1,0)</f>
        <v>1</v>
      </c>
      <c r="HV75" s="5" t="n">
        <f aca="true">IF(RAND()&lt;=0.4,1,0)</f>
        <v>1</v>
      </c>
      <c r="HW75" s="5" t="n">
        <f aca="true">IF(RAND()&lt;=0.4,1,0)</f>
        <v>0</v>
      </c>
      <c r="HX75" s="5" t="n">
        <f aca="true">IF(RAND()&lt;=0.4,1,0)</f>
        <v>0</v>
      </c>
      <c r="HY75" s="5" t="n">
        <f aca="true">IF(RAND()&lt;=0.4,1,0)</f>
        <v>1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1</v>
      </c>
      <c r="IC75" s="5" t="n">
        <f aca="true">IF(RAND()&lt;=0.4,1,0)</f>
        <v>0</v>
      </c>
      <c r="ID75" s="5" t="n">
        <f aca="true">IF(RAND()&lt;=0.4,1,0)</f>
        <v>1</v>
      </c>
      <c r="IE75" s="5" t="n">
        <f aca="true">IF(RAND()&lt;=0.4,1,0)</f>
        <v>0</v>
      </c>
      <c r="IF75" s="5" t="n">
        <f aca="true">IF(RAND()&lt;=0.4,1,0)</f>
        <v>1</v>
      </c>
      <c r="IG75" s="5" t="n">
        <f aca="true">IF(RAND()&lt;=0.4,1,0)</f>
        <v>0</v>
      </c>
      <c r="IH75" s="5" t="n">
        <f aca="true">IF(RAND()&lt;=0.4,1,0)</f>
        <v>1</v>
      </c>
      <c r="II75" s="5" t="n">
        <f aca="true">IF(RAND()&lt;=0.4,1,0)</f>
        <v>0</v>
      </c>
      <c r="IJ75" s="5" t="n">
        <f aca="true">IF(RAND()&lt;=0.4,1,0)</f>
        <v>0</v>
      </c>
      <c r="IK75" s="5" t="n">
        <f aca="true">IF(RAND()&lt;=0.4,1,0)</f>
        <v>0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1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1</v>
      </c>
      <c r="IS75" s="5" t="n">
        <f aca="true">IF(RAND()&lt;=0.4,1,0)</f>
        <v>1</v>
      </c>
      <c r="IT75" s="5" t="n">
        <f aca="true">IF(RAND()&lt;=0.4,1,0)</f>
        <v>0</v>
      </c>
      <c r="IU75" s="5" t="n">
        <f aca="true">IF(RAND()&lt;=0.4,1,0)</f>
        <v>0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1</v>
      </c>
      <c r="F76" s="5" t="n">
        <f aca="true">IF(RAND()&lt;=0.4,1,0)</f>
        <v>1</v>
      </c>
      <c r="G76" s="5" t="n">
        <f aca="true">IF(RAND()&lt;=0.4,1,0)</f>
        <v>0</v>
      </c>
      <c r="H76" s="5" t="n">
        <f aca="true">IF(RAND()&lt;=0.4,1,0)</f>
        <v>1</v>
      </c>
      <c r="I76" s="5" t="n">
        <f aca="true">IF(RAND()&lt;=0.4,1,0)</f>
        <v>1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1</v>
      </c>
      <c r="R76" s="5" t="n">
        <f aca="true">IF(RAND()&lt;=0.4,1,0)</f>
        <v>0</v>
      </c>
      <c r="S76" s="5" t="n">
        <f aca="true">IF(RAND()&lt;=0.4,1,0)</f>
        <v>0</v>
      </c>
      <c r="T76" s="5" t="n">
        <f aca="true">IF(RAND()&lt;=0.4,1,0)</f>
        <v>0</v>
      </c>
      <c r="U76" s="5" t="n">
        <f aca="true">IF(RAND()&lt;=0.4,1,0)</f>
        <v>1</v>
      </c>
      <c r="V76" s="5" t="n">
        <f aca="true">IF(RAND()&lt;=0.4,1,0)</f>
        <v>0</v>
      </c>
      <c r="W76" s="5" t="n">
        <f aca="true">IF(RAND()&lt;=0.4,1,0)</f>
        <v>1</v>
      </c>
      <c r="X76" s="5" t="n">
        <f aca="true">IF(RAND()&lt;=0.4,1,0)</f>
        <v>0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1</v>
      </c>
      <c r="AF76" s="5" t="n">
        <f aca="true">IF(RAND()&lt;=0.4,1,0)</f>
        <v>1</v>
      </c>
      <c r="AG76" s="5" t="n">
        <f aca="true">IF(RAND()&lt;=0.4,1,0)</f>
        <v>1</v>
      </c>
      <c r="AH76" s="5" t="n">
        <f aca="true">IF(RAND()&lt;=0.4,1,0)</f>
        <v>0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1</v>
      </c>
      <c r="AL76" s="5" t="n">
        <f aca="true">IF(RAND()&lt;=0.4,1,0)</f>
        <v>1</v>
      </c>
      <c r="AM76" s="5" t="n">
        <f aca="true">IF(RAND()&lt;=0.4,1,0)</f>
        <v>1</v>
      </c>
      <c r="AN76" s="5" t="n">
        <f aca="true">IF(RAND()&lt;=0.4,1,0)</f>
        <v>0</v>
      </c>
      <c r="AO76" s="5" t="n">
        <f aca="true">IF(RAND()&lt;=0.4,1,0)</f>
        <v>1</v>
      </c>
      <c r="AP76" s="5" t="n">
        <f aca="true">IF(RAND()&lt;=0.4,1,0)</f>
        <v>1</v>
      </c>
      <c r="AQ76" s="5" t="n">
        <f aca="true">IF(RAND()&lt;=0.4,1,0)</f>
        <v>0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0</v>
      </c>
      <c r="AW76" s="5" t="n">
        <f aca="true">IF(RAND()&lt;=0.4,1,0)</f>
        <v>0</v>
      </c>
      <c r="AX76" s="5" t="n">
        <f aca="true">IF(RAND()&lt;=0.4,1,0)</f>
        <v>0</v>
      </c>
      <c r="AY76" s="5" t="n">
        <f aca="true">IF(RAND()&lt;=0.4,1,0)</f>
        <v>1</v>
      </c>
      <c r="AZ76" s="5" t="n">
        <f aca="true">IF(RAND()&lt;=0.4,1,0)</f>
        <v>0</v>
      </c>
      <c r="BA76" s="5" t="n">
        <f aca="true">IF(RAND()&lt;=0.4,1,0)</f>
        <v>1</v>
      </c>
      <c r="BB76" s="5" t="n">
        <f aca="true">IF(RAND()&lt;=0.4,1,0)</f>
        <v>1</v>
      </c>
      <c r="BC76" s="5" t="n">
        <f aca="true">IF(RAND()&lt;=0.4,1,0)</f>
        <v>1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0</v>
      </c>
      <c r="BG76" s="5" t="n">
        <f aca="true">IF(RAND()&lt;=0.4,1,0)</f>
        <v>0</v>
      </c>
      <c r="BH76" s="5" t="n">
        <f aca="true">IF(RAND()&lt;=0.4,1,0)</f>
        <v>1</v>
      </c>
      <c r="BI76" s="5" t="n">
        <f aca="true">IF(RAND()&lt;=0.4,1,0)</f>
        <v>0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1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1</v>
      </c>
      <c r="CA76" s="5" t="n">
        <f aca="true">IF(RAND()&lt;=0.4,1,0)</f>
        <v>0</v>
      </c>
      <c r="CB76" s="5" t="n">
        <f aca="true">IF(RAND()&lt;=0.4,1,0)</f>
        <v>1</v>
      </c>
      <c r="CC76" s="5" t="n">
        <f aca="true">IF(RAND()&lt;=0.4,1,0)</f>
        <v>0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1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0</v>
      </c>
      <c r="CT76" s="5" t="n">
        <f aca="true">IF(RAND()&lt;=0.4,1,0)</f>
        <v>0</v>
      </c>
      <c r="CU76" s="5" t="n">
        <f aca="true">IF(RAND()&lt;=0.4,1,0)</f>
        <v>1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1</v>
      </c>
      <c r="DA76" s="5" t="n">
        <f aca="true">IF(RAND()&lt;=0.4,1,0)</f>
        <v>0</v>
      </c>
      <c r="DB76" s="5" t="n">
        <f aca="true">IF(RAND()&lt;=0.4,1,0)</f>
        <v>1</v>
      </c>
      <c r="DC76" s="5" t="n">
        <f aca="true">IF(RAND()&lt;=0.4,1,0)</f>
        <v>0</v>
      </c>
      <c r="DD76" s="5" t="n">
        <f aca="true">IF(RAND()&lt;=0.4,1,0)</f>
        <v>0</v>
      </c>
      <c r="DE76" s="5" t="n">
        <f aca="true">IF(RAND()&lt;=0.4,1,0)</f>
        <v>1</v>
      </c>
      <c r="DF76" s="5" t="n">
        <f aca="true">IF(RAND()&lt;=0.4,1,0)</f>
        <v>1</v>
      </c>
      <c r="DG76" s="5" t="n">
        <f aca="true">IF(RAND()&lt;=0.4,1,0)</f>
        <v>0</v>
      </c>
      <c r="DH76" s="5" t="n">
        <f aca="true">IF(RAND()&lt;=0.4,1,0)</f>
        <v>0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1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0</v>
      </c>
      <c r="DO76" s="5" t="n">
        <f aca="true">IF(RAND()&lt;=0.4,1,0)</f>
        <v>0</v>
      </c>
      <c r="DP76" s="5" t="n">
        <f aca="true">IF(RAND()&lt;=0.4,1,0)</f>
        <v>0</v>
      </c>
      <c r="DQ76" s="5" t="n">
        <f aca="true">IF(RAND()&lt;=0.4,1,0)</f>
        <v>1</v>
      </c>
      <c r="DR76" s="5" t="n">
        <f aca="true">IF(RAND()&lt;=0.4,1,0)</f>
        <v>0</v>
      </c>
      <c r="DS76" s="5" t="n">
        <f aca="true">IF(RAND()&lt;=0.4,1,0)</f>
        <v>1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0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0</v>
      </c>
      <c r="EC76" s="5" t="n">
        <f aca="true">IF(RAND()&lt;=0.4,1,0)</f>
        <v>1</v>
      </c>
      <c r="ED76" s="5" t="n">
        <f aca="true">IF(RAND()&lt;=0.4,1,0)</f>
        <v>0</v>
      </c>
      <c r="EE76" s="5" t="n">
        <f aca="true">IF(RAND()&lt;=0.4,1,0)</f>
        <v>1</v>
      </c>
      <c r="EF76" s="5" t="n">
        <f aca="true">IF(RAND()&lt;=0.4,1,0)</f>
        <v>1</v>
      </c>
      <c r="EG76" s="5" t="n">
        <f aca="true">IF(RAND()&lt;=0.4,1,0)</f>
        <v>0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0</v>
      </c>
      <c r="EK76" s="5" t="n">
        <f aca="true">IF(RAND()&lt;=0.4,1,0)</f>
        <v>1</v>
      </c>
      <c r="EL76" s="5" t="n">
        <f aca="true">IF(RAND()&lt;=0.4,1,0)</f>
        <v>0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0</v>
      </c>
      <c r="EQ76" s="5" t="n">
        <f aca="true">IF(RAND()&lt;=0.4,1,0)</f>
        <v>0</v>
      </c>
      <c r="ER76" s="5" t="n">
        <f aca="true">IF(RAND()&lt;=0.4,1,0)</f>
        <v>1</v>
      </c>
      <c r="ES76" s="5" t="n">
        <f aca="true">IF(RAND()&lt;=0.4,1,0)</f>
        <v>1</v>
      </c>
      <c r="ET76" s="5" t="n">
        <f aca="true">IF(RAND()&lt;=0.4,1,0)</f>
        <v>0</v>
      </c>
      <c r="EU76" s="5" t="n">
        <f aca="true">IF(RAND()&lt;=0.4,1,0)</f>
        <v>0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1</v>
      </c>
      <c r="EY76" s="5" t="n">
        <f aca="true">IF(RAND()&lt;=0.4,1,0)</f>
        <v>1</v>
      </c>
      <c r="EZ76" s="5" t="n">
        <f aca="true">IF(RAND()&lt;=0.4,1,0)</f>
        <v>1</v>
      </c>
      <c r="FA76" s="5" t="n">
        <f aca="true">IF(RAND()&lt;=0.4,1,0)</f>
        <v>1</v>
      </c>
      <c r="FB76" s="5" t="n">
        <f aca="true">IF(RAND()&lt;=0.4,1,0)</f>
        <v>0</v>
      </c>
      <c r="FC76" s="5" t="n">
        <f aca="true">IF(RAND()&lt;=0.4,1,0)</f>
        <v>0</v>
      </c>
      <c r="FD76" s="5" t="n">
        <f aca="true">IF(RAND()&lt;=0.4,1,0)</f>
        <v>1</v>
      </c>
      <c r="FE76" s="5" t="n">
        <f aca="true">IF(RAND()&lt;=0.4,1,0)</f>
        <v>0</v>
      </c>
      <c r="FF76" s="5" t="n">
        <f aca="true">IF(RAND()&lt;=0.4,1,0)</f>
        <v>0</v>
      </c>
      <c r="FG76" s="5" t="n">
        <f aca="true">IF(RAND()&lt;=0.4,1,0)</f>
        <v>1</v>
      </c>
      <c r="FH76" s="5" t="n">
        <f aca="true">IF(RAND()&lt;=0.4,1,0)</f>
        <v>0</v>
      </c>
      <c r="FI76" s="5" t="n">
        <f aca="true">IF(RAND()&lt;=0.4,1,0)</f>
        <v>1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1</v>
      </c>
      <c r="FP76" s="5" t="n">
        <f aca="true">IF(RAND()&lt;=0.4,1,0)</f>
        <v>0</v>
      </c>
      <c r="FQ76" s="5" t="n">
        <f aca="true">IF(RAND()&lt;=0.4,1,0)</f>
        <v>0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1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0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1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1</v>
      </c>
      <c r="GF76" s="5" t="n">
        <f aca="true">IF(RAND()&lt;=0.4,1,0)</f>
        <v>0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0</v>
      </c>
      <c r="GJ76" s="5" t="n">
        <f aca="true">IF(RAND()&lt;=0.4,1,0)</f>
        <v>0</v>
      </c>
      <c r="GK76" s="5" t="n">
        <f aca="true">IF(RAND()&lt;=0.4,1,0)</f>
        <v>0</v>
      </c>
      <c r="GL76" s="5" t="n">
        <f aca="true">IF(RAND()&lt;=0.4,1,0)</f>
        <v>1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1</v>
      </c>
      <c r="GR76" s="5" t="n">
        <f aca="true">IF(RAND()&lt;=0.4,1,0)</f>
        <v>1</v>
      </c>
      <c r="GS76" s="5" t="n">
        <f aca="true">IF(RAND()&lt;=0.4,1,0)</f>
        <v>0</v>
      </c>
      <c r="GT76" s="5" t="n">
        <f aca="true">IF(RAND()&lt;=0.4,1,0)</f>
        <v>1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1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1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1</v>
      </c>
      <c r="HE76" s="5" t="n">
        <f aca="true">IF(RAND()&lt;=0.4,1,0)</f>
        <v>1</v>
      </c>
      <c r="HF76" s="5" t="n">
        <f aca="true">IF(RAND()&lt;=0.4,1,0)</f>
        <v>1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1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0</v>
      </c>
      <c r="HW76" s="5" t="n">
        <f aca="true">IF(RAND()&lt;=0.4,1,0)</f>
        <v>0</v>
      </c>
      <c r="HX76" s="5" t="n">
        <f aca="true">IF(RAND()&lt;=0.4,1,0)</f>
        <v>1</v>
      </c>
      <c r="HY76" s="5" t="n">
        <f aca="true">IF(RAND()&lt;=0.4,1,0)</f>
        <v>1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1</v>
      </c>
      <c r="II76" s="5" t="n">
        <f aca="true">IF(RAND()&lt;=0.4,1,0)</f>
        <v>0</v>
      </c>
      <c r="IJ76" s="5" t="n">
        <f aca="true">IF(RAND()&lt;=0.4,1,0)</f>
        <v>1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0</v>
      </c>
      <c r="IN76" s="5" t="n">
        <f aca="true">IF(RAND()&lt;=0.4,1,0)</f>
        <v>0</v>
      </c>
      <c r="IO76" s="5" t="n">
        <f aca="true">IF(RAND()&lt;=0.4,1,0)</f>
        <v>0</v>
      </c>
      <c r="IP76" s="5" t="n">
        <f aca="true">IF(RAND()&lt;=0.4,1,0)</f>
        <v>1</v>
      </c>
      <c r="IQ76" s="5" t="n">
        <f aca="true">IF(RAND()&lt;=0.4,1,0)</f>
        <v>0</v>
      </c>
      <c r="IR76" s="5" t="n">
        <f aca="true">IF(RAND()&lt;=0.4,1,0)</f>
        <v>0</v>
      </c>
      <c r="IS76" s="5" t="n">
        <f aca="true">IF(RAND()&lt;=0.4,1,0)</f>
        <v>1</v>
      </c>
      <c r="IT76" s="5" t="n">
        <f aca="true">IF(RAND()&lt;=0.4,1,0)</f>
        <v>1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1</v>
      </c>
      <c r="D77" s="5" t="n">
        <f aca="true">IF(RAND()&lt;=0.4,1,0)</f>
        <v>1</v>
      </c>
      <c r="E77" s="5" t="n">
        <f aca="true">IF(RAND()&lt;=0.4,1,0)</f>
        <v>1</v>
      </c>
      <c r="F77" s="5" t="n">
        <f aca="true">IF(RAND()&lt;=0.4,1,0)</f>
        <v>0</v>
      </c>
      <c r="G77" s="5" t="n">
        <f aca="true">IF(RAND()&lt;=0.4,1,0)</f>
        <v>0</v>
      </c>
      <c r="H77" s="5" t="n">
        <f aca="true">IF(RAND()&lt;=0.4,1,0)</f>
        <v>1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0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1</v>
      </c>
      <c r="P77" s="5" t="n">
        <f aca="true">IF(RAND()&lt;=0.4,1,0)</f>
        <v>1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0</v>
      </c>
      <c r="T77" s="5" t="n">
        <f aca="true">IF(RAND()&lt;=0.4,1,0)</f>
        <v>1</v>
      </c>
      <c r="U77" s="5" t="n">
        <f aca="true">IF(RAND()&lt;=0.4,1,0)</f>
        <v>1</v>
      </c>
      <c r="V77" s="5" t="n">
        <f aca="true">IF(RAND()&lt;=0.4,1,0)</f>
        <v>0</v>
      </c>
      <c r="W77" s="5" t="n">
        <f aca="true">IF(RAND()&lt;=0.4,1,0)</f>
        <v>1</v>
      </c>
      <c r="X77" s="5" t="n">
        <f aca="true">IF(RAND()&lt;=0.4,1,0)</f>
        <v>1</v>
      </c>
      <c r="Y77" s="5" t="n">
        <f aca="true">IF(RAND()&lt;=0.4,1,0)</f>
        <v>1</v>
      </c>
      <c r="Z77" s="5" t="n">
        <f aca="true">IF(RAND()&lt;=0.4,1,0)</f>
        <v>0</v>
      </c>
      <c r="AA77" s="5" t="n">
        <f aca="true">IF(RAND()&lt;=0.4,1,0)</f>
        <v>0</v>
      </c>
      <c r="AB77" s="5" t="n">
        <f aca="true">IF(RAND()&lt;=0.4,1,0)</f>
        <v>1</v>
      </c>
      <c r="AC77" s="5" t="n">
        <f aca="true">IF(RAND()&lt;=0.4,1,0)</f>
        <v>0</v>
      </c>
      <c r="AD77" s="5" t="n">
        <f aca="true">IF(RAND()&lt;=0.4,1,0)</f>
        <v>1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0</v>
      </c>
      <c r="AH77" s="5" t="n">
        <f aca="true">IF(RAND()&lt;=0.4,1,0)</f>
        <v>0</v>
      </c>
      <c r="AI77" s="5" t="n">
        <f aca="true">IF(RAND()&lt;=0.4,1,0)</f>
        <v>0</v>
      </c>
      <c r="AJ77" s="5" t="n">
        <f aca="true">IF(RAND()&lt;=0.4,1,0)</f>
        <v>0</v>
      </c>
      <c r="AK77" s="5" t="n">
        <f aca="true">IF(RAND()&lt;=0.4,1,0)</f>
        <v>1</v>
      </c>
      <c r="AL77" s="5" t="n">
        <f aca="true">IF(RAND()&lt;=0.4,1,0)</f>
        <v>0</v>
      </c>
      <c r="AM77" s="5" t="n">
        <f aca="true">IF(RAND()&lt;=0.4,1,0)</f>
        <v>1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1</v>
      </c>
      <c r="AV77" s="5" t="n">
        <f aca="true">IF(RAND()&lt;=0.4,1,0)</f>
        <v>1</v>
      </c>
      <c r="AW77" s="5" t="n">
        <f aca="true">IF(RAND()&lt;=0.4,1,0)</f>
        <v>1</v>
      </c>
      <c r="AX77" s="5" t="n">
        <f aca="true">IF(RAND()&lt;=0.4,1,0)</f>
        <v>1</v>
      </c>
      <c r="AY77" s="5" t="n">
        <f aca="true">IF(RAND()&lt;=0.4,1,0)</f>
        <v>0</v>
      </c>
      <c r="AZ77" s="5" t="n">
        <f aca="true">IF(RAND()&lt;=0.4,1,0)</f>
        <v>0</v>
      </c>
      <c r="BA77" s="5" t="n">
        <f aca="true">IF(RAND()&lt;=0.4,1,0)</f>
        <v>1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0</v>
      </c>
      <c r="BF77" s="5" t="n">
        <f aca="true">IF(RAND()&lt;=0.4,1,0)</f>
        <v>0</v>
      </c>
      <c r="BG77" s="5" t="n">
        <f aca="true">IF(RAND()&lt;=0.4,1,0)</f>
        <v>1</v>
      </c>
      <c r="BH77" s="5" t="n">
        <f aca="true">IF(RAND()&lt;=0.4,1,0)</f>
        <v>0</v>
      </c>
      <c r="BI77" s="5" t="n">
        <f aca="true">IF(RAND()&lt;=0.4,1,0)</f>
        <v>1</v>
      </c>
      <c r="BJ77" s="5" t="n">
        <f aca="true">IF(RAND()&lt;=0.4,1,0)</f>
        <v>1</v>
      </c>
      <c r="BK77" s="5" t="n">
        <f aca="true">IF(RAND()&lt;=0.4,1,0)</f>
        <v>0</v>
      </c>
      <c r="BL77" s="5" t="n">
        <f aca="true">IF(RAND()&lt;=0.4,1,0)</f>
        <v>1</v>
      </c>
      <c r="BM77" s="5" t="n">
        <f aca="true">IF(RAND()&lt;=0.4,1,0)</f>
        <v>0</v>
      </c>
      <c r="BN77" s="5" t="n">
        <f aca="true">IF(RAND()&lt;=0.4,1,0)</f>
        <v>1</v>
      </c>
      <c r="BO77" s="5" t="n">
        <f aca="true">IF(RAND()&lt;=0.4,1,0)</f>
        <v>0</v>
      </c>
      <c r="BP77" s="5" t="n">
        <f aca="true">IF(RAND()&lt;=0.4,1,0)</f>
        <v>0</v>
      </c>
      <c r="BQ77" s="5" t="n">
        <f aca="true">IF(RAND()&lt;=0.4,1,0)</f>
        <v>1</v>
      </c>
      <c r="BR77" s="5" t="n">
        <f aca="true">IF(RAND()&lt;=0.4,1,0)</f>
        <v>0</v>
      </c>
      <c r="BS77" s="5" t="n">
        <f aca="true">IF(RAND()&lt;=0.4,1,0)</f>
        <v>1</v>
      </c>
      <c r="BT77" s="5" t="n">
        <f aca="true">IF(RAND()&lt;=0.4,1,0)</f>
        <v>1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1</v>
      </c>
      <c r="BY77" s="5" t="n">
        <f aca="true">IF(RAND()&lt;=0.4,1,0)</f>
        <v>1</v>
      </c>
      <c r="BZ77" s="5" t="n">
        <f aca="true">IF(RAND()&lt;=0.4,1,0)</f>
        <v>0</v>
      </c>
      <c r="CA77" s="5" t="n">
        <f aca="true">IF(RAND()&lt;=0.4,1,0)</f>
        <v>1</v>
      </c>
      <c r="CB77" s="5" t="n">
        <f aca="true">IF(RAND()&lt;=0.4,1,0)</f>
        <v>1</v>
      </c>
      <c r="CC77" s="5" t="n">
        <f aca="true">IF(RAND()&lt;=0.4,1,0)</f>
        <v>1</v>
      </c>
      <c r="CD77" s="5" t="n">
        <f aca="true">IF(RAND()&lt;=0.4,1,0)</f>
        <v>1</v>
      </c>
      <c r="CE77" s="5" t="n">
        <f aca="true">IF(RAND()&lt;=0.4,1,0)</f>
        <v>0</v>
      </c>
      <c r="CF77" s="5" t="n">
        <f aca="true">IF(RAND()&lt;=0.4,1,0)</f>
        <v>1</v>
      </c>
      <c r="CG77" s="5" t="n">
        <f aca="true">IF(RAND()&lt;=0.4,1,0)</f>
        <v>1</v>
      </c>
      <c r="CH77" s="5" t="n">
        <f aca="true">IF(RAND()&lt;=0.4,1,0)</f>
        <v>0</v>
      </c>
      <c r="CI77" s="5" t="n">
        <f aca="true">IF(RAND()&lt;=0.4,1,0)</f>
        <v>0</v>
      </c>
      <c r="CJ77" s="5" t="n">
        <f aca="true">IF(RAND()&lt;=0.4,1,0)</f>
        <v>1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0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1</v>
      </c>
      <c r="CQ77" s="5" t="n">
        <f aca="true">IF(RAND()&lt;=0.4,1,0)</f>
        <v>1</v>
      </c>
      <c r="CR77" s="5" t="n">
        <f aca="true">IF(RAND()&lt;=0.4,1,0)</f>
        <v>1</v>
      </c>
      <c r="CS77" s="5" t="n">
        <f aca="true">IF(RAND()&lt;=0.4,1,0)</f>
        <v>1</v>
      </c>
      <c r="CT77" s="5" t="n">
        <f aca="true">IF(RAND()&lt;=0.4,1,0)</f>
        <v>0</v>
      </c>
      <c r="CU77" s="5" t="n">
        <f aca="true">IF(RAND()&lt;=0.4,1,0)</f>
        <v>1</v>
      </c>
      <c r="CV77" s="5" t="n">
        <f aca="true">IF(RAND()&lt;=0.4,1,0)</f>
        <v>1</v>
      </c>
      <c r="CW77" s="5" t="n">
        <f aca="true">IF(RAND()&lt;=0.4,1,0)</f>
        <v>0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1</v>
      </c>
      <c r="DA77" s="5" t="n">
        <f aca="true">IF(RAND()&lt;=0.4,1,0)</f>
        <v>0</v>
      </c>
      <c r="DB77" s="5" t="n">
        <f aca="true">IF(RAND()&lt;=0.4,1,0)</f>
        <v>0</v>
      </c>
      <c r="DC77" s="5" t="n">
        <f aca="true">IF(RAND()&lt;=0.4,1,0)</f>
        <v>1</v>
      </c>
      <c r="DD77" s="5" t="n">
        <f aca="true">IF(RAND()&lt;=0.4,1,0)</f>
        <v>1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0</v>
      </c>
      <c r="DH77" s="5" t="n">
        <f aca="true">IF(RAND()&lt;=0.4,1,0)</f>
        <v>0</v>
      </c>
      <c r="DI77" s="5" t="n">
        <f aca="true">IF(RAND()&lt;=0.4,1,0)</f>
        <v>1</v>
      </c>
      <c r="DJ77" s="5" t="n">
        <f aca="true">IF(RAND()&lt;=0.4,1,0)</f>
        <v>1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1</v>
      </c>
      <c r="DN77" s="5" t="n">
        <f aca="true">IF(RAND()&lt;=0.4,1,0)</f>
        <v>0</v>
      </c>
      <c r="DO77" s="5" t="n">
        <f aca="true">IF(RAND()&lt;=0.4,1,0)</f>
        <v>0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0</v>
      </c>
      <c r="DS77" s="5" t="n">
        <f aca="true">IF(RAND()&lt;=0.4,1,0)</f>
        <v>0</v>
      </c>
      <c r="DT77" s="5" t="n">
        <f aca="true">IF(RAND()&lt;=0.4,1,0)</f>
        <v>0</v>
      </c>
      <c r="DU77" s="5" t="n">
        <f aca="true">IF(RAND()&lt;=0.4,1,0)</f>
        <v>0</v>
      </c>
      <c r="DV77" s="5" t="n">
        <f aca="true">IF(RAND()&lt;=0.4,1,0)</f>
        <v>0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1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0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1</v>
      </c>
      <c r="EH77" s="5" t="n">
        <f aca="true">IF(RAND()&lt;=0.4,1,0)</f>
        <v>1</v>
      </c>
      <c r="EI77" s="5" t="n">
        <f aca="true">IF(RAND()&lt;=0.4,1,0)</f>
        <v>1</v>
      </c>
      <c r="EJ77" s="5" t="n">
        <f aca="true">IF(RAND()&lt;=0.4,1,0)</f>
        <v>0</v>
      </c>
      <c r="EK77" s="5" t="n">
        <f aca="true">IF(RAND()&lt;=0.4,1,0)</f>
        <v>0</v>
      </c>
      <c r="EL77" s="5" t="n">
        <f aca="true">IF(RAND()&lt;=0.4,1,0)</f>
        <v>1</v>
      </c>
      <c r="EM77" s="5" t="n">
        <f aca="true">IF(RAND()&lt;=0.4,1,0)</f>
        <v>1</v>
      </c>
      <c r="EN77" s="5" t="n">
        <f aca="true">IF(RAND()&lt;=0.4,1,0)</f>
        <v>0</v>
      </c>
      <c r="EO77" s="5" t="n">
        <f aca="true">IF(RAND()&lt;=0.4,1,0)</f>
        <v>0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1</v>
      </c>
      <c r="ES77" s="5" t="n">
        <f aca="true">IF(RAND()&lt;=0.4,1,0)</f>
        <v>0</v>
      </c>
      <c r="ET77" s="5" t="n">
        <f aca="true">IF(RAND()&lt;=0.4,1,0)</f>
        <v>1</v>
      </c>
      <c r="EU77" s="5" t="n">
        <f aca="true">IF(RAND()&lt;=0.4,1,0)</f>
        <v>1</v>
      </c>
      <c r="EV77" s="5" t="n">
        <f aca="true">IF(RAND()&lt;=0.4,1,0)</f>
        <v>1</v>
      </c>
      <c r="EW77" s="5" t="n">
        <f aca="true">IF(RAND()&lt;=0.4,1,0)</f>
        <v>0</v>
      </c>
      <c r="EX77" s="5" t="n">
        <f aca="true">IF(RAND()&lt;=0.4,1,0)</f>
        <v>0</v>
      </c>
      <c r="EY77" s="5" t="n">
        <f aca="true">IF(RAND()&lt;=0.4,1,0)</f>
        <v>0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1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0</v>
      </c>
      <c r="FF77" s="5" t="n">
        <f aca="true">IF(RAND()&lt;=0.4,1,0)</f>
        <v>0</v>
      </c>
      <c r="FG77" s="5" t="n">
        <f aca="true">IF(RAND()&lt;=0.4,1,0)</f>
        <v>0</v>
      </c>
      <c r="FH77" s="5" t="n">
        <f aca="true">IF(RAND()&lt;=0.4,1,0)</f>
        <v>0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1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1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1</v>
      </c>
      <c r="FR77" s="5" t="n">
        <f aca="true">IF(RAND()&lt;=0.4,1,0)</f>
        <v>0</v>
      </c>
      <c r="FS77" s="5" t="n">
        <f aca="true">IF(RAND()&lt;=0.4,1,0)</f>
        <v>1</v>
      </c>
      <c r="FT77" s="5" t="n">
        <f aca="true">IF(RAND()&lt;=0.4,1,0)</f>
        <v>1</v>
      </c>
      <c r="FU77" s="5" t="n">
        <f aca="true">IF(RAND()&lt;=0.4,1,0)</f>
        <v>1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0</v>
      </c>
      <c r="GA77" s="5" t="n">
        <f aca="true">IF(RAND()&lt;=0.4,1,0)</f>
        <v>1</v>
      </c>
      <c r="GB77" s="5" t="n">
        <f aca="true">IF(RAND()&lt;=0.4,1,0)</f>
        <v>0</v>
      </c>
      <c r="GC77" s="5" t="n">
        <f aca="true">IF(RAND()&lt;=0.4,1,0)</f>
        <v>0</v>
      </c>
      <c r="GD77" s="5" t="n">
        <f aca="true">IF(RAND()&lt;=0.4,1,0)</f>
        <v>1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1</v>
      </c>
      <c r="GI77" s="5" t="n">
        <f aca="true">IF(RAND()&lt;=0.4,1,0)</f>
        <v>1</v>
      </c>
      <c r="GJ77" s="5" t="n">
        <f aca="true">IF(RAND()&lt;=0.4,1,0)</f>
        <v>0</v>
      </c>
      <c r="GK77" s="5" t="n">
        <f aca="true">IF(RAND()&lt;=0.4,1,0)</f>
        <v>1</v>
      </c>
      <c r="GL77" s="5" t="n">
        <f aca="true">IF(RAND()&lt;=0.4,1,0)</f>
        <v>0</v>
      </c>
      <c r="GM77" s="5" t="n">
        <f aca="true">IF(RAND()&lt;=0.4,1,0)</f>
        <v>0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1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1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1</v>
      </c>
      <c r="GY77" s="5" t="n">
        <f aca="true">IF(RAND()&lt;=0.4,1,0)</f>
        <v>0</v>
      </c>
      <c r="GZ77" s="5" t="n">
        <f aca="true">IF(RAND()&lt;=0.4,1,0)</f>
        <v>1</v>
      </c>
      <c r="HA77" s="5" t="n">
        <f aca="true">IF(RAND()&lt;=0.4,1,0)</f>
        <v>1</v>
      </c>
      <c r="HB77" s="5" t="n">
        <f aca="true">IF(RAND()&lt;=0.4,1,0)</f>
        <v>1</v>
      </c>
      <c r="HC77" s="5" t="n">
        <f aca="true">IF(RAND()&lt;=0.4,1,0)</f>
        <v>1</v>
      </c>
      <c r="HD77" s="5" t="n">
        <f aca="true">IF(RAND()&lt;=0.4,1,0)</f>
        <v>0</v>
      </c>
      <c r="HE77" s="5" t="n">
        <f aca="true">IF(RAND()&lt;=0.4,1,0)</f>
        <v>0</v>
      </c>
      <c r="HF77" s="5" t="n">
        <f aca="true">IF(RAND()&lt;=0.4,1,0)</f>
        <v>1</v>
      </c>
      <c r="HG77" s="5" t="n">
        <f aca="true">IF(RAND()&lt;=0.4,1,0)</f>
        <v>1</v>
      </c>
      <c r="HH77" s="5" t="n">
        <f aca="true">IF(RAND()&lt;=0.4,1,0)</f>
        <v>1</v>
      </c>
      <c r="HI77" s="5" t="n">
        <f aca="true">IF(RAND()&lt;=0.4,1,0)</f>
        <v>1</v>
      </c>
      <c r="HJ77" s="5" t="n">
        <f aca="true">IF(RAND()&lt;=0.4,1,0)</f>
        <v>1</v>
      </c>
      <c r="HK77" s="5" t="n">
        <f aca="true">IF(RAND()&lt;=0.4,1,0)</f>
        <v>0</v>
      </c>
      <c r="HL77" s="5" t="n">
        <f aca="true">IF(RAND()&lt;=0.4,1,0)</f>
        <v>0</v>
      </c>
      <c r="HM77" s="5" t="n">
        <f aca="true">IF(RAND()&lt;=0.4,1,0)</f>
        <v>0</v>
      </c>
      <c r="HN77" s="5" t="n">
        <f aca="true">IF(RAND()&lt;=0.4,1,0)</f>
        <v>1</v>
      </c>
      <c r="HO77" s="5" t="n">
        <f aca="true">IF(RAND()&lt;=0.4,1,0)</f>
        <v>1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1</v>
      </c>
      <c r="HT77" s="5" t="n">
        <f aca="true">IF(RAND()&lt;=0.4,1,0)</f>
        <v>0</v>
      </c>
      <c r="HU77" s="5" t="n">
        <f aca="true">IF(RAND()&lt;=0.4,1,0)</f>
        <v>0</v>
      </c>
      <c r="HV77" s="5" t="n">
        <f aca="true">IF(RAND()&lt;=0.4,1,0)</f>
        <v>1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0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1</v>
      </c>
      <c r="IC77" s="5" t="n">
        <f aca="true">IF(RAND()&lt;=0.4,1,0)</f>
        <v>0</v>
      </c>
      <c r="ID77" s="5" t="n">
        <f aca="true">IF(RAND()&lt;=0.4,1,0)</f>
        <v>1</v>
      </c>
      <c r="IE77" s="5" t="n">
        <f aca="true">IF(RAND()&lt;=0.4,1,0)</f>
        <v>1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1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0</v>
      </c>
      <c r="IL77" s="5" t="n">
        <f aca="true">IF(RAND()&lt;=0.4,1,0)</f>
        <v>0</v>
      </c>
      <c r="IM77" s="5" t="n">
        <f aca="true">IF(RAND()&lt;=0.4,1,0)</f>
        <v>1</v>
      </c>
      <c r="IN77" s="5" t="n">
        <f aca="true">IF(RAND()&lt;=0.4,1,0)</f>
        <v>1</v>
      </c>
      <c r="IO77" s="5" t="n">
        <f aca="true">IF(RAND()&lt;=0.4,1,0)</f>
        <v>1</v>
      </c>
      <c r="IP77" s="5" t="n">
        <f aca="true">IF(RAND()&lt;=0.4,1,0)</f>
        <v>0</v>
      </c>
      <c r="IQ77" s="5" t="n">
        <f aca="true">IF(RAND()&lt;=0.4,1,0)</f>
        <v>0</v>
      </c>
      <c r="IR77" s="5" t="n">
        <f aca="true">IF(RAND()&lt;=0.4,1,0)</f>
        <v>1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1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1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1</v>
      </c>
      <c r="I78" s="5" t="n">
        <f aca="true">IF(RAND()&lt;=0.4,1,0)</f>
        <v>0</v>
      </c>
      <c r="J78" s="5" t="n">
        <f aca="true">IF(RAND()&lt;=0.4,1,0)</f>
        <v>1</v>
      </c>
      <c r="K78" s="5" t="n">
        <f aca="true">IF(RAND()&lt;=0.4,1,0)</f>
        <v>1</v>
      </c>
      <c r="L78" s="5" t="n">
        <f aca="true">IF(RAND()&lt;=0.4,1,0)</f>
        <v>0</v>
      </c>
      <c r="M78" s="5" t="n">
        <f aca="true">IF(RAND()&lt;=0.4,1,0)</f>
        <v>0</v>
      </c>
      <c r="N78" s="5" t="n">
        <f aca="true">IF(RAND()&lt;=0.4,1,0)</f>
        <v>1</v>
      </c>
      <c r="O78" s="5" t="n">
        <f aca="true">IF(RAND()&lt;=0.4,1,0)</f>
        <v>1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1</v>
      </c>
      <c r="S78" s="5" t="n">
        <f aca="true">IF(RAND()&lt;=0.4,1,0)</f>
        <v>0</v>
      </c>
      <c r="T78" s="5" t="n">
        <f aca="true">IF(RAND()&lt;=0.4,1,0)</f>
        <v>1</v>
      </c>
      <c r="U78" s="5" t="n">
        <f aca="true">IF(RAND()&lt;=0.4,1,0)</f>
        <v>0</v>
      </c>
      <c r="V78" s="5" t="n">
        <f aca="true">IF(RAND()&lt;=0.4,1,0)</f>
        <v>0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1</v>
      </c>
      <c r="AA78" s="5" t="n">
        <f aca="true">IF(RAND()&lt;=0.4,1,0)</f>
        <v>0</v>
      </c>
      <c r="AB78" s="5" t="n">
        <f aca="true">IF(RAND()&lt;=0.4,1,0)</f>
        <v>1</v>
      </c>
      <c r="AC78" s="5" t="n">
        <f aca="true">IF(RAND()&lt;=0.4,1,0)</f>
        <v>1</v>
      </c>
      <c r="AD78" s="5" t="n">
        <f aca="true">IF(RAND()&lt;=0.4,1,0)</f>
        <v>1</v>
      </c>
      <c r="AE78" s="5" t="n">
        <f aca="true">IF(RAND()&lt;=0.4,1,0)</f>
        <v>1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0</v>
      </c>
      <c r="AI78" s="5" t="n">
        <f aca="true">IF(RAND()&lt;=0.4,1,0)</f>
        <v>1</v>
      </c>
      <c r="AJ78" s="5" t="n">
        <f aca="true">IF(RAND()&lt;=0.4,1,0)</f>
        <v>0</v>
      </c>
      <c r="AK78" s="5" t="n">
        <f aca="true">IF(RAND()&lt;=0.4,1,0)</f>
        <v>1</v>
      </c>
      <c r="AL78" s="5" t="n">
        <f aca="true">IF(RAND()&lt;=0.4,1,0)</f>
        <v>0</v>
      </c>
      <c r="AM78" s="5" t="n">
        <f aca="true">IF(RAND()&lt;=0.4,1,0)</f>
        <v>1</v>
      </c>
      <c r="AN78" s="5" t="n">
        <f aca="true">IF(RAND()&lt;=0.4,1,0)</f>
        <v>1</v>
      </c>
      <c r="AO78" s="5" t="n">
        <f aca="true">IF(RAND()&lt;=0.4,1,0)</f>
        <v>0</v>
      </c>
      <c r="AP78" s="5" t="n">
        <f aca="true">IF(RAND()&lt;=0.4,1,0)</f>
        <v>0</v>
      </c>
      <c r="AQ78" s="5" t="n">
        <f aca="true">IF(RAND()&lt;=0.4,1,0)</f>
        <v>1</v>
      </c>
      <c r="AR78" s="5" t="n">
        <f aca="true">IF(RAND()&lt;=0.4,1,0)</f>
        <v>0</v>
      </c>
      <c r="AS78" s="5" t="n">
        <f aca="true">IF(RAND()&lt;=0.4,1,0)</f>
        <v>1</v>
      </c>
      <c r="AT78" s="5" t="n">
        <f aca="true">IF(RAND()&lt;=0.4,1,0)</f>
        <v>1</v>
      </c>
      <c r="AU78" s="5" t="n">
        <f aca="true">IF(RAND()&lt;=0.4,1,0)</f>
        <v>0</v>
      </c>
      <c r="AV78" s="5" t="n">
        <f aca="true">IF(RAND()&lt;=0.4,1,0)</f>
        <v>0</v>
      </c>
      <c r="AW78" s="5" t="n">
        <f aca="true">IF(RAND()&lt;=0.4,1,0)</f>
        <v>1</v>
      </c>
      <c r="AX78" s="5" t="n">
        <f aca="true">IF(RAND()&lt;=0.4,1,0)</f>
        <v>0</v>
      </c>
      <c r="AY78" s="5" t="n">
        <f aca="true">IF(RAND()&lt;=0.4,1,0)</f>
        <v>1</v>
      </c>
      <c r="AZ78" s="5" t="n">
        <f aca="true">IF(RAND()&lt;=0.4,1,0)</f>
        <v>0</v>
      </c>
      <c r="BA78" s="5" t="n">
        <f aca="true">IF(RAND()&lt;=0.4,1,0)</f>
        <v>1</v>
      </c>
      <c r="BB78" s="5" t="n">
        <f aca="true">IF(RAND()&lt;=0.4,1,0)</f>
        <v>0</v>
      </c>
      <c r="BC78" s="5" t="n">
        <f aca="true">IF(RAND()&lt;=0.4,1,0)</f>
        <v>0</v>
      </c>
      <c r="BD78" s="5" t="n">
        <f aca="true">IF(RAND()&lt;=0.4,1,0)</f>
        <v>1</v>
      </c>
      <c r="BE78" s="5" t="n">
        <f aca="true">IF(RAND()&lt;=0.4,1,0)</f>
        <v>1</v>
      </c>
      <c r="BF78" s="5" t="n">
        <f aca="true">IF(RAND()&lt;=0.4,1,0)</f>
        <v>1</v>
      </c>
      <c r="BG78" s="5" t="n">
        <f aca="true">IF(RAND()&lt;=0.4,1,0)</f>
        <v>1</v>
      </c>
      <c r="BH78" s="5" t="n">
        <f aca="true">IF(RAND()&lt;=0.4,1,0)</f>
        <v>0</v>
      </c>
      <c r="BI78" s="5" t="n">
        <f aca="true">IF(RAND()&lt;=0.4,1,0)</f>
        <v>1</v>
      </c>
      <c r="BJ78" s="5" t="n">
        <f aca="true">IF(RAND()&lt;=0.4,1,0)</f>
        <v>1</v>
      </c>
      <c r="BK78" s="5" t="n">
        <f aca="true">IF(RAND()&lt;=0.4,1,0)</f>
        <v>0</v>
      </c>
      <c r="BL78" s="5" t="n">
        <f aca="true">IF(RAND()&lt;=0.4,1,0)</f>
        <v>1</v>
      </c>
      <c r="BM78" s="5" t="n">
        <f aca="true">IF(RAND()&lt;=0.4,1,0)</f>
        <v>0</v>
      </c>
      <c r="BN78" s="5" t="n">
        <f aca="true">IF(RAND()&lt;=0.4,1,0)</f>
        <v>0</v>
      </c>
      <c r="BO78" s="5" t="n">
        <f aca="true">IF(RAND()&lt;=0.4,1,0)</f>
        <v>1</v>
      </c>
      <c r="BP78" s="5" t="n">
        <f aca="true">IF(RAND()&lt;=0.4,1,0)</f>
        <v>0</v>
      </c>
      <c r="BQ78" s="5" t="n">
        <f aca="true">IF(RAND()&lt;=0.4,1,0)</f>
        <v>0</v>
      </c>
      <c r="BR78" s="5" t="n">
        <f aca="true">IF(RAND()&lt;=0.4,1,0)</f>
        <v>0</v>
      </c>
      <c r="BS78" s="5" t="n">
        <f aca="true">IF(RAND()&lt;=0.4,1,0)</f>
        <v>1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1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1</v>
      </c>
      <c r="CF78" s="5" t="n">
        <f aca="true">IF(RAND()&lt;=0.4,1,0)</f>
        <v>0</v>
      </c>
      <c r="CG78" s="5" t="n">
        <f aca="true">IF(RAND()&lt;=0.4,1,0)</f>
        <v>1</v>
      </c>
      <c r="CH78" s="5" t="n">
        <f aca="true">IF(RAND()&lt;=0.4,1,0)</f>
        <v>0</v>
      </c>
      <c r="CI78" s="5" t="n">
        <f aca="true">IF(RAND()&lt;=0.4,1,0)</f>
        <v>1</v>
      </c>
      <c r="CJ78" s="5" t="n">
        <f aca="true">IF(RAND()&lt;=0.4,1,0)</f>
        <v>1</v>
      </c>
      <c r="CK78" s="5" t="n">
        <f aca="true">IF(RAND()&lt;=0.4,1,0)</f>
        <v>0</v>
      </c>
      <c r="CL78" s="5" t="n">
        <f aca="true">IF(RAND()&lt;=0.4,1,0)</f>
        <v>0</v>
      </c>
      <c r="CM78" s="5" t="n">
        <f aca="true">IF(RAND()&lt;=0.4,1,0)</f>
        <v>0</v>
      </c>
      <c r="CN78" s="5" t="n">
        <f aca="true">IF(RAND()&lt;=0.4,1,0)</f>
        <v>1</v>
      </c>
      <c r="CO78" s="5" t="n">
        <f aca="true">IF(RAND()&lt;=0.4,1,0)</f>
        <v>0</v>
      </c>
      <c r="CP78" s="5" t="n">
        <f aca="true">IF(RAND()&lt;=0.4,1,0)</f>
        <v>1</v>
      </c>
      <c r="CQ78" s="5" t="n">
        <f aca="true">IF(RAND()&lt;=0.4,1,0)</f>
        <v>0</v>
      </c>
      <c r="CR78" s="5" t="n">
        <f aca="true">IF(RAND()&lt;=0.4,1,0)</f>
        <v>0</v>
      </c>
      <c r="CS78" s="5" t="n">
        <f aca="true">IF(RAND()&lt;=0.4,1,0)</f>
        <v>1</v>
      </c>
      <c r="CT78" s="5" t="n">
        <f aca="true">IF(RAND()&lt;=0.4,1,0)</f>
        <v>0</v>
      </c>
      <c r="CU78" s="5" t="n">
        <f aca="true">IF(RAND()&lt;=0.4,1,0)</f>
        <v>0</v>
      </c>
      <c r="CV78" s="5" t="n">
        <f aca="true">IF(RAND()&lt;=0.4,1,0)</f>
        <v>0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1</v>
      </c>
      <c r="DD78" s="5" t="n">
        <f aca="true">IF(RAND()&lt;=0.4,1,0)</f>
        <v>1</v>
      </c>
      <c r="DE78" s="5" t="n">
        <f aca="true">IF(RAND()&lt;=0.4,1,0)</f>
        <v>0</v>
      </c>
      <c r="DF78" s="5" t="n">
        <f aca="true">IF(RAND()&lt;=0.4,1,0)</f>
        <v>0</v>
      </c>
      <c r="DG78" s="5" t="n">
        <f aca="true">IF(RAND()&lt;=0.4,1,0)</f>
        <v>1</v>
      </c>
      <c r="DH78" s="5" t="n">
        <f aca="true">IF(RAND()&lt;=0.4,1,0)</f>
        <v>1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0</v>
      </c>
      <c r="DN78" s="5" t="n">
        <f aca="true">IF(RAND()&lt;=0.4,1,0)</f>
        <v>1</v>
      </c>
      <c r="DO78" s="5" t="n">
        <f aca="true">IF(RAND()&lt;=0.4,1,0)</f>
        <v>1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1</v>
      </c>
      <c r="DV78" s="5" t="n">
        <f aca="true">IF(RAND()&lt;=0.4,1,0)</f>
        <v>0</v>
      </c>
      <c r="DW78" s="5" t="n">
        <f aca="true">IF(RAND()&lt;=0.4,1,0)</f>
        <v>0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1</v>
      </c>
      <c r="EB78" s="5" t="n">
        <f aca="true">IF(RAND()&lt;=0.4,1,0)</f>
        <v>0</v>
      </c>
      <c r="EC78" s="5" t="n">
        <f aca="true">IF(RAND()&lt;=0.4,1,0)</f>
        <v>1</v>
      </c>
      <c r="ED78" s="5" t="n">
        <f aca="true">IF(RAND()&lt;=0.4,1,0)</f>
        <v>1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1</v>
      </c>
      <c r="EI78" s="5" t="n">
        <f aca="true">IF(RAND()&lt;=0.4,1,0)</f>
        <v>0</v>
      </c>
      <c r="EJ78" s="5" t="n">
        <f aca="true">IF(RAND()&lt;=0.4,1,0)</f>
        <v>1</v>
      </c>
      <c r="EK78" s="5" t="n">
        <f aca="true">IF(RAND()&lt;=0.4,1,0)</f>
        <v>1</v>
      </c>
      <c r="EL78" s="5" t="n">
        <f aca="true">IF(RAND()&lt;=0.4,1,0)</f>
        <v>0</v>
      </c>
      <c r="EM78" s="5" t="n">
        <f aca="true">IF(RAND()&lt;=0.4,1,0)</f>
        <v>0</v>
      </c>
      <c r="EN78" s="5" t="n">
        <f aca="true">IF(RAND()&lt;=0.4,1,0)</f>
        <v>1</v>
      </c>
      <c r="EO78" s="5" t="n">
        <f aca="true">IF(RAND()&lt;=0.4,1,0)</f>
        <v>0</v>
      </c>
      <c r="EP78" s="5" t="n">
        <f aca="true">IF(RAND()&lt;=0.4,1,0)</f>
        <v>1</v>
      </c>
      <c r="EQ78" s="5" t="n">
        <f aca="true">IF(RAND()&lt;=0.4,1,0)</f>
        <v>0</v>
      </c>
      <c r="ER78" s="5" t="n">
        <f aca="true">IF(RAND()&lt;=0.4,1,0)</f>
        <v>0</v>
      </c>
      <c r="ES78" s="5" t="n">
        <f aca="true">IF(RAND()&lt;=0.4,1,0)</f>
        <v>0</v>
      </c>
      <c r="ET78" s="5" t="n">
        <f aca="true">IF(RAND()&lt;=0.4,1,0)</f>
        <v>0</v>
      </c>
      <c r="EU78" s="5" t="n">
        <f aca="true">IF(RAND()&lt;=0.4,1,0)</f>
        <v>1</v>
      </c>
      <c r="EV78" s="5" t="n">
        <f aca="true">IF(RAND()&lt;=0.4,1,0)</f>
        <v>0</v>
      </c>
      <c r="EW78" s="5" t="n">
        <f aca="true">IF(RAND()&lt;=0.4,1,0)</f>
        <v>0</v>
      </c>
      <c r="EX78" s="5" t="n">
        <f aca="true">IF(RAND()&lt;=0.4,1,0)</f>
        <v>1</v>
      </c>
      <c r="EY78" s="5" t="n">
        <f aca="true">IF(RAND()&lt;=0.4,1,0)</f>
        <v>0</v>
      </c>
      <c r="EZ78" s="5" t="n">
        <f aca="true">IF(RAND()&lt;=0.4,1,0)</f>
        <v>1</v>
      </c>
      <c r="FA78" s="5" t="n">
        <f aca="true">IF(RAND()&lt;=0.4,1,0)</f>
        <v>0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1</v>
      </c>
      <c r="FK78" s="5" t="n">
        <f aca="true">IF(RAND()&lt;=0.4,1,0)</f>
        <v>0</v>
      </c>
      <c r="FL78" s="5" t="n">
        <f aca="true">IF(RAND()&lt;=0.4,1,0)</f>
        <v>0</v>
      </c>
      <c r="FM78" s="5" t="n">
        <f aca="true">IF(RAND()&lt;=0.4,1,0)</f>
        <v>1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1</v>
      </c>
      <c r="FR78" s="5" t="n">
        <f aca="true">IF(RAND()&lt;=0.4,1,0)</f>
        <v>1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1</v>
      </c>
      <c r="FX78" s="5" t="n">
        <f aca="true">IF(RAND()&lt;=0.4,1,0)</f>
        <v>0</v>
      </c>
      <c r="FY78" s="5" t="n">
        <f aca="true">IF(RAND()&lt;=0.4,1,0)</f>
        <v>1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0</v>
      </c>
      <c r="GD78" s="5" t="n">
        <f aca="true">IF(RAND()&lt;=0.4,1,0)</f>
        <v>0</v>
      </c>
      <c r="GE78" s="5" t="n">
        <f aca="true">IF(RAND()&lt;=0.4,1,0)</f>
        <v>1</v>
      </c>
      <c r="GF78" s="5" t="n">
        <f aca="true">IF(RAND()&lt;=0.4,1,0)</f>
        <v>0</v>
      </c>
      <c r="GG78" s="5" t="n">
        <f aca="true">IF(RAND()&lt;=0.4,1,0)</f>
        <v>1</v>
      </c>
      <c r="GH78" s="5" t="n">
        <f aca="true">IF(RAND()&lt;=0.4,1,0)</f>
        <v>0</v>
      </c>
      <c r="GI78" s="5" t="n">
        <f aca="true">IF(RAND()&lt;=0.4,1,0)</f>
        <v>1</v>
      </c>
      <c r="GJ78" s="5" t="n">
        <f aca="true">IF(RAND()&lt;=0.4,1,0)</f>
        <v>0</v>
      </c>
      <c r="GK78" s="5" t="n">
        <f aca="true">IF(RAND()&lt;=0.4,1,0)</f>
        <v>0</v>
      </c>
      <c r="GL78" s="5" t="n">
        <f aca="true">IF(RAND()&lt;=0.4,1,0)</f>
        <v>0</v>
      </c>
      <c r="GM78" s="5" t="n">
        <f aca="true">IF(RAND()&lt;=0.4,1,0)</f>
        <v>1</v>
      </c>
      <c r="GN78" s="5" t="n">
        <f aca="true">IF(RAND()&lt;=0.4,1,0)</f>
        <v>0</v>
      </c>
      <c r="GO78" s="5" t="n">
        <f aca="true">IF(RAND()&lt;=0.4,1,0)</f>
        <v>1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0</v>
      </c>
      <c r="GT78" s="5" t="n">
        <f aca="true">IF(RAND()&lt;=0.4,1,0)</f>
        <v>0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1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0</v>
      </c>
      <c r="HF78" s="5" t="n">
        <f aca="true">IF(RAND()&lt;=0.4,1,0)</f>
        <v>1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1</v>
      </c>
      <c r="HJ78" s="5" t="n">
        <f aca="true">IF(RAND()&lt;=0.4,1,0)</f>
        <v>1</v>
      </c>
      <c r="HK78" s="5" t="n">
        <f aca="true">IF(RAND()&lt;=0.4,1,0)</f>
        <v>1</v>
      </c>
      <c r="HL78" s="5" t="n">
        <f aca="true">IF(RAND()&lt;=0.4,1,0)</f>
        <v>1</v>
      </c>
      <c r="HM78" s="5" t="n">
        <f aca="true">IF(RAND()&lt;=0.4,1,0)</f>
        <v>1</v>
      </c>
      <c r="HN78" s="5" t="n">
        <f aca="true">IF(RAND()&lt;=0.4,1,0)</f>
        <v>1</v>
      </c>
      <c r="HO78" s="5" t="n">
        <f aca="true">IF(RAND()&lt;=0.4,1,0)</f>
        <v>1</v>
      </c>
      <c r="HP78" s="5" t="n">
        <f aca="true">IF(RAND()&lt;=0.4,1,0)</f>
        <v>1</v>
      </c>
      <c r="HQ78" s="5" t="n">
        <f aca="true">IF(RAND()&lt;=0.4,1,0)</f>
        <v>0</v>
      </c>
      <c r="HR78" s="5" t="n">
        <f aca="true">IF(RAND()&lt;=0.4,1,0)</f>
        <v>1</v>
      </c>
      <c r="HS78" s="5" t="n">
        <f aca="true">IF(RAND()&lt;=0.4,1,0)</f>
        <v>1</v>
      </c>
      <c r="HT78" s="5" t="n">
        <f aca="true">IF(RAND()&lt;=0.4,1,0)</f>
        <v>1</v>
      </c>
      <c r="HU78" s="5" t="n">
        <f aca="true">IF(RAND()&lt;=0.4,1,0)</f>
        <v>0</v>
      </c>
      <c r="HV78" s="5" t="n">
        <f aca="true">IF(RAND()&lt;=0.4,1,0)</f>
        <v>1</v>
      </c>
      <c r="HW78" s="5" t="n">
        <f aca="true">IF(RAND()&lt;=0.4,1,0)</f>
        <v>1</v>
      </c>
      <c r="HX78" s="5" t="n">
        <f aca="true">IF(RAND()&lt;=0.4,1,0)</f>
        <v>1</v>
      </c>
      <c r="HY78" s="5" t="n">
        <f aca="true">IF(RAND()&lt;=0.4,1,0)</f>
        <v>0</v>
      </c>
      <c r="HZ78" s="5" t="n">
        <f aca="true">IF(RAND()&lt;=0.4,1,0)</f>
        <v>1</v>
      </c>
      <c r="IA78" s="5" t="n">
        <f aca="true">IF(RAND()&lt;=0.4,1,0)</f>
        <v>1</v>
      </c>
      <c r="IB78" s="5" t="n">
        <f aca="true">IF(RAND()&lt;=0.4,1,0)</f>
        <v>0</v>
      </c>
      <c r="IC78" s="5" t="n">
        <f aca="true">IF(RAND()&lt;=0.4,1,0)</f>
        <v>1</v>
      </c>
      <c r="ID78" s="5" t="n">
        <f aca="true">IF(RAND()&lt;=0.4,1,0)</f>
        <v>1</v>
      </c>
      <c r="IE78" s="5" t="n">
        <f aca="true">IF(RAND()&lt;=0.4,1,0)</f>
        <v>1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0</v>
      </c>
      <c r="II78" s="5" t="n">
        <f aca="true">IF(RAND()&lt;=0.4,1,0)</f>
        <v>0</v>
      </c>
      <c r="IJ78" s="5" t="n">
        <f aca="true">IF(RAND()&lt;=0.4,1,0)</f>
        <v>1</v>
      </c>
      <c r="IK78" s="5" t="n">
        <f aca="true">IF(RAND()&lt;=0.4,1,0)</f>
        <v>1</v>
      </c>
      <c r="IL78" s="5" t="n">
        <f aca="true">IF(RAND()&lt;=0.4,1,0)</f>
        <v>0</v>
      </c>
      <c r="IM78" s="5" t="n">
        <f aca="true">IF(RAND()&lt;=0.4,1,0)</f>
        <v>0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1</v>
      </c>
      <c r="IQ78" s="5" t="n">
        <f aca="true">IF(RAND()&lt;=0.4,1,0)</f>
        <v>1</v>
      </c>
      <c r="IR78" s="5" t="n">
        <f aca="true">IF(RAND()&lt;=0.4,1,0)</f>
        <v>0</v>
      </c>
      <c r="IS78" s="5" t="n">
        <f aca="true">IF(RAND()&lt;=0.4,1,0)</f>
        <v>1</v>
      </c>
      <c r="IT78" s="5" t="n">
        <f aca="true">IF(RAND()&lt;=0.4,1,0)</f>
        <v>0</v>
      </c>
      <c r="IU78" s="5" t="n">
        <f aca="true">IF(RAND()&lt;=0.4,1,0)</f>
        <v>0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0</v>
      </c>
      <c r="C79" s="5" t="n">
        <f aca="true">IF(RAND()&lt;=0.4,1,0)</f>
        <v>0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0</v>
      </c>
      <c r="H79" s="5" t="n">
        <f aca="true">IF(RAND()&lt;=0.4,1,0)</f>
        <v>1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0</v>
      </c>
      <c r="M79" s="5" t="n">
        <f aca="true">IF(RAND()&lt;=0.4,1,0)</f>
        <v>1</v>
      </c>
      <c r="N79" s="5" t="n">
        <f aca="true">IF(RAND()&lt;=0.4,1,0)</f>
        <v>0</v>
      </c>
      <c r="O79" s="5" t="n">
        <f aca="true">IF(RAND()&lt;=0.4,1,0)</f>
        <v>0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1</v>
      </c>
      <c r="U79" s="5" t="n">
        <f aca="true">IF(RAND()&lt;=0.4,1,0)</f>
        <v>1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0</v>
      </c>
      <c r="Y79" s="5" t="n">
        <f aca="true">IF(RAND()&lt;=0.4,1,0)</f>
        <v>1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0</v>
      </c>
      <c r="AC79" s="5" t="n">
        <f aca="true">IF(RAND()&lt;=0.4,1,0)</f>
        <v>1</v>
      </c>
      <c r="AD79" s="5" t="n">
        <f aca="true">IF(RAND()&lt;=0.4,1,0)</f>
        <v>1</v>
      </c>
      <c r="AE79" s="5" t="n">
        <f aca="true">IF(RAND()&lt;=0.4,1,0)</f>
        <v>1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1</v>
      </c>
      <c r="AK79" s="5" t="n">
        <f aca="true">IF(RAND()&lt;=0.4,1,0)</f>
        <v>1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1</v>
      </c>
      <c r="AS79" s="5" t="n">
        <f aca="true">IF(RAND()&lt;=0.4,1,0)</f>
        <v>0</v>
      </c>
      <c r="AT79" s="5" t="n">
        <f aca="true">IF(RAND()&lt;=0.4,1,0)</f>
        <v>1</v>
      </c>
      <c r="AU79" s="5" t="n">
        <f aca="true">IF(RAND()&lt;=0.4,1,0)</f>
        <v>0</v>
      </c>
      <c r="AV79" s="5" t="n">
        <f aca="true">IF(RAND()&lt;=0.4,1,0)</f>
        <v>1</v>
      </c>
      <c r="AW79" s="5" t="n">
        <f aca="true">IF(RAND()&lt;=0.4,1,0)</f>
        <v>1</v>
      </c>
      <c r="AX79" s="5" t="n">
        <f aca="true">IF(RAND()&lt;=0.4,1,0)</f>
        <v>1</v>
      </c>
      <c r="AY79" s="5" t="n">
        <f aca="true">IF(RAND()&lt;=0.4,1,0)</f>
        <v>0</v>
      </c>
      <c r="AZ79" s="5" t="n">
        <f aca="true">IF(RAND()&lt;=0.4,1,0)</f>
        <v>0</v>
      </c>
      <c r="BA79" s="5" t="n">
        <f aca="true">IF(RAND()&lt;=0.4,1,0)</f>
        <v>1</v>
      </c>
      <c r="BB79" s="5" t="n">
        <f aca="true">IF(RAND()&lt;=0.4,1,0)</f>
        <v>0</v>
      </c>
      <c r="BC79" s="5" t="n">
        <f aca="true">IF(RAND()&lt;=0.4,1,0)</f>
        <v>0</v>
      </c>
      <c r="BD79" s="5" t="n">
        <f aca="true">IF(RAND()&lt;=0.4,1,0)</f>
        <v>0</v>
      </c>
      <c r="BE79" s="5" t="n">
        <f aca="true">IF(RAND()&lt;=0.4,1,0)</f>
        <v>0</v>
      </c>
      <c r="BF79" s="5" t="n">
        <f aca="true">IF(RAND()&lt;=0.4,1,0)</f>
        <v>0</v>
      </c>
      <c r="BG79" s="5" t="n">
        <f aca="true">IF(RAND()&lt;=0.4,1,0)</f>
        <v>1</v>
      </c>
      <c r="BH79" s="5" t="n">
        <f aca="true">IF(RAND()&lt;=0.4,1,0)</f>
        <v>1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1</v>
      </c>
      <c r="BL79" s="5" t="n">
        <f aca="true">IF(RAND()&lt;=0.4,1,0)</f>
        <v>0</v>
      </c>
      <c r="BM79" s="5" t="n">
        <f aca="true">IF(RAND()&lt;=0.4,1,0)</f>
        <v>1</v>
      </c>
      <c r="BN79" s="5" t="n">
        <f aca="true">IF(RAND()&lt;=0.4,1,0)</f>
        <v>0</v>
      </c>
      <c r="BO79" s="5" t="n">
        <f aca="true">IF(RAND()&lt;=0.4,1,0)</f>
        <v>1</v>
      </c>
      <c r="BP79" s="5" t="n">
        <f aca="true">IF(RAND()&lt;=0.4,1,0)</f>
        <v>0</v>
      </c>
      <c r="BQ79" s="5" t="n">
        <f aca="true">IF(RAND()&lt;=0.4,1,0)</f>
        <v>1</v>
      </c>
      <c r="BR79" s="5" t="n">
        <f aca="true">IF(RAND()&lt;=0.4,1,0)</f>
        <v>1</v>
      </c>
      <c r="BS79" s="5" t="n">
        <f aca="true">IF(RAND()&lt;=0.4,1,0)</f>
        <v>1</v>
      </c>
      <c r="BT79" s="5" t="n">
        <f aca="true">IF(RAND()&lt;=0.4,1,0)</f>
        <v>1</v>
      </c>
      <c r="BU79" s="5" t="n">
        <f aca="true">IF(RAND()&lt;=0.4,1,0)</f>
        <v>0</v>
      </c>
      <c r="BV79" s="5" t="n">
        <f aca="true">IF(RAND()&lt;=0.4,1,0)</f>
        <v>0</v>
      </c>
      <c r="BW79" s="5" t="n">
        <f aca="true">IF(RAND()&lt;=0.4,1,0)</f>
        <v>0</v>
      </c>
      <c r="BX79" s="5" t="n">
        <f aca="true">IF(RAND()&lt;=0.4,1,0)</f>
        <v>1</v>
      </c>
      <c r="BY79" s="5" t="n">
        <f aca="true">IF(RAND()&lt;=0.4,1,0)</f>
        <v>0</v>
      </c>
      <c r="BZ79" s="5" t="n">
        <f aca="true">IF(RAND()&lt;=0.4,1,0)</f>
        <v>0</v>
      </c>
      <c r="CA79" s="5" t="n">
        <f aca="true">IF(RAND()&lt;=0.4,1,0)</f>
        <v>1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1</v>
      </c>
      <c r="CK79" s="5" t="n">
        <f aca="true">IF(RAND()&lt;=0.4,1,0)</f>
        <v>1</v>
      </c>
      <c r="CL79" s="5" t="n">
        <f aca="true">IF(RAND()&lt;=0.4,1,0)</f>
        <v>0</v>
      </c>
      <c r="CM79" s="5" t="n">
        <f aca="true">IF(RAND()&lt;=0.4,1,0)</f>
        <v>1</v>
      </c>
      <c r="CN79" s="5" t="n">
        <f aca="true">IF(RAND()&lt;=0.4,1,0)</f>
        <v>0</v>
      </c>
      <c r="CO79" s="5" t="n">
        <f aca="true">IF(RAND()&lt;=0.4,1,0)</f>
        <v>0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1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1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1</v>
      </c>
      <c r="DC79" s="5" t="n">
        <f aca="true">IF(RAND()&lt;=0.4,1,0)</f>
        <v>0</v>
      </c>
      <c r="DD79" s="5" t="n">
        <f aca="true">IF(RAND()&lt;=0.4,1,0)</f>
        <v>1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1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0</v>
      </c>
      <c r="DP79" s="5" t="n">
        <f aca="true">IF(RAND()&lt;=0.4,1,0)</f>
        <v>1</v>
      </c>
      <c r="DQ79" s="5" t="n">
        <f aca="true">IF(RAND()&lt;=0.4,1,0)</f>
        <v>1</v>
      </c>
      <c r="DR79" s="5" t="n">
        <f aca="true">IF(RAND()&lt;=0.4,1,0)</f>
        <v>1</v>
      </c>
      <c r="DS79" s="5" t="n">
        <f aca="true">IF(RAND()&lt;=0.4,1,0)</f>
        <v>1</v>
      </c>
      <c r="DT79" s="5" t="n">
        <f aca="true">IF(RAND()&lt;=0.4,1,0)</f>
        <v>0</v>
      </c>
      <c r="DU79" s="5" t="n">
        <f aca="true">IF(RAND()&lt;=0.4,1,0)</f>
        <v>0</v>
      </c>
      <c r="DV79" s="5" t="n">
        <f aca="true">IF(RAND()&lt;=0.4,1,0)</f>
        <v>1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1</v>
      </c>
      <c r="DZ79" s="5" t="n">
        <f aca="true">IF(RAND()&lt;=0.4,1,0)</f>
        <v>0</v>
      </c>
      <c r="EA79" s="5" t="n">
        <f aca="true">IF(RAND()&lt;=0.4,1,0)</f>
        <v>1</v>
      </c>
      <c r="EB79" s="5" t="n">
        <f aca="true">IF(RAND()&lt;=0.4,1,0)</f>
        <v>1</v>
      </c>
      <c r="EC79" s="5" t="n">
        <f aca="true">IF(RAND()&lt;=0.4,1,0)</f>
        <v>1</v>
      </c>
      <c r="ED79" s="5" t="n">
        <f aca="true">IF(RAND()&lt;=0.4,1,0)</f>
        <v>0</v>
      </c>
      <c r="EE79" s="5" t="n">
        <f aca="true">IF(RAND()&lt;=0.4,1,0)</f>
        <v>1</v>
      </c>
      <c r="EF79" s="5" t="n">
        <f aca="true">IF(RAND()&lt;=0.4,1,0)</f>
        <v>0</v>
      </c>
      <c r="EG79" s="5" t="n">
        <f aca="true">IF(RAND()&lt;=0.4,1,0)</f>
        <v>1</v>
      </c>
      <c r="EH79" s="5" t="n">
        <f aca="true">IF(RAND()&lt;=0.4,1,0)</f>
        <v>0</v>
      </c>
      <c r="EI79" s="5" t="n">
        <f aca="true">IF(RAND()&lt;=0.4,1,0)</f>
        <v>1</v>
      </c>
      <c r="EJ79" s="5" t="n">
        <f aca="true">IF(RAND()&lt;=0.4,1,0)</f>
        <v>0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0</v>
      </c>
      <c r="EN79" s="5" t="n">
        <f aca="true">IF(RAND()&lt;=0.4,1,0)</f>
        <v>0</v>
      </c>
      <c r="EO79" s="5" t="n">
        <f aca="true">IF(RAND()&lt;=0.4,1,0)</f>
        <v>1</v>
      </c>
      <c r="EP79" s="5" t="n">
        <f aca="true">IF(RAND()&lt;=0.4,1,0)</f>
        <v>0</v>
      </c>
      <c r="EQ79" s="5" t="n">
        <f aca="true">IF(RAND()&lt;=0.4,1,0)</f>
        <v>0</v>
      </c>
      <c r="ER79" s="5" t="n">
        <f aca="true">IF(RAND()&lt;=0.4,1,0)</f>
        <v>0</v>
      </c>
      <c r="ES79" s="5" t="n">
        <f aca="true">IF(RAND()&lt;=0.4,1,0)</f>
        <v>0</v>
      </c>
      <c r="ET79" s="5" t="n">
        <f aca="true">IF(RAND()&lt;=0.4,1,0)</f>
        <v>0</v>
      </c>
      <c r="EU79" s="5" t="n">
        <f aca="true">IF(RAND()&lt;=0.4,1,0)</f>
        <v>1</v>
      </c>
      <c r="EV79" s="5" t="n">
        <f aca="true">IF(RAND()&lt;=0.4,1,0)</f>
        <v>1</v>
      </c>
      <c r="EW79" s="5" t="n">
        <f aca="true">IF(RAND()&lt;=0.4,1,0)</f>
        <v>0</v>
      </c>
      <c r="EX79" s="5" t="n">
        <f aca="true">IF(RAND()&lt;=0.4,1,0)</f>
        <v>1</v>
      </c>
      <c r="EY79" s="5" t="n">
        <f aca="true">IF(RAND()&lt;=0.4,1,0)</f>
        <v>1</v>
      </c>
      <c r="EZ79" s="5" t="n">
        <f aca="true">IF(RAND()&lt;=0.4,1,0)</f>
        <v>0</v>
      </c>
      <c r="FA79" s="5" t="n">
        <f aca="true">IF(RAND()&lt;=0.4,1,0)</f>
        <v>0</v>
      </c>
      <c r="FB79" s="5" t="n">
        <f aca="true">IF(RAND()&lt;=0.4,1,0)</f>
        <v>1</v>
      </c>
      <c r="FC79" s="5" t="n">
        <f aca="true">IF(RAND()&lt;=0.4,1,0)</f>
        <v>1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0</v>
      </c>
      <c r="FH79" s="5" t="n">
        <f aca="true">IF(RAND()&lt;=0.4,1,0)</f>
        <v>1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1</v>
      </c>
      <c r="FL79" s="5" t="n">
        <f aca="true">IF(RAND()&lt;=0.4,1,0)</f>
        <v>1</v>
      </c>
      <c r="FM79" s="5" t="n">
        <f aca="true">IF(RAND()&lt;=0.4,1,0)</f>
        <v>0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1</v>
      </c>
      <c r="FS79" s="5" t="n">
        <f aca="true">IF(RAND()&lt;=0.4,1,0)</f>
        <v>0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0</v>
      </c>
      <c r="FZ79" s="5" t="n">
        <f aca="true">IF(RAND()&lt;=0.4,1,0)</f>
        <v>0</v>
      </c>
      <c r="GA79" s="5" t="n">
        <f aca="true">IF(RAND()&lt;=0.4,1,0)</f>
        <v>1</v>
      </c>
      <c r="GB79" s="5" t="n">
        <f aca="true">IF(RAND()&lt;=0.4,1,0)</f>
        <v>0</v>
      </c>
      <c r="GC79" s="5" t="n">
        <f aca="true">IF(RAND()&lt;=0.4,1,0)</f>
        <v>0</v>
      </c>
      <c r="GD79" s="5" t="n">
        <f aca="true">IF(RAND()&lt;=0.4,1,0)</f>
        <v>0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0</v>
      </c>
      <c r="GH79" s="5" t="n">
        <f aca="true">IF(RAND()&lt;=0.4,1,0)</f>
        <v>1</v>
      </c>
      <c r="GI79" s="5" t="n">
        <f aca="true">IF(RAND()&lt;=0.4,1,0)</f>
        <v>1</v>
      </c>
      <c r="GJ79" s="5" t="n">
        <f aca="true">IF(RAND()&lt;=0.4,1,0)</f>
        <v>0</v>
      </c>
      <c r="GK79" s="5" t="n">
        <f aca="true">IF(RAND()&lt;=0.4,1,0)</f>
        <v>0</v>
      </c>
      <c r="GL79" s="5" t="n">
        <f aca="true">IF(RAND()&lt;=0.4,1,0)</f>
        <v>1</v>
      </c>
      <c r="GM79" s="5" t="n">
        <f aca="true">IF(RAND()&lt;=0.4,1,0)</f>
        <v>1</v>
      </c>
      <c r="GN79" s="5" t="n">
        <f aca="true">IF(RAND()&lt;=0.4,1,0)</f>
        <v>0</v>
      </c>
      <c r="GO79" s="5" t="n">
        <f aca="true">IF(RAND()&lt;=0.4,1,0)</f>
        <v>0</v>
      </c>
      <c r="GP79" s="5" t="n">
        <f aca="true">IF(RAND()&lt;=0.4,1,0)</f>
        <v>1</v>
      </c>
      <c r="GQ79" s="5" t="n">
        <f aca="true">IF(RAND()&lt;=0.4,1,0)</f>
        <v>0</v>
      </c>
      <c r="GR79" s="5" t="n">
        <f aca="true">IF(RAND()&lt;=0.4,1,0)</f>
        <v>1</v>
      </c>
      <c r="GS79" s="5" t="n">
        <f aca="true">IF(RAND()&lt;=0.4,1,0)</f>
        <v>1</v>
      </c>
      <c r="GT79" s="5" t="n">
        <f aca="true">IF(RAND()&lt;=0.4,1,0)</f>
        <v>0</v>
      </c>
      <c r="GU79" s="5" t="n">
        <f aca="true">IF(RAND()&lt;=0.4,1,0)</f>
        <v>0</v>
      </c>
      <c r="GV79" s="5" t="n">
        <f aca="true">IF(RAND()&lt;=0.4,1,0)</f>
        <v>0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0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1</v>
      </c>
      <c r="HD79" s="5" t="n">
        <f aca="true">IF(RAND()&lt;=0.4,1,0)</f>
        <v>1</v>
      </c>
      <c r="HE79" s="5" t="n">
        <f aca="true">IF(RAND()&lt;=0.4,1,0)</f>
        <v>1</v>
      </c>
      <c r="HF79" s="5" t="n">
        <f aca="true">IF(RAND()&lt;=0.4,1,0)</f>
        <v>0</v>
      </c>
      <c r="HG79" s="5" t="n">
        <f aca="true">IF(RAND()&lt;=0.4,1,0)</f>
        <v>0</v>
      </c>
      <c r="HH79" s="5" t="n">
        <f aca="true">IF(RAND()&lt;=0.4,1,0)</f>
        <v>1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0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0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0</v>
      </c>
      <c r="HS79" s="5" t="n">
        <f aca="true">IF(RAND()&lt;=0.4,1,0)</f>
        <v>0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1</v>
      </c>
      <c r="HZ79" s="5" t="n">
        <f aca="true">IF(RAND()&lt;=0.4,1,0)</f>
        <v>0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0</v>
      </c>
      <c r="IF79" s="5" t="n">
        <f aca="true">IF(RAND()&lt;=0.4,1,0)</f>
        <v>0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1</v>
      </c>
      <c r="IK79" s="5" t="n">
        <f aca="true">IF(RAND()&lt;=0.4,1,0)</f>
        <v>0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0</v>
      </c>
      <c r="IO79" s="5" t="n">
        <f aca="true">IF(RAND()&lt;=0.4,1,0)</f>
        <v>0</v>
      </c>
      <c r="IP79" s="5" t="n">
        <f aca="true">IF(RAND()&lt;=0.4,1,0)</f>
        <v>1</v>
      </c>
      <c r="IQ79" s="5" t="n">
        <f aca="true">IF(RAND()&lt;=0.4,1,0)</f>
        <v>1</v>
      </c>
      <c r="IR79" s="5" t="n">
        <f aca="true">IF(RAND()&lt;=0.4,1,0)</f>
        <v>0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1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1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1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1</v>
      </c>
      <c r="J80" s="5" t="n">
        <f aca="true">IF(RAND()&lt;=0.4,1,0)</f>
        <v>0</v>
      </c>
      <c r="K80" s="5" t="n">
        <f aca="true">IF(RAND()&lt;=0.4,1,0)</f>
        <v>1</v>
      </c>
      <c r="L80" s="5" t="n">
        <f aca="true">IF(RAND()&lt;=0.4,1,0)</f>
        <v>1</v>
      </c>
      <c r="M80" s="5" t="n">
        <f aca="true">IF(RAND()&lt;=0.4,1,0)</f>
        <v>1</v>
      </c>
      <c r="N80" s="5" t="n">
        <f aca="true">IF(RAND()&lt;=0.4,1,0)</f>
        <v>1</v>
      </c>
      <c r="O80" s="5" t="n">
        <f aca="true">IF(RAND()&lt;=0.4,1,0)</f>
        <v>1</v>
      </c>
      <c r="P80" s="5" t="n">
        <f aca="true">IF(RAND()&lt;=0.4,1,0)</f>
        <v>0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1</v>
      </c>
      <c r="W80" s="5" t="n">
        <f aca="true">IF(RAND()&lt;=0.4,1,0)</f>
        <v>0</v>
      </c>
      <c r="X80" s="5" t="n">
        <f aca="true">IF(RAND()&lt;=0.4,1,0)</f>
        <v>1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1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1</v>
      </c>
      <c r="AG80" s="5" t="n">
        <f aca="true">IF(RAND()&lt;=0.4,1,0)</f>
        <v>1</v>
      </c>
      <c r="AH80" s="5" t="n">
        <f aca="true">IF(RAND()&lt;=0.4,1,0)</f>
        <v>0</v>
      </c>
      <c r="AI80" s="5" t="n">
        <f aca="true">IF(RAND()&lt;=0.4,1,0)</f>
        <v>1</v>
      </c>
      <c r="AJ80" s="5" t="n">
        <f aca="true">IF(RAND()&lt;=0.4,1,0)</f>
        <v>0</v>
      </c>
      <c r="AK80" s="5" t="n">
        <f aca="true">IF(RAND()&lt;=0.4,1,0)</f>
        <v>0</v>
      </c>
      <c r="AL80" s="5" t="n">
        <f aca="true">IF(RAND()&lt;=0.4,1,0)</f>
        <v>0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0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1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1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1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1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0</v>
      </c>
      <c r="BO80" s="5" t="n">
        <f aca="true">IF(RAND()&lt;=0.4,1,0)</f>
        <v>1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1</v>
      </c>
      <c r="BT80" s="5" t="n">
        <f aca="true">IF(RAND()&lt;=0.4,1,0)</f>
        <v>1</v>
      </c>
      <c r="BU80" s="5" t="n">
        <f aca="true">IF(RAND()&lt;=0.4,1,0)</f>
        <v>0</v>
      </c>
      <c r="BV80" s="5" t="n">
        <f aca="true">IF(RAND()&lt;=0.4,1,0)</f>
        <v>1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0</v>
      </c>
      <c r="CE80" s="5" t="n">
        <f aca="true">IF(RAND()&lt;=0.4,1,0)</f>
        <v>1</v>
      </c>
      <c r="CF80" s="5" t="n">
        <f aca="true">IF(RAND()&lt;=0.4,1,0)</f>
        <v>0</v>
      </c>
      <c r="CG80" s="5" t="n">
        <f aca="true">IF(RAND()&lt;=0.4,1,0)</f>
        <v>1</v>
      </c>
      <c r="CH80" s="5" t="n">
        <f aca="true">IF(RAND()&lt;=0.4,1,0)</f>
        <v>1</v>
      </c>
      <c r="CI80" s="5" t="n">
        <f aca="true">IF(RAND()&lt;=0.4,1,0)</f>
        <v>0</v>
      </c>
      <c r="CJ80" s="5" t="n">
        <f aca="true">IF(RAND()&lt;=0.4,1,0)</f>
        <v>1</v>
      </c>
      <c r="CK80" s="5" t="n">
        <f aca="true">IF(RAND()&lt;=0.4,1,0)</f>
        <v>0</v>
      </c>
      <c r="CL80" s="5" t="n">
        <f aca="true">IF(RAND()&lt;=0.4,1,0)</f>
        <v>1</v>
      </c>
      <c r="CM80" s="5" t="n">
        <f aca="true">IF(RAND()&lt;=0.4,1,0)</f>
        <v>0</v>
      </c>
      <c r="CN80" s="5" t="n">
        <f aca="true">IF(RAND()&lt;=0.4,1,0)</f>
        <v>0</v>
      </c>
      <c r="CO80" s="5" t="n">
        <f aca="true">IF(RAND()&lt;=0.4,1,0)</f>
        <v>1</v>
      </c>
      <c r="CP80" s="5" t="n">
        <f aca="true">IF(RAND()&lt;=0.4,1,0)</f>
        <v>1</v>
      </c>
      <c r="CQ80" s="5" t="n">
        <f aca="true">IF(RAND()&lt;=0.4,1,0)</f>
        <v>0</v>
      </c>
      <c r="CR80" s="5" t="n">
        <f aca="true">IF(RAND()&lt;=0.4,1,0)</f>
        <v>0</v>
      </c>
      <c r="CS80" s="5" t="n">
        <f aca="true">IF(RAND()&lt;=0.4,1,0)</f>
        <v>0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1</v>
      </c>
      <c r="CZ80" s="5" t="n">
        <f aca="true">IF(RAND()&lt;=0.4,1,0)</f>
        <v>0</v>
      </c>
      <c r="DA80" s="5" t="n">
        <f aca="true">IF(RAND()&lt;=0.4,1,0)</f>
        <v>1</v>
      </c>
      <c r="DB80" s="5" t="n">
        <f aca="true">IF(RAND()&lt;=0.4,1,0)</f>
        <v>0</v>
      </c>
      <c r="DC80" s="5" t="n">
        <f aca="true">IF(RAND()&lt;=0.4,1,0)</f>
        <v>1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0</v>
      </c>
      <c r="DM80" s="5" t="n">
        <f aca="true">IF(RAND()&lt;=0.4,1,0)</f>
        <v>0</v>
      </c>
      <c r="DN80" s="5" t="n">
        <f aca="true">IF(RAND()&lt;=0.4,1,0)</f>
        <v>0</v>
      </c>
      <c r="DO80" s="5" t="n">
        <f aca="true">IF(RAND()&lt;=0.4,1,0)</f>
        <v>1</v>
      </c>
      <c r="DP80" s="5" t="n">
        <f aca="true">IF(RAND()&lt;=0.4,1,0)</f>
        <v>1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0</v>
      </c>
      <c r="DV80" s="5" t="n">
        <f aca="true">IF(RAND()&lt;=0.4,1,0)</f>
        <v>1</v>
      </c>
      <c r="DW80" s="5" t="n">
        <f aca="true">IF(RAND()&lt;=0.4,1,0)</f>
        <v>0</v>
      </c>
      <c r="DX80" s="5" t="n">
        <f aca="true">IF(RAND()&lt;=0.4,1,0)</f>
        <v>0</v>
      </c>
      <c r="DY80" s="5" t="n">
        <f aca="true">IF(RAND()&lt;=0.4,1,0)</f>
        <v>0</v>
      </c>
      <c r="DZ80" s="5" t="n">
        <f aca="true">IF(RAND()&lt;=0.4,1,0)</f>
        <v>0</v>
      </c>
      <c r="EA80" s="5" t="n">
        <f aca="true">IF(RAND()&lt;=0.4,1,0)</f>
        <v>1</v>
      </c>
      <c r="EB80" s="5" t="n">
        <f aca="true">IF(RAND()&lt;=0.4,1,0)</f>
        <v>1</v>
      </c>
      <c r="EC80" s="5" t="n">
        <f aca="true">IF(RAND()&lt;=0.4,1,0)</f>
        <v>0</v>
      </c>
      <c r="ED80" s="5" t="n">
        <f aca="true">IF(RAND()&lt;=0.4,1,0)</f>
        <v>1</v>
      </c>
      <c r="EE80" s="5" t="n">
        <f aca="true">IF(RAND()&lt;=0.4,1,0)</f>
        <v>1</v>
      </c>
      <c r="EF80" s="5" t="n">
        <f aca="true">IF(RAND()&lt;=0.4,1,0)</f>
        <v>1</v>
      </c>
      <c r="EG80" s="5" t="n">
        <f aca="true">IF(RAND()&lt;=0.4,1,0)</f>
        <v>1</v>
      </c>
      <c r="EH80" s="5" t="n">
        <f aca="true">IF(RAND()&lt;=0.4,1,0)</f>
        <v>0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1</v>
      </c>
      <c r="EP80" s="5" t="n">
        <f aca="true">IF(RAND()&lt;=0.4,1,0)</f>
        <v>0</v>
      </c>
      <c r="EQ80" s="5" t="n">
        <f aca="true">IF(RAND()&lt;=0.4,1,0)</f>
        <v>0</v>
      </c>
      <c r="ER80" s="5" t="n">
        <f aca="true">IF(RAND()&lt;=0.4,1,0)</f>
        <v>1</v>
      </c>
      <c r="ES80" s="5" t="n">
        <f aca="true">IF(RAND()&lt;=0.4,1,0)</f>
        <v>1</v>
      </c>
      <c r="ET80" s="5" t="n">
        <f aca="true">IF(RAND()&lt;=0.4,1,0)</f>
        <v>1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0</v>
      </c>
      <c r="EX80" s="5" t="n">
        <f aca="true">IF(RAND()&lt;=0.4,1,0)</f>
        <v>0</v>
      </c>
      <c r="EY80" s="5" t="n">
        <f aca="true">IF(RAND()&lt;=0.4,1,0)</f>
        <v>0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0</v>
      </c>
      <c r="FC80" s="5" t="n">
        <f aca="true">IF(RAND()&lt;=0.4,1,0)</f>
        <v>1</v>
      </c>
      <c r="FD80" s="5" t="n">
        <f aca="true">IF(RAND()&lt;=0.4,1,0)</f>
        <v>0</v>
      </c>
      <c r="FE80" s="5" t="n">
        <f aca="true">IF(RAND()&lt;=0.4,1,0)</f>
        <v>1</v>
      </c>
      <c r="FF80" s="5" t="n">
        <f aca="true">IF(RAND()&lt;=0.4,1,0)</f>
        <v>0</v>
      </c>
      <c r="FG80" s="5" t="n">
        <f aca="true">IF(RAND()&lt;=0.4,1,0)</f>
        <v>1</v>
      </c>
      <c r="FH80" s="5" t="n">
        <f aca="true">IF(RAND()&lt;=0.4,1,0)</f>
        <v>0</v>
      </c>
      <c r="FI80" s="5" t="n">
        <f aca="true">IF(RAND()&lt;=0.4,1,0)</f>
        <v>1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1</v>
      </c>
      <c r="FM80" s="5" t="n">
        <f aca="true">IF(RAND()&lt;=0.4,1,0)</f>
        <v>1</v>
      </c>
      <c r="FN80" s="5" t="n">
        <f aca="true">IF(RAND()&lt;=0.4,1,0)</f>
        <v>0</v>
      </c>
      <c r="FO80" s="5" t="n">
        <f aca="true">IF(RAND()&lt;=0.4,1,0)</f>
        <v>1</v>
      </c>
      <c r="FP80" s="5" t="n">
        <f aca="true">IF(RAND()&lt;=0.4,1,0)</f>
        <v>1</v>
      </c>
      <c r="FQ80" s="5" t="n">
        <f aca="true">IF(RAND()&lt;=0.4,1,0)</f>
        <v>0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1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0</v>
      </c>
      <c r="GB80" s="5" t="n">
        <f aca="true">IF(RAND()&lt;=0.4,1,0)</f>
        <v>1</v>
      </c>
      <c r="GC80" s="5" t="n">
        <f aca="true">IF(RAND()&lt;=0.4,1,0)</f>
        <v>1</v>
      </c>
      <c r="GD80" s="5" t="n">
        <f aca="true">IF(RAND()&lt;=0.4,1,0)</f>
        <v>1</v>
      </c>
      <c r="GE80" s="5" t="n">
        <f aca="true">IF(RAND()&lt;=0.4,1,0)</f>
        <v>0</v>
      </c>
      <c r="GF80" s="5" t="n">
        <f aca="true">IF(RAND()&lt;=0.4,1,0)</f>
        <v>0</v>
      </c>
      <c r="GG80" s="5" t="n">
        <f aca="true">IF(RAND()&lt;=0.4,1,0)</f>
        <v>1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1</v>
      </c>
      <c r="GL80" s="5" t="n">
        <f aca="true">IF(RAND()&lt;=0.4,1,0)</f>
        <v>0</v>
      </c>
      <c r="GM80" s="5" t="n">
        <f aca="true">IF(RAND()&lt;=0.4,1,0)</f>
        <v>0</v>
      </c>
      <c r="GN80" s="5" t="n">
        <f aca="true">IF(RAND()&lt;=0.4,1,0)</f>
        <v>1</v>
      </c>
      <c r="GO80" s="5" t="n">
        <f aca="true">IF(RAND()&lt;=0.4,1,0)</f>
        <v>1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1</v>
      </c>
      <c r="GS80" s="5" t="n">
        <f aca="true">IF(RAND()&lt;=0.4,1,0)</f>
        <v>0</v>
      </c>
      <c r="GT80" s="5" t="n">
        <f aca="true">IF(RAND()&lt;=0.4,1,0)</f>
        <v>1</v>
      </c>
      <c r="GU80" s="5" t="n">
        <f aca="true">IF(RAND()&lt;=0.4,1,0)</f>
        <v>1</v>
      </c>
      <c r="GV80" s="5" t="n">
        <f aca="true">IF(RAND()&lt;=0.4,1,0)</f>
        <v>1</v>
      </c>
      <c r="GW80" s="5" t="n">
        <f aca="true">IF(RAND()&lt;=0.4,1,0)</f>
        <v>0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1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0</v>
      </c>
      <c r="HF80" s="5" t="n">
        <f aca="true">IF(RAND()&lt;=0.4,1,0)</f>
        <v>1</v>
      </c>
      <c r="HG80" s="5" t="n">
        <f aca="true">IF(RAND()&lt;=0.4,1,0)</f>
        <v>0</v>
      </c>
      <c r="HH80" s="5" t="n">
        <f aca="true">IF(RAND()&lt;=0.4,1,0)</f>
        <v>1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1</v>
      </c>
      <c r="HN80" s="5" t="n">
        <f aca="true">IF(RAND()&lt;=0.4,1,0)</f>
        <v>1</v>
      </c>
      <c r="HO80" s="5" t="n">
        <f aca="true">IF(RAND()&lt;=0.4,1,0)</f>
        <v>0</v>
      </c>
      <c r="HP80" s="5" t="n">
        <f aca="true">IF(RAND()&lt;=0.4,1,0)</f>
        <v>1</v>
      </c>
      <c r="HQ80" s="5" t="n">
        <f aca="true">IF(RAND()&lt;=0.4,1,0)</f>
        <v>0</v>
      </c>
      <c r="HR80" s="5" t="n">
        <f aca="true">IF(RAND()&lt;=0.4,1,0)</f>
        <v>0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1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1</v>
      </c>
      <c r="HY80" s="5" t="n">
        <f aca="true">IF(RAND()&lt;=0.4,1,0)</f>
        <v>0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0</v>
      </c>
      <c r="IC80" s="5" t="n">
        <f aca="true">IF(RAND()&lt;=0.4,1,0)</f>
        <v>0</v>
      </c>
      <c r="ID80" s="5" t="n">
        <f aca="true">IF(RAND()&lt;=0.4,1,0)</f>
        <v>1</v>
      </c>
      <c r="IE80" s="5" t="n">
        <f aca="true">IF(RAND()&lt;=0.4,1,0)</f>
        <v>1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1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1</v>
      </c>
      <c r="IL80" s="5" t="n">
        <f aca="true">IF(RAND()&lt;=0.4,1,0)</f>
        <v>1</v>
      </c>
      <c r="IM80" s="5" t="n">
        <f aca="true">IF(RAND()&lt;=0.4,1,0)</f>
        <v>0</v>
      </c>
      <c r="IN80" s="5" t="n">
        <f aca="true">IF(RAND()&lt;=0.4,1,0)</f>
        <v>1</v>
      </c>
      <c r="IO80" s="5" t="n">
        <f aca="true">IF(RAND()&lt;=0.4,1,0)</f>
        <v>1</v>
      </c>
      <c r="IP80" s="5" t="n">
        <f aca="true">IF(RAND()&lt;=0.4,1,0)</f>
        <v>0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1</v>
      </c>
      <c r="IU80" s="5" t="n">
        <f aca="true">IF(RAND()&lt;=0.4,1,0)</f>
        <v>1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1</v>
      </c>
      <c r="C81" s="5" t="n">
        <f aca="true">IF(RAND()&lt;=0.4,1,0)</f>
        <v>0</v>
      </c>
      <c r="D81" s="5" t="n">
        <f aca="true">IF(RAND()&lt;=0.4,1,0)</f>
        <v>0</v>
      </c>
      <c r="E81" s="5" t="n">
        <f aca="true">IF(RAND()&lt;=0.4,1,0)</f>
        <v>0</v>
      </c>
      <c r="F81" s="5" t="n">
        <f aca="true">IF(RAND()&lt;=0.4,1,0)</f>
        <v>1</v>
      </c>
      <c r="G81" s="5" t="n">
        <f aca="true">IF(RAND()&lt;=0.4,1,0)</f>
        <v>0</v>
      </c>
      <c r="H81" s="5" t="n">
        <f aca="true">IF(RAND()&lt;=0.4,1,0)</f>
        <v>1</v>
      </c>
      <c r="I81" s="5" t="n">
        <f aca="true">IF(RAND()&lt;=0.4,1,0)</f>
        <v>1</v>
      </c>
      <c r="J81" s="5" t="n">
        <f aca="true">IF(RAND()&lt;=0.4,1,0)</f>
        <v>1</v>
      </c>
      <c r="K81" s="5" t="n">
        <f aca="true">IF(RAND()&lt;=0.4,1,0)</f>
        <v>0</v>
      </c>
      <c r="L81" s="5" t="n">
        <f aca="true">IF(RAND()&lt;=0.4,1,0)</f>
        <v>1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0</v>
      </c>
      <c r="P81" s="5" t="n">
        <f aca="true">IF(RAND()&lt;=0.4,1,0)</f>
        <v>1</v>
      </c>
      <c r="Q81" s="5" t="n">
        <f aca="true">IF(RAND()&lt;=0.4,1,0)</f>
        <v>0</v>
      </c>
      <c r="R81" s="5" t="n">
        <f aca="true">IF(RAND()&lt;=0.4,1,0)</f>
        <v>1</v>
      </c>
      <c r="S81" s="5" t="n">
        <f aca="true">IF(RAND()&lt;=0.4,1,0)</f>
        <v>0</v>
      </c>
      <c r="T81" s="5" t="n">
        <f aca="true">IF(RAND()&lt;=0.4,1,0)</f>
        <v>1</v>
      </c>
      <c r="U81" s="5" t="n">
        <f aca="true">IF(RAND()&lt;=0.4,1,0)</f>
        <v>1</v>
      </c>
      <c r="V81" s="5" t="n">
        <f aca="true">IF(RAND()&lt;=0.4,1,0)</f>
        <v>1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0</v>
      </c>
      <c r="Z81" s="5" t="n">
        <f aca="true">IF(RAND()&lt;=0.4,1,0)</f>
        <v>0</v>
      </c>
      <c r="AA81" s="5" t="n">
        <f aca="true">IF(RAND()&lt;=0.4,1,0)</f>
        <v>1</v>
      </c>
      <c r="AB81" s="5" t="n">
        <f aca="true">IF(RAND()&lt;=0.4,1,0)</f>
        <v>1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1</v>
      </c>
      <c r="AF81" s="5" t="n">
        <f aca="true">IF(RAND()&lt;=0.4,1,0)</f>
        <v>1</v>
      </c>
      <c r="AG81" s="5" t="n">
        <f aca="true">IF(RAND()&lt;=0.4,1,0)</f>
        <v>1</v>
      </c>
      <c r="AH81" s="5" t="n">
        <f aca="true">IF(RAND()&lt;=0.4,1,0)</f>
        <v>1</v>
      </c>
      <c r="AI81" s="5" t="n">
        <f aca="true">IF(RAND()&lt;=0.4,1,0)</f>
        <v>1</v>
      </c>
      <c r="AJ81" s="5" t="n">
        <f aca="true">IF(RAND()&lt;=0.4,1,0)</f>
        <v>0</v>
      </c>
      <c r="AK81" s="5" t="n">
        <f aca="true">IF(RAND()&lt;=0.4,1,0)</f>
        <v>1</v>
      </c>
      <c r="AL81" s="5" t="n">
        <f aca="true">IF(RAND()&lt;=0.4,1,0)</f>
        <v>1</v>
      </c>
      <c r="AM81" s="5" t="n">
        <f aca="true">IF(RAND()&lt;=0.4,1,0)</f>
        <v>0</v>
      </c>
      <c r="AN81" s="5" t="n">
        <f aca="true">IF(RAND()&lt;=0.4,1,0)</f>
        <v>1</v>
      </c>
      <c r="AO81" s="5" t="n">
        <f aca="true">IF(RAND()&lt;=0.4,1,0)</f>
        <v>0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0</v>
      </c>
      <c r="AV81" s="5" t="n">
        <f aca="true">IF(RAND()&lt;=0.4,1,0)</f>
        <v>1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0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1</v>
      </c>
      <c r="BD81" s="5" t="n">
        <f aca="true">IF(RAND()&lt;=0.4,1,0)</f>
        <v>0</v>
      </c>
      <c r="BE81" s="5" t="n">
        <f aca="true">IF(RAND()&lt;=0.4,1,0)</f>
        <v>1</v>
      </c>
      <c r="BF81" s="5" t="n">
        <f aca="true">IF(RAND()&lt;=0.4,1,0)</f>
        <v>0</v>
      </c>
      <c r="BG81" s="5" t="n">
        <f aca="true">IF(RAND()&lt;=0.4,1,0)</f>
        <v>1</v>
      </c>
      <c r="BH81" s="5" t="n">
        <f aca="true">IF(RAND()&lt;=0.4,1,0)</f>
        <v>0</v>
      </c>
      <c r="BI81" s="5" t="n">
        <f aca="true">IF(RAND()&lt;=0.4,1,0)</f>
        <v>0</v>
      </c>
      <c r="BJ81" s="5" t="n">
        <f aca="true">IF(RAND()&lt;=0.4,1,0)</f>
        <v>1</v>
      </c>
      <c r="BK81" s="5" t="n">
        <f aca="true">IF(RAND()&lt;=0.4,1,0)</f>
        <v>0</v>
      </c>
      <c r="BL81" s="5" t="n">
        <f aca="true">IF(RAND()&lt;=0.4,1,0)</f>
        <v>1</v>
      </c>
      <c r="BM81" s="5" t="n">
        <f aca="true">IF(RAND()&lt;=0.4,1,0)</f>
        <v>0</v>
      </c>
      <c r="BN81" s="5" t="n">
        <f aca="true">IF(RAND()&lt;=0.4,1,0)</f>
        <v>1</v>
      </c>
      <c r="BO81" s="5" t="n">
        <f aca="true">IF(RAND()&lt;=0.4,1,0)</f>
        <v>1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1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0</v>
      </c>
      <c r="BY81" s="5" t="n">
        <f aca="true">IF(RAND()&lt;=0.4,1,0)</f>
        <v>1</v>
      </c>
      <c r="BZ81" s="5" t="n">
        <f aca="true">IF(RAND()&lt;=0.4,1,0)</f>
        <v>1</v>
      </c>
      <c r="CA81" s="5" t="n">
        <f aca="true">IF(RAND()&lt;=0.4,1,0)</f>
        <v>1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1</v>
      </c>
      <c r="CJ81" s="5" t="n">
        <f aca="true">IF(RAND()&lt;=0.4,1,0)</f>
        <v>1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0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0</v>
      </c>
      <c r="CQ81" s="5" t="n">
        <f aca="true">IF(RAND()&lt;=0.4,1,0)</f>
        <v>0</v>
      </c>
      <c r="CR81" s="5" t="n">
        <f aca="true">IF(RAND()&lt;=0.4,1,0)</f>
        <v>1</v>
      </c>
      <c r="CS81" s="5" t="n">
        <f aca="true">IF(RAND()&lt;=0.4,1,0)</f>
        <v>0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1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0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1</v>
      </c>
      <c r="DC81" s="5" t="n">
        <f aca="true">IF(RAND()&lt;=0.4,1,0)</f>
        <v>0</v>
      </c>
      <c r="DD81" s="5" t="n">
        <f aca="true">IF(RAND()&lt;=0.4,1,0)</f>
        <v>1</v>
      </c>
      <c r="DE81" s="5" t="n">
        <f aca="true">IF(RAND()&lt;=0.4,1,0)</f>
        <v>0</v>
      </c>
      <c r="DF81" s="5" t="n">
        <f aca="true">IF(RAND()&lt;=0.4,1,0)</f>
        <v>1</v>
      </c>
      <c r="DG81" s="5" t="n">
        <f aca="true">IF(RAND()&lt;=0.4,1,0)</f>
        <v>0</v>
      </c>
      <c r="DH81" s="5" t="n">
        <f aca="true">IF(RAND()&lt;=0.4,1,0)</f>
        <v>1</v>
      </c>
      <c r="DI81" s="5" t="n">
        <f aca="true">IF(RAND()&lt;=0.4,1,0)</f>
        <v>0</v>
      </c>
      <c r="DJ81" s="5" t="n">
        <f aca="true">IF(RAND()&lt;=0.4,1,0)</f>
        <v>1</v>
      </c>
      <c r="DK81" s="5" t="n">
        <f aca="true">IF(RAND()&lt;=0.4,1,0)</f>
        <v>0</v>
      </c>
      <c r="DL81" s="5" t="n">
        <f aca="true">IF(RAND()&lt;=0.4,1,0)</f>
        <v>0</v>
      </c>
      <c r="DM81" s="5" t="n">
        <f aca="true">IF(RAND()&lt;=0.4,1,0)</f>
        <v>1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0</v>
      </c>
      <c r="DQ81" s="5" t="n">
        <f aca="true">IF(RAND()&lt;=0.4,1,0)</f>
        <v>1</v>
      </c>
      <c r="DR81" s="5" t="n">
        <f aca="true">IF(RAND()&lt;=0.4,1,0)</f>
        <v>0</v>
      </c>
      <c r="DS81" s="5" t="n">
        <f aca="true">IF(RAND()&lt;=0.4,1,0)</f>
        <v>0</v>
      </c>
      <c r="DT81" s="5" t="n">
        <f aca="true">IF(RAND()&lt;=0.4,1,0)</f>
        <v>0</v>
      </c>
      <c r="DU81" s="5" t="n">
        <f aca="true">IF(RAND()&lt;=0.4,1,0)</f>
        <v>0</v>
      </c>
      <c r="DV81" s="5" t="n">
        <f aca="true">IF(RAND()&lt;=0.4,1,0)</f>
        <v>1</v>
      </c>
      <c r="DW81" s="5" t="n">
        <f aca="true">IF(RAND()&lt;=0.4,1,0)</f>
        <v>0</v>
      </c>
      <c r="DX81" s="5" t="n">
        <f aca="true">IF(RAND()&lt;=0.4,1,0)</f>
        <v>0</v>
      </c>
      <c r="DY81" s="5" t="n">
        <f aca="true">IF(RAND()&lt;=0.4,1,0)</f>
        <v>1</v>
      </c>
      <c r="DZ81" s="5" t="n">
        <f aca="true">IF(RAND()&lt;=0.4,1,0)</f>
        <v>0</v>
      </c>
      <c r="EA81" s="5" t="n">
        <f aca="true">IF(RAND()&lt;=0.4,1,0)</f>
        <v>0</v>
      </c>
      <c r="EB81" s="5" t="n">
        <f aca="true">IF(RAND()&lt;=0.4,1,0)</f>
        <v>1</v>
      </c>
      <c r="EC81" s="5" t="n">
        <f aca="true">IF(RAND()&lt;=0.4,1,0)</f>
        <v>1</v>
      </c>
      <c r="ED81" s="5" t="n">
        <f aca="true">IF(RAND()&lt;=0.4,1,0)</f>
        <v>0</v>
      </c>
      <c r="EE81" s="5" t="n">
        <f aca="true">IF(RAND()&lt;=0.4,1,0)</f>
        <v>1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1</v>
      </c>
      <c r="EK81" s="5" t="n">
        <f aca="true">IF(RAND()&lt;=0.4,1,0)</f>
        <v>0</v>
      </c>
      <c r="EL81" s="5" t="n">
        <f aca="true">IF(RAND()&lt;=0.4,1,0)</f>
        <v>1</v>
      </c>
      <c r="EM81" s="5" t="n">
        <f aca="true">IF(RAND()&lt;=0.4,1,0)</f>
        <v>0</v>
      </c>
      <c r="EN81" s="5" t="n">
        <f aca="true">IF(RAND()&lt;=0.4,1,0)</f>
        <v>0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1</v>
      </c>
      <c r="ER81" s="5" t="n">
        <f aca="true">IF(RAND()&lt;=0.4,1,0)</f>
        <v>0</v>
      </c>
      <c r="ES81" s="5" t="n">
        <f aca="true">IF(RAND()&lt;=0.4,1,0)</f>
        <v>0</v>
      </c>
      <c r="ET81" s="5" t="n">
        <f aca="true">IF(RAND()&lt;=0.4,1,0)</f>
        <v>0</v>
      </c>
      <c r="EU81" s="5" t="n">
        <f aca="true">IF(RAND()&lt;=0.4,1,0)</f>
        <v>1</v>
      </c>
      <c r="EV81" s="5" t="n">
        <f aca="true">IF(RAND()&lt;=0.4,1,0)</f>
        <v>0</v>
      </c>
      <c r="EW81" s="5" t="n">
        <f aca="true">IF(RAND()&lt;=0.4,1,0)</f>
        <v>1</v>
      </c>
      <c r="EX81" s="5" t="n">
        <f aca="true">IF(RAND()&lt;=0.4,1,0)</f>
        <v>1</v>
      </c>
      <c r="EY81" s="5" t="n">
        <f aca="true">IF(RAND()&lt;=0.4,1,0)</f>
        <v>0</v>
      </c>
      <c r="EZ81" s="5" t="n">
        <f aca="true">IF(RAND()&lt;=0.4,1,0)</f>
        <v>1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1</v>
      </c>
      <c r="FH81" s="5" t="n">
        <f aca="true">IF(RAND()&lt;=0.4,1,0)</f>
        <v>1</v>
      </c>
      <c r="FI81" s="5" t="n">
        <f aca="true">IF(RAND()&lt;=0.4,1,0)</f>
        <v>0</v>
      </c>
      <c r="FJ81" s="5" t="n">
        <f aca="true">IF(RAND()&lt;=0.4,1,0)</f>
        <v>1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0</v>
      </c>
      <c r="FN81" s="5" t="n">
        <f aca="true">IF(RAND()&lt;=0.4,1,0)</f>
        <v>0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1</v>
      </c>
      <c r="FR81" s="5" t="n">
        <f aca="true">IF(RAND()&lt;=0.4,1,0)</f>
        <v>1</v>
      </c>
      <c r="FS81" s="5" t="n">
        <f aca="true">IF(RAND()&lt;=0.4,1,0)</f>
        <v>1</v>
      </c>
      <c r="FT81" s="5" t="n">
        <f aca="true">IF(RAND()&lt;=0.4,1,0)</f>
        <v>1</v>
      </c>
      <c r="FU81" s="5" t="n">
        <f aca="true">IF(RAND()&lt;=0.4,1,0)</f>
        <v>0</v>
      </c>
      <c r="FV81" s="5" t="n">
        <f aca="true">IF(RAND()&lt;=0.4,1,0)</f>
        <v>0</v>
      </c>
      <c r="FW81" s="5" t="n">
        <f aca="true">IF(RAND()&lt;=0.4,1,0)</f>
        <v>1</v>
      </c>
      <c r="FX81" s="5" t="n">
        <f aca="true">IF(RAND()&lt;=0.4,1,0)</f>
        <v>1</v>
      </c>
      <c r="FY81" s="5" t="n">
        <f aca="true">IF(RAND()&lt;=0.4,1,0)</f>
        <v>0</v>
      </c>
      <c r="FZ81" s="5" t="n">
        <f aca="true">IF(RAND()&lt;=0.4,1,0)</f>
        <v>1</v>
      </c>
      <c r="GA81" s="5" t="n">
        <f aca="true">IF(RAND()&lt;=0.4,1,0)</f>
        <v>1</v>
      </c>
      <c r="GB81" s="5" t="n">
        <f aca="true">IF(RAND()&lt;=0.4,1,0)</f>
        <v>1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1</v>
      </c>
      <c r="GH81" s="5" t="n">
        <f aca="true">IF(RAND()&lt;=0.4,1,0)</f>
        <v>1</v>
      </c>
      <c r="GI81" s="5" t="n">
        <f aca="true">IF(RAND()&lt;=0.4,1,0)</f>
        <v>0</v>
      </c>
      <c r="GJ81" s="5" t="n">
        <f aca="true">IF(RAND()&lt;=0.4,1,0)</f>
        <v>1</v>
      </c>
      <c r="GK81" s="5" t="n">
        <f aca="true">IF(RAND()&lt;=0.4,1,0)</f>
        <v>1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0</v>
      </c>
      <c r="GP81" s="5" t="n">
        <f aca="true">IF(RAND()&lt;=0.4,1,0)</f>
        <v>0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0</v>
      </c>
      <c r="GT81" s="5" t="n">
        <f aca="true">IF(RAND()&lt;=0.4,1,0)</f>
        <v>1</v>
      </c>
      <c r="GU81" s="5" t="n">
        <f aca="true">IF(RAND()&lt;=0.4,1,0)</f>
        <v>0</v>
      </c>
      <c r="GV81" s="5" t="n">
        <f aca="true">IF(RAND()&lt;=0.4,1,0)</f>
        <v>0</v>
      </c>
      <c r="GW81" s="5" t="n">
        <f aca="true">IF(RAND()&lt;=0.4,1,0)</f>
        <v>0</v>
      </c>
      <c r="GX81" s="5" t="n">
        <f aca="true">IF(RAND()&lt;=0.4,1,0)</f>
        <v>1</v>
      </c>
      <c r="GY81" s="5" t="n">
        <f aca="true">IF(RAND()&lt;=0.4,1,0)</f>
        <v>0</v>
      </c>
      <c r="GZ81" s="5" t="n">
        <f aca="true">IF(RAND()&lt;=0.4,1,0)</f>
        <v>0</v>
      </c>
      <c r="HA81" s="5" t="n">
        <f aca="true">IF(RAND()&lt;=0.4,1,0)</f>
        <v>1</v>
      </c>
      <c r="HB81" s="5" t="n">
        <f aca="true">IF(RAND()&lt;=0.4,1,0)</f>
        <v>0</v>
      </c>
      <c r="HC81" s="5" t="n">
        <f aca="true">IF(RAND()&lt;=0.4,1,0)</f>
        <v>1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1</v>
      </c>
      <c r="HG81" s="5" t="n">
        <f aca="true">IF(RAND()&lt;=0.4,1,0)</f>
        <v>0</v>
      </c>
      <c r="HH81" s="5" t="n">
        <f aca="true">IF(RAND()&lt;=0.4,1,0)</f>
        <v>0</v>
      </c>
      <c r="HI81" s="5" t="n">
        <f aca="true">IF(RAND()&lt;=0.4,1,0)</f>
        <v>0</v>
      </c>
      <c r="HJ81" s="5" t="n">
        <f aca="true">IF(RAND()&lt;=0.4,1,0)</f>
        <v>0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1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1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1</v>
      </c>
      <c r="HV81" s="5" t="n">
        <f aca="true">IF(RAND()&lt;=0.4,1,0)</f>
        <v>1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0</v>
      </c>
      <c r="HZ81" s="5" t="n">
        <f aca="true">IF(RAND()&lt;=0.4,1,0)</f>
        <v>0</v>
      </c>
      <c r="IA81" s="5" t="n">
        <f aca="true">IF(RAND()&lt;=0.4,1,0)</f>
        <v>0</v>
      </c>
      <c r="IB81" s="5" t="n">
        <f aca="true">IF(RAND()&lt;=0.4,1,0)</f>
        <v>0</v>
      </c>
      <c r="IC81" s="5" t="n">
        <f aca="true">IF(RAND()&lt;=0.4,1,0)</f>
        <v>0</v>
      </c>
      <c r="ID81" s="5" t="n">
        <f aca="true">IF(RAND()&lt;=0.4,1,0)</f>
        <v>0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1</v>
      </c>
      <c r="IJ81" s="5" t="n">
        <f aca="true">IF(RAND()&lt;=0.4,1,0)</f>
        <v>1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1</v>
      </c>
      <c r="IN81" s="5" t="n">
        <f aca="true">IF(RAND()&lt;=0.4,1,0)</f>
        <v>1</v>
      </c>
      <c r="IO81" s="5" t="n">
        <f aca="true">IF(RAND()&lt;=0.4,1,0)</f>
        <v>1</v>
      </c>
      <c r="IP81" s="5" t="n">
        <f aca="true">IF(RAND()&lt;=0.4,1,0)</f>
        <v>1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1</v>
      </c>
      <c r="IU81" s="5" t="n">
        <f aca="true">IF(RAND()&lt;=0.4,1,0)</f>
        <v>0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1</v>
      </c>
      <c r="D82" s="5" t="n">
        <f aca="true">IF(RAND()&lt;=0.4,1,0)</f>
        <v>1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0</v>
      </c>
      <c r="I82" s="5" t="n">
        <f aca="true">IF(RAND()&lt;=0.4,1,0)</f>
        <v>1</v>
      </c>
      <c r="J82" s="5" t="n">
        <f aca="true">IF(RAND()&lt;=0.4,1,0)</f>
        <v>1</v>
      </c>
      <c r="K82" s="5" t="n">
        <f aca="true">IF(RAND()&lt;=0.4,1,0)</f>
        <v>1</v>
      </c>
      <c r="L82" s="5" t="n">
        <f aca="true">IF(RAND()&lt;=0.4,1,0)</f>
        <v>0</v>
      </c>
      <c r="M82" s="5" t="n">
        <f aca="true">IF(RAND()&lt;=0.4,1,0)</f>
        <v>1</v>
      </c>
      <c r="N82" s="5" t="n">
        <f aca="true">IF(RAND()&lt;=0.4,1,0)</f>
        <v>0</v>
      </c>
      <c r="O82" s="5" t="n">
        <f aca="true">IF(RAND()&lt;=0.4,1,0)</f>
        <v>0</v>
      </c>
      <c r="P82" s="5" t="n">
        <f aca="true">IF(RAND()&lt;=0.4,1,0)</f>
        <v>1</v>
      </c>
      <c r="Q82" s="5" t="n">
        <f aca="true">IF(RAND()&lt;=0.4,1,0)</f>
        <v>0</v>
      </c>
      <c r="R82" s="5" t="n">
        <f aca="true">IF(RAND()&lt;=0.4,1,0)</f>
        <v>0</v>
      </c>
      <c r="S82" s="5" t="n">
        <f aca="true">IF(RAND()&lt;=0.4,1,0)</f>
        <v>0</v>
      </c>
      <c r="T82" s="5" t="n">
        <f aca="true">IF(RAND()&lt;=0.4,1,0)</f>
        <v>1</v>
      </c>
      <c r="U82" s="5" t="n">
        <f aca="true">IF(RAND()&lt;=0.4,1,0)</f>
        <v>1</v>
      </c>
      <c r="V82" s="5" t="n">
        <f aca="true">IF(RAND()&lt;=0.4,1,0)</f>
        <v>1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1</v>
      </c>
      <c r="AB82" s="5" t="n">
        <f aca="true">IF(RAND()&lt;=0.4,1,0)</f>
        <v>1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0</v>
      </c>
      <c r="AF82" s="5" t="n">
        <f aca="true">IF(RAND()&lt;=0.4,1,0)</f>
        <v>1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0</v>
      </c>
      <c r="AJ82" s="5" t="n">
        <f aca="true">IF(RAND()&lt;=0.4,1,0)</f>
        <v>0</v>
      </c>
      <c r="AK82" s="5" t="n">
        <f aca="true">IF(RAND()&lt;=0.4,1,0)</f>
        <v>1</v>
      </c>
      <c r="AL82" s="5" t="n">
        <f aca="true">IF(RAND()&lt;=0.4,1,0)</f>
        <v>1</v>
      </c>
      <c r="AM82" s="5" t="n">
        <f aca="true">IF(RAND()&lt;=0.4,1,0)</f>
        <v>1</v>
      </c>
      <c r="AN82" s="5" t="n">
        <f aca="true">IF(RAND()&lt;=0.4,1,0)</f>
        <v>0</v>
      </c>
      <c r="AO82" s="5" t="n">
        <f aca="true">IF(RAND()&lt;=0.4,1,0)</f>
        <v>0</v>
      </c>
      <c r="AP82" s="5" t="n">
        <f aca="true">IF(RAND()&lt;=0.4,1,0)</f>
        <v>1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1</v>
      </c>
      <c r="AU82" s="5" t="n">
        <f aca="true">IF(RAND()&lt;=0.4,1,0)</f>
        <v>1</v>
      </c>
      <c r="AV82" s="5" t="n">
        <f aca="true">IF(RAND()&lt;=0.4,1,0)</f>
        <v>0</v>
      </c>
      <c r="AW82" s="5" t="n">
        <f aca="true">IF(RAND()&lt;=0.4,1,0)</f>
        <v>0</v>
      </c>
      <c r="AX82" s="5" t="n">
        <f aca="true">IF(RAND()&lt;=0.4,1,0)</f>
        <v>1</v>
      </c>
      <c r="AY82" s="5" t="n">
        <f aca="true">IF(RAND()&lt;=0.4,1,0)</f>
        <v>0</v>
      </c>
      <c r="AZ82" s="5" t="n">
        <f aca="true">IF(RAND()&lt;=0.4,1,0)</f>
        <v>0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1</v>
      </c>
      <c r="BD82" s="5" t="n">
        <f aca="true">IF(RAND()&lt;=0.4,1,0)</f>
        <v>0</v>
      </c>
      <c r="BE82" s="5" t="n">
        <f aca="true">IF(RAND()&lt;=0.4,1,0)</f>
        <v>1</v>
      </c>
      <c r="BF82" s="5" t="n">
        <f aca="true">IF(RAND()&lt;=0.4,1,0)</f>
        <v>1</v>
      </c>
      <c r="BG82" s="5" t="n">
        <f aca="true">IF(RAND()&lt;=0.4,1,0)</f>
        <v>1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0</v>
      </c>
      <c r="BK82" s="5" t="n">
        <f aca="true">IF(RAND()&lt;=0.4,1,0)</f>
        <v>1</v>
      </c>
      <c r="BL82" s="5" t="n">
        <f aca="true">IF(RAND()&lt;=0.4,1,0)</f>
        <v>0</v>
      </c>
      <c r="BM82" s="5" t="n">
        <f aca="true">IF(RAND()&lt;=0.4,1,0)</f>
        <v>0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0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1</v>
      </c>
      <c r="BW82" s="5" t="n">
        <f aca="true">IF(RAND()&lt;=0.4,1,0)</f>
        <v>0</v>
      </c>
      <c r="BX82" s="5" t="n">
        <f aca="true">IF(RAND()&lt;=0.4,1,0)</f>
        <v>0</v>
      </c>
      <c r="BY82" s="5" t="n">
        <f aca="true">IF(RAND()&lt;=0.4,1,0)</f>
        <v>1</v>
      </c>
      <c r="BZ82" s="5" t="n">
        <f aca="true">IF(RAND()&lt;=0.4,1,0)</f>
        <v>0</v>
      </c>
      <c r="CA82" s="5" t="n">
        <f aca="true">IF(RAND()&lt;=0.4,1,0)</f>
        <v>0</v>
      </c>
      <c r="CB82" s="5" t="n">
        <f aca="true">IF(RAND()&lt;=0.4,1,0)</f>
        <v>1</v>
      </c>
      <c r="CC82" s="5" t="n">
        <f aca="true">IF(RAND()&lt;=0.4,1,0)</f>
        <v>1</v>
      </c>
      <c r="CD82" s="5" t="n">
        <f aca="true">IF(RAND()&lt;=0.4,1,0)</f>
        <v>0</v>
      </c>
      <c r="CE82" s="5" t="n">
        <f aca="true">IF(RAND()&lt;=0.4,1,0)</f>
        <v>0</v>
      </c>
      <c r="CF82" s="5" t="n">
        <f aca="true">IF(RAND()&lt;=0.4,1,0)</f>
        <v>0</v>
      </c>
      <c r="CG82" s="5" t="n">
        <f aca="true">IF(RAND()&lt;=0.4,1,0)</f>
        <v>0</v>
      </c>
      <c r="CH82" s="5" t="n">
        <f aca="true">IF(RAND()&lt;=0.4,1,0)</f>
        <v>0</v>
      </c>
      <c r="CI82" s="5" t="n">
        <f aca="true">IF(RAND()&lt;=0.4,1,0)</f>
        <v>0</v>
      </c>
      <c r="CJ82" s="5" t="n">
        <f aca="true">IF(RAND()&lt;=0.4,1,0)</f>
        <v>0</v>
      </c>
      <c r="CK82" s="5" t="n">
        <f aca="true">IF(RAND()&lt;=0.4,1,0)</f>
        <v>0</v>
      </c>
      <c r="CL82" s="5" t="n">
        <f aca="true">IF(RAND()&lt;=0.4,1,0)</f>
        <v>1</v>
      </c>
      <c r="CM82" s="5" t="n">
        <f aca="true">IF(RAND()&lt;=0.4,1,0)</f>
        <v>0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0</v>
      </c>
      <c r="CQ82" s="5" t="n">
        <f aca="true">IF(RAND()&lt;=0.4,1,0)</f>
        <v>1</v>
      </c>
      <c r="CR82" s="5" t="n">
        <f aca="true">IF(RAND()&lt;=0.4,1,0)</f>
        <v>1</v>
      </c>
      <c r="CS82" s="5" t="n">
        <f aca="true">IF(RAND()&lt;=0.4,1,0)</f>
        <v>1</v>
      </c>
      <c r="CT82" s="5" t="n">
        <f aca="true">IF(RAND()&lt;=0.4,1,0)</f>
        <v>1</v>
      </c>
      <c r="CU82" s="5" t="n">
        <f aca="true">IF(RAND()&lt;=0.4,1,0)</f>
        <v>0</v>
      </c>
      <c r="CV82" s="5" t="n">
        <f aca="true">IF(RAND()&lt;=0.4,1,0)</f>
        <v>1</v>
      </c>
      <c r="CW82" s="5" t="n">
        <f aca="true">IF(RAND()&lt;=0.4,1,0)</f>
        <v>1</v>
      </c>
      <c r="CX82" s="5" t="n">
        <f aca="true">IF(RAND()&lt;=0.4,1,0)</f>
        <v>0</v>
      </c>
      <c r="CY82" s="5" t="n">
        <f aca="true">IF(RAND()&lt;=0.4,1,0)</f>
        <v>1</v>
      </c>
      <c r="CZ82" s="5" t="n">
        <f aca="true">IF(RAND()&lt;=0.4,1,0)</f>
        <v>1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0</v>
      </c>
      <c r="DE82" s="5" t="n">
        <f aca="true">IF(RAND()&lt;=0.4,1,0)</f>
        <v>0</v>
      </c>
      <c r="DF82" s="5" t="n">
        <f aca="true">IF(RAND()&lt;=0.4,1,0)</f>
        <v>1</v>
      </c>
      <c r="DG82" s="5" t="n">
        <f aca="true">IF(RAND()&lt;=0.4,1,0)</f>
        <v>0</v>
      </c>
      <c r="DH82" s="5" t="n">
        <f aca="true">IF(RAND()&lt;=0.4,1,0)</f>
        <v>1</v>
      </c>
      <c r="DI82" s="5" t="n">
        <f aca="true">IF(RAND()&lt;=0.4,1,0)</f>
        <v>0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1</v>
      </c>
      <c r="DN82" s="5" t="n">
        <f aca="true">IF(RAND()&lt;=0.4,1,0)</f>
        <v>0</v>
      </c>
      <c r="DO82" s="5" t="n">
        <f aca="true">IF(RAND()&lt;=0.4,1,0)</f>
        <v>0</v>
      </c>
      <c r="DP82" s="5" t="n">
        <f aca="true">IF(RAND()&lt;=0.4,1,0)</f>
        <v>1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1</v>
      </c>
      <c r="DT82" s="5" t="n">
        <f aca="true">IF(RAND()&lt;=0.4,1,0)</f>
        <v>1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1</v>
      </c>
      <c r="DY82" s="5" t="n">
        <f aca="true">IF(RAND()&lt;=0.4,1,0)</f>
        <v>0</v>
      </c>
      <c r="DZ82" s="5" t="n">
        <f aca="true">IF(RAND()&lt;=0.4,1,0)</f>
        <v>1</v>
      </c>
      <c r="EA82" s="5" t="n">
        <f aca="true">IF(RAND()&lt;=0.4,1,0)</f>
        <v>1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1</v>
      </c>
      <c r="EJ82" s="5" t="n">
        <f aca="true">IF(RAND()&lt;=0.4,1,0)</f>
        <v>0</v>
      </c>
      <c r="EK82" s="5" t="n">
        <f aca="true">IF(RAND()&lt;=0.4,1,0)</f>
        <v>1</v>
      </c>
      <c r="EL82" s="5" t="n">
        <f aca="true">IF(RAND()&lt;=0.4,1,0)</f>
        <v>1</v>
      </c>
      <c r="EM82" s="5" t="n">
        <f aca="true">IF(RAND()&lt;=0.4,1,0)</f>
        <v>0</v>
      </c>
      <c r="EN82" s="5" t="n">
        <f aca="true">IF(RAND()&lt;=0.4,1,0)</f>
        <v>0</v>
      </c>
      <c r="EO82" s="5" t="n">
        <f aca="true">IF(RAND()&lt;=0.4,1,0)</f>
        <v>1</v>
      </c>
      <c r="EP82" s="5" t="n">
        <f aca="true">IF(RAND()&lt;=0.4,1,0)</f>
        <v>1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0</v>
      </c>
      <c r="EV82" s="5" t="n">
        <f aca="true">IF(RAND()&lt;=0.4,1,0)</f>
        <v>1</v>
      </c>
      <c r="EW82" s="5" t="n">
        <f aca="true">IF(RAND()&lt;=0.4,1,0)</f>
        <v>1</v>
      </c>
      <c r="EX82" s="5" t="n">
        <f aca="true">IF(RAND()&lt;=0.4,1,0)</f>
        <v>0</v>
      </c>
      <c r="EY82" s="5" t="n">
        <f aca="true">IF(RAND()&lt;=0.4,1,0)</f>
        <v>1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1</v>
      </c>
      <c r="FF82" s="5" t="n">
        <f aca="true">IF(RAND()&lt;=0.4,1,0)</f>
        <v>0</v>
      </c>
      <c r="FG82" s="5" t="n">
        <f aca="true">IF(RAND()&lt;=0.4,1,0)</f>
        <v>0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1</v>
      </c>
      <c r="FK82" s="5" t="n">
        <f aca="true">IF(RAND()&lt;=0.4,1,0)</f>
        <v>1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1</v>
      </c>
      <c r="FO82" s="5" t="n">
        <f aca="true">IF(RAND()&lt;=0.4,1,0)</f>
        <v>0</v>
      </c>
      <c r="FP82" s="5" t="n">
        <f aca="true">IF(RAND()&lt;=0.4,1,0)</f>
        <v>1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1</v>
      </c>
      <c r="FW82" s="5" t="n">
        <f aca="true">IF(RAND()&lt;=0.4,1,0)</f>
        <v>0</v>
      </c>
      <c r="FX82" s="5" t="n">
        <f aca="true">IF(RAND()&lt;=0.4,1,0)</f>
        <v>0</v>
      </c>
      <c r="FY82" s="5" t="n">
        <f aca="true">IF(RAND()&lt;=0.4,1,0)</f>
        <v>1</v>
      </c>
      <c r="FZ82" s="5" t="n">
        <f aca="true">IF(RAND()&lt;=0.4,1,0)</f>
        <v>1</v>
      </c>
      <c r="GA82" s="5" t="n">
        <f aca="true">IF(RAND()&lt;=0.4,1,0)</f>
        <v>1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1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1</v>
      </c>
      <c r="GI82" s="5" t="n">
        <f aca="true">IF(RAND()&lt;=0.4,1,0)</f>
        <v>1</v>
      </c>
      <c r="GJ82" s="5" t="n">
        <f aca="true">IF(RAND()&lt;=0.4,1,0)</f>
        <v>1</v>
      </c>
      <c r="GK82" s="5" t="n">
        <f aca="true">IF(RAND()&lt;=0.4,1,0)</f>
        <v>0</v>
      </c>
      <c r="GL82" s="5" t="n">
        <f aca="true">IF(RAND()&lt;=0.4,1,0)</f>
        <v>0</v>
      </c>
      <c r="GM82" s="5" t="n">
        <f aca="true">IF(RAND()&lt;=0.4,1,0)</f>
        <v>0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0</v>
      </c>
      <c r="GS82" s="5" t="n">
        <f aca="true">IF(RAND()&lt;=0.4,1,0)</f>
        <v>1</v>
      </c>
      <c r="GT82" s="5" t="n">
        <f aca="true">IF(RAND()&lt;=0.4,1,0)</f>
        <v>0</v>
      </c>
      <c r="GU82" s="5" t="n">
        <f aca="true">IF(RAND()&lt;=0.4,1,0)</f>
        <v>1</v>
      </c>
      <c r="GV82" s="5" t="n">
        <f aca="true">IF(RAND()&lt;=0.4,1,0)</f>
        <v>1</v>
      </c>
      <c r="GW82" s="5" t="n">
        <f aca="true">IF(RAND()&lt;=0.4,1,0)</f>
        <v>1</v>
      </c>
      <c r="GX82" s="5" t="n">
        <f aca="true">IF(RAND()&lt;=0.4,1,0)</f>
        <v>0</v>
      </c>
      <c r="GY82" s="5" t="n">
        <f aca="true">IF(RAND()&lt;=0.4,1,0)</f>
        <v>0</v>
      </c>
      <c r="GZ82" s="5" t="n">
        <f aca="true">IF(RAND()&lt;=0.4,1,0)</f>
        <v>0</v>
      </c>
      <c r="HA82" s="5" t="n">
        <f aca="true">IF(RAND()&lt;=0.4,1,0)</f>
        <v>0</v>
      </c>
      <c r="HB82" s="5" t="n">
        <f aca="true">IF(RAND()&lt;=0.4,1,0)</f>
        <v>0</v>
      </c>
      <c r="HC82" s="5" t="n">
        <f aca="true">IF(RAND()&lt;=0.4,1,0)</f>
        <v>1</v>
      </c>
      <c r="HD82" s="5" t="n">
        <f aca="true">IF(RAND()&lt;=0.4,1,0)</f>
        <v>1</v>
      </c>
      <c r="HE82" s="5" t="n">
        <f aca="true">IF(RAND()&lt;=0.4,1,0)</f>
        <v>1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1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0</v>
      </c>
      <c r="HP82" s="5" t="n">
        <f aca="true">IF(RAND()&lt;=0.4,1,0)</f>
        <v>1</v>
      </c>
      <c r="HQ82" s="5" t="n">
        <f aca="true">IF(RAND()&lt;=0.4,1,0)</f>
        <v>1</v>
      </c>
      <c r="HR82" s="5" t="n">
        <f aca="true">IF(RAND()&lt;=0.4,1,0)</f>
        <v>1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0</v>
      </c>
      <c r="HX82" s="5" t="n">
        <f aca="true">IF(RAND()&lt;=0.4,1,0)</f>
        <v>1</v>
      </c>
      <c r="HY82" s="5" t="n">
        <f aca="true">IF(RAND()&lt;=0.4,1,0)</f>
        <v>1</v>
      </c>
      <c r="HZ82" s="5" t="n">
        <f aca="true">IF(RAND()&lt;=0.4,1,0)</f>
        <v>0</v>
      </c>
      <c r="IA82" s="5" t="n">
        <f aca="true">IF(RAND()&lt;=0.4,1,0)</f>
        <v>1</v>
      </c>
      <c r="IB82" s="5" t="n">
        <f aca="true">IF(RAND()&lt;=0.4,1,0)</f>
        <v>0</v>
      </c>
      <c r="IC82" s="5" t="n">
        <f aca="true">IF(RAND()&lt;=0.4,1,0)</f>
        <v>0</v>
      </c>
      <c r="ID82" s="5" t="n">
        <f aca="true">IF(RAND()&lt;=0.4,1,0)</f>
        <v>1</v>
      </c>
      <c r="IE82" s="5" t="n">
        <f aca="true">IF(RAND()&lt;=0.4,1,0)</f>
        <v>1</v>
      </c>
      <c r="IF82" s="5" t="n">
        <f aca="true">IF(RAND()&lt;=0.4,1,0)</f>
        <v>0</v>
      </c>
      <c r="IG82" s="5" t="n">
        <f aca="true">IF(RAND()&lt;=0.4,1,0)</f>
        <v>1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1</v>
      </c>
      <c r="IK82" s="5" t="n">
        <f aca="true">IF(RAND()&lt;=0.4,1,0)</f>
        <v>1</v>
      </c>
      <c r="IL82" s="5" t="n">
        <f aca="true">IF(RAND()&lt;=0.4,1,0)</f>
        <v>1</v>
      </c>
      <c r="IM82" s="5" t="n">
        <f aca="true">IF(RAND()&lt;=0.4,1,0)</f>
        <v>1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0</v>
      </c>
      <c r="IR82" s="5" t="n">
        <f aca="true">IF(RAND()&lt;=0.4,1,0)</f>
        <v>0</v>
      </c>
      <c r="IS82" s="5" t="n">
        <f aca="true">IF(RAND()&lt;=0.4,1,0)</f>
        <v>1</v>
      </c>
      <c r="IT82" s="5" t="n">
        <f aca="true">IF(RAND()&lt;=0.4,1,0)</f>
        <v>1</v>
      </c>
      <c r="IU82" s="5" t="n">
        <f aca="true">IF(RAND()&lt;=0.4,1,0)</f>
        <v>1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0</v>
      </c>
      <c r="F83" s="5" t="n">
        <f aca="true">IF(RAND()&lt;=0.4,1,0)</f>
        <v>0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1</v>
      </c>
      <c r="K83" s="5" t="n">
        <f aca="true">IF(RAND()&lt;=0.4,1,0)</f>
        <v>1</v>
      </c>
      <c r="L83" s="5" t="n">
        <f aca="true">IF(RAND()&lt;=0.4,1,0)</f>
        <v>1</v>
      </c>
      <c r="M83" s="5" t="n">
        <f aca="true">IF(RAND()&lt;=0.4,1,0)</f>
        <v>1</v>
      </c>
      <c r="N83" s="5" t="n">
        <f aca="true">IF(RAND()&lt;=0.4,1,0)</f>
        <v>1</v>
      </c>
      <c r="O83" s="5" t="n">
        <f aca="true">IF(RAND()&lt;=0.4,1,0)</f>
        <v>1</v>
      </c>
      <c r="P83" s="5" t="n">
        <f aca="true">IF(RAND()&lt;=0.4,1,0)</f>
        <v>0</v>
      </c>
      <c r="Q83" s="5" t="n">
        <f aca="true">IF(RAND()&lt;=0.4,1,0)</f>
        <v>1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0</v>
      </c>
      <c r="W83" s="5" t="n">
        <f aca="true">IF(RAND()&lt;=0.4,1,0)</f>
        <v>0</v>
      </c>
      <c r="X83" s="5" t="n">
        <f aca="true">IF(RAND()&lt;=0.4,1,0)</f>
        <v>0</v>
      </c>
      <c r="Y83" s="5" t="n">
        <f aca="true">IF(RAND()&lt;=0.4,1,0)</f>
        <v>1</v>
      </c>
      <c r="Z83" s="5" t="n">
        <f aca="true">IF(RAND()&lt;=0.4,1,0)</f>
        <v>0</v>
      </c>
      <c r="AA83" s="5" t="n">
        <f aca="true">IF(RAND()&lt;=0.4,1,0)</f>
        <v>0</v>
      </c>
      <c r="AB83" s="5" t="n">
        <f aca="true">IF(RAND()&lt;=0.4,1,0)</f>
        <v>1</v>
      </c>
      <c r="AC83" s="5" t="n">
        <f aca="true">IF(RAND()&lt;=0.4,1,0)</f>
        <v>0</v>
      </c>
      <c r="AD83" s="5" t="n">
        <f aca="true">IF(RAND()&lt;=0.4,1,0)</f>
        <v>0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0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0</v>
      </c>
      <c r="AM83" s="5" t="n">
        <f aca="true">IF(RAND()&lt;=0.4,1,0)</f>
        <v>1</v>
      </c>
      <c r="AN83" s="5" t="n">
        <f aca="true">IF(RAND()&lt;=0.4,1,0)</f>
        <v>0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1</v>
      </c>
      <c r="AT83" s="5" t="n">
        <f aca="true">IF(RAND()&lt;=0.4,1,0)</f>
        <v>1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1</v>
      </c>
      <c r="AY83" s="5" t="n">
        <f aca="true">IF(RAND()&lt;=0.4,1,0)</f>
        <v>1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1</v>
      </c>
      <c r="BC83" s="5" t="n">
        <f aca="true">IF(RAND()&lt;=0.4,1,0)</f>
        <v>1</v>
      </c>
      <c r="BD83" s="5" t="n">
        <f aca="true">IF(RAND()&lt;=0.4,1,0)</f>
        <v>0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1</v>
      </c>
      <c r="BH83" s="5" t="n">
        <f aca="true">IF(RAND()&lt;=0.4,1,0)</f>
        <v>1</v>
      </c>
      <c r="BI83" s="5" t="n">
        <f aca="true">IF(RAND()&lt;=0.4,1,0)</f>
        <v>0</v>
      </c>
      <c r="BJ83" s="5" t="n">
        <f aca="true">IF(RAND()&lt;=0.4,1,0)</f>
        <v>0</v>
      </c>
      <c r="BK83" s="5" t="n">
        <f aca="true">IF(RAND()&lt;=0.4,1,0)</f>
        <v>1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1</v>
      </c>
      <c r="BO83" s="5" t="n">
        <f aca="true">IF(RAND()&lt;=0.4,1,0)</f>
        <v>0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1</v>
      </c>
      <c r="BS83" s="5" t="n">
        <f aca="true">IF(RAND()&lt;=0.4,1,0)</f>
        <v>1</v>
      </c>
      <c r="BT83" s="5" t="n">
        <f aca="true">IF(RAND()&lt;=0.4,1,0)</f>
        <v>1</v>
      </c>
      <c r="BU83" s="5" t="n">
        <f aca="true">IF(RAND()&lt;=0.4,1,0)</f>
        <v>0</v>
      </c>
      <c r="BV83" s="5" t="n">
        <f aca="true">IF(RAND()&lt;=0.4,1,0)</f>
        <v>1</v>
      </c>
      <c r="BW83" s="5" t="n">
        <f aca="true">IF(RAND()&lt;=0.4,1,0)</f>
        <v>1</v>
      </c>
      <c r="BX83" s="5" t="n">
        <f aca="true">IF(RAND()&lt;=0.4,1,0)</f>
        <v>0</v>
      </c>
      <c r="BY83" s="5" t="n">
        <f aca="true">IF(RAND()&lt;=0.4,1,0)</f>
        <v>1</v>
      </c>
      <c r="BZ83" s="5" t="n">
        <f aca="true">IF(RAND()&lt;=0.4,1,0)</f>
        <v>1</v>
      </c>
      <c r="CA83" s="5" t="n">
        <f aca="true">IF(RAND()&lt;=0.4,1,0)</f>
        <v>0</v>
      </c>
      <c r="CB83" s="5" t="n">
        <f aca="true">IF(RAND()&lt;=0.4,1,0)</f>
        <v>1</v>
      </c>
      <c r="CC83" s="5" t="n">
        <f aca="true">IF(RAND()&lt;=0.4,1,0)</f>
        <v>1</v>
      </c>
      <c r="CD83" s="5" t="n">
        <f aca="true">IF(RAND()&lt;=0.4,1,0)</f>
        <v>0</v>
      </c>
      <c r="CE83" s="5" t="n">
        <f aca="true">IF(RAND()&lt;=0.4,1,0)</f>
        <v>1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1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0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0</v>
      </c>
      <c r="CQ83" s="5" t="n">
        <f aca="true">IF(RAND()&lt;=0.4,1,0)</f>
        <v>1</v>
      </c>
      <c r="CR83" s="5" t="n">
        <f aca="true">IF(RAND()&lt;=0.4,1,0)</f>
        <v>0</v>
      </c>
      <c r="CS83" s="5" t="n">
        <f aca="true">IF(RAND()&lt;=0.4,1,0)</f>
        <v>0</v>
      </c>
      <c r="CT83" s="5" t="n">
        <f aca="true">IF(RAND()&lt;=0.4,1,0)</f>
        <v>0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1</v>
      </c>
      <c r="CX83" s="5" t="n">
        <f aca="true">IF(RAND()&lt;=0.4,1,0)</f>
        <v>0</v>
      </c>
      <c r="CY83" s="5" t="n">
        <f aca="true">IF(RAND()&lt;=0.4,1,0)</f>
        <v>1</v>
      </c>
      <c r="CZ83" s="5" t="n">
        <f aca="true">IF(RAND()&lt;=0.4,1,0)</f>
        <v>0</v>
      </c>
      <c r="DA83" s="5" t="n">
        <f aca="true">IF(RAND()&lt;=0.4,1,0)</f>
        <v>0</v>
      </c>
      <c r="DB83" s="5" t="n">
        <f aca="true">IF(RAND()&lt;=0.4,1,0)</f>
        <v>1</v>
      </c>
      <c r="DC83" s="5" t="n">
        <f aca="true">IF(RAND()&lt;=0.4,1,0)</f>
        <v>0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0</v>
      </c>
      <c r="DG83" s="5" t="n">
        <f aca="true">IF(RAND()&lt;=0.4,1,0)</f>
        <v>0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1</v>
      </c>
      <c r="DL83" s="5" t="n">
        <f aca="true">IF(RAND()&lt;=0.4,1,0)</f>
        <v>1</v>
      </c>
      <c r="DM83" s="5" t="n">
        <f aca="true">IF(RAND()&lt;=0.4,1,0)</f>
        <v>0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0</v>
      </c>
      <c r="DZ83" s="5" t="n">
        <f aca="true">IF(RAND()&lt;=0.4,1,0)</f>
        <v>1</v>
      </c>
      <c r="EA83" s="5" t="n">
        <f aca="true">IF(RAND()&lt;=0.4,1,0)</f>
        <v>0</v>
      </c>
      <c r="EB83" s="5" t="n">
        <f aca="true">IF(RAND()&lt;=0.4,1,0)</f>
        <v>1</v>
      </c>
      <c r="EC83" s="5" t="n">
        <f aca="true">IF(RAND()&lt;=0.4,1,0)</f>
        <v>0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1</v>
      </c>
      <c r="EG83" s="5" t="n">
        <f aca="true">IF(RAND()&lt;=0.4,1,0)</f>
        <v>0</v>
      </c>
      <c r="EH83" s="5" t="n">
        <f aca="true">IF(RAND()&lt;=0.4,1,0)</f>
        <v>1</v>
      </c>
      <c r="EI83" s="5" t="n">
        <f aca="true">IF(RAND()&lt;=0.4,1,0)</f>
        <v>0</v>
      </c>
      <c r="EJ83" s="5" t="n">
        <f aca="true">IF(RAND()&lt;=0.4,1,0)</f>
        <v>0</v>
      </c>
      <c r="EK83" s="5" t="n">
        <f aca="true">IF(RAND()&lt;=0.4,1,0)</f>
        <v>0</v>
      </c>
      <c r="EL83" s="5" t="n">
        <f aca="true">IF(RAND()&lt;=0.4,1,0)</f>
        <v>0</v>
      </c>
      <c r="EM83" s="5" t="n">
        <f aca="true">IF(RAND()&lt;=0.4,1,0)</f>
        <v>0</v>
      </c>
      <c r="EN83" s="5" t="n">
        <f aca="true">IF(RAND()&lt;=0.4,1,0)</f>
        <v>0</v>
      </c>
      <c r="EO83" s="5" t="n">
        <f aca="true">IF(RAND()&lt;=0.4,1,0)</f>
        <v>1</v>
      </c>
      <c r="EP83" s="5" t="n">
        <f aca="true">IF(RAND()&lt;=0.4,1,0)</f>
        <v>1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1</v>
      </c>
      <c r="ET83" s="5" t="n">
        <f aca="true">IF(RAND()&lt;=0.4,1,0)</f>
        <v>0</v>
      </c>
      <c r="EU83" s="5" t="n">
        <f aca="true">IF(RAND()&lt;=0.4,1,0)</f>
        <v>1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1</v>
      </c>
      <c r="EY83" s="5" t="n">
        <f aca="true">IF(RAND()&lt;=0.4,1,0)</f>
        <v>1</v>
      </c>
      <c r="EZ83" s="5" t="n">
        <f aca="true">IF(RAND()&lt;=0.4,1,0)</f>
        <v>1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1</v>
      </c>
      <c r="FD83" s="5" t="n">
        <f aca="true">IF(RAND()&lt;=0.4,1,0)</f>
        <v>1</v>
      </c>
      <c r="FE83" s="5" t="n">
        <f aca="true">IF(RAND()&lt;=0.4,1,0)</f>
        <v>0</v>
      </c>
      <c r="FF83" s="5" t="n">
        <f aca="true">IF(RAND()&lt;=0.4,1,0)</f>
        <v>0</v>
      </c>
      <c r="FG83" s="5" t="n">
        <f aca="true">IF(RAND()&lt;=0.4,1,0)</f>
        <v>0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0</v>
      </c>
      <c r="FK83" s="5" t="n">
        <f aca="true">IF(RAND()&lt;=0.4,1,0)</f>
        <v>0</v>
      </c>
      <c r="FL83" s="5" t="n">
        <f aca="true">IF(RAND()&lt;=0.4,1,0)</f>
        <v>1</v>
      </c>
      <c r="FM83" s="5" t="n">
        <f aca="true">IF(RAND()&lt;=0.4,1,0)</f>
        <v>1</v>
      </c>
      <c r="FN83" s="5" t="n">
        <f aca="true">IF(RAND()&lt;=0.4,1,0)</f>
        <v>0</v>
      </c>
      <c r="FO83" s="5" t="n">
        <f aca="true">IF(RAND()&lt;=0.4,1,0)</f>
        <v>0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0</v>
      </c>
      <c r="FS83" s="5" t="n">
        <f aca="true">IF(RAND()&lt;=0.4,1,0)</f>
        <v>1</v>
      </c>
      <c r="FT83" s="5" t="n">
        <f aca="true">IF(RAND()&lt;=0.4,1,0)</f>
        <v>0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0</v>
      </c>
      <c r="GB83" s="5" t="n">
        <f aca="true">IF(RAND()&lt;=0.4,1,0)</f>
        <v>1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1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1</v>
      </c>
      <c r="GR83" s="5" t="n">
        <f aca="true">IF(RAND()&lt;=0.4,1,0)</f>
        <v>1</v>
      </c>
      <c r="GS83" s="5" t="n">
        <f aca="true">IF(RAND()&lt;=0.4,1,0)</f>
        <v>1</v>
      </c>
      <c r="GT83" s="5" t="n">
        <f aca="true">IF(RAND()&lt;=0.4,1,0)</f>
        <v>0</v>
      </c>
      <c r="GU83" s="5" t="n">
        <f aca="true">IF(RAND()&lt;=0.4,1,0)</f>
        <v>1</v>
      </c>
      <c r="GV83" s="5" t="n">
        <f aca="true">IF(RAND()&lt;=0.4,1,0)</f>
        <v>1</v>
      </c>
      <c r="GW83" s="5" t="n">
        <f aca="true">IF(RAND()&lt;=0.4,1,0)</f>
        <v>1</v>
      </c>
      <c r="GX83" s="5" t="n">
        <f aca="true">IF(RAND()&lt;=0.4,1,0)</f>
        <v>0</v>
      </c>
      <c r="GY83" s="5" t="n">
        <f aca="true">IF(RAND()&lt;=0.4,1,0)</f>
        <v>1</v>
      </c>
      <c r="GZ83" s="5" t="n">
        <f aca="true">IF(RAND()&lt;=0.4,1,0)</f>
        <v>0</v>
      </c>
      <c r="HA83" s="5" t="n">
        <f aca="true">IF(RAND()&lt;=0.4,1,0)</f>
        <v>0</v>
      </c>
      <c r="HB83" s="5" t="n">
        <f aca="true">IF(RAND()&lt;=0.4,1,0)</f>
        <v>1</v>
      </c>
      <c r="HC83" s="5" t="n">
        <f aca="true">IF(RAND()&lt;=0.4,1,0)</f>
        <v>0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1</v>
      </c>
      <c r="HG83" s="5" t="n">
        <f aca="true">IF(RAND()&lt;=0.4,1,0)</f>
        <v>0</v>
      </c>
      <c r="HH83" s="5" t="n">
        <f aca="true">IF(RAND()&lt;=0.4,1,0)</f>
        <v>1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1</v>
      </c>
      <c r="HL83" s="5" t="n">
        <f aca="true">IF(RAND()&lt;=0.4,1,0)</f>
        <v>0</v>
      </c>
      <c r="HM83" s="5" t="n">
        <f aca="true">IF(RAND()&lt;=0.4,1,0)</f>
        <v>1</v>
      </c>
      <c r="HN83" s="5" t="n">
        <f aca="true">IF(RAND()&lt;=0.4,1,0)</f>
        <v>1</v>
      </c>
      <c r="HO83" s="5" t="n">
        <f aca="true">IF(RAND()&lt;=0.4,1,0)</f>
        <v>1</v>
      </c>
      <c r="HP83" s="5" t="n">
        <f aca="true">IF(RAND()&lt;=0.4,1,0)</f>
        <v>0</v>
      </c>
      <c r="HQ83" s="5" t="n">
        <f aca="true">IF(RAND()&lt;=0.4,1,0)</f>
        <v>0</v>
      </c>
      <c r="HR83" s="5" t="n">
        <f aca="true">IF(RAND()&lt;=0.4,1,0)</f>
        <v>0</v>
      </c>
      <c r="HS83" s="5" t="n">
        <f aca="true">IF(RAND()&lt;=0.4,1,0)</f>
        <v>1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1</v>
      </c>
      <c r="HW83" s="5" t="n">
        <f aca="true">IF(RAND()&lt;=0.4,1,0)</f>
        <v>1</v>
      </c>
      <c r="HX83" s="5" t="n">
        <f aca="true">IF(RAND()&lt;=0.4,1,0)</f>
        <v>1</v>
      </c>
      <c r="HY83" s="5" t="n">
        <f aca="true">IF(RAND()&lt;=0.4,1,0)</f>
        <v>0</v>
      </c>
      <c r="HZ83" s="5" t="n">
        <f aca="true">IF(RAND()&lt;=0.4,1,0)</f>
        <v>0</v>
      </c>
      <c r="IA83" s="5" t="n">
        <f aca="true">IF(RAND()&lt;=0.4,1,0)</f>
        <v>1</v>
      </c>
      <c r="IB83" s="5" t="n">
        <f aca="true">IF(RAND()&lt;=0.4,1,0)</f>
        <v>0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0</v>
      </c>
      <c r="IF83" s="5" t="n">
        <f aca="true">IF(RAND()&lt;=0.4,1,0)</f>
        <v>0</v>
      </c>
      <c r="IG83" s="5" t="n">
        <f aca="true">IF(RAND()&lt;=0.4,1,0)</f>
        <v>0</v>
      </c>
      <c r="IH83" s="5" t="n">
        <f aca="true">IF(RAND()&lt;=0.4,1,0)</f>
        <v>1</v>
      </c>
      <c r="II83" s="5" t="n">
        <f aca="true">IF(RAND()&lt;=0.4,1,0)</f>
        <v>0</v>
      </c>
      <c r="IJ83" s="5" t="n">
        <f aca="true">IF(RAND()&lt;=0.4,1,0)</f>
        <v>0</v>
      </c>
      <c r="IK83" s="5" t="n">
        <f aca="true">IF(RAND()&lt;=0.4,1,0)</f>
        <v>1</v>
      </c>
      <c r="IL83" s="5" t="n">
        <f aca="true">IF(RAND()&lt;=0.4,1,0)</f>
        <v>1</v>
      </c>
      <c r="IM83" s="5" t="n">
        <f aca="true">IF(RAND()&lt;=0.4,1,0)</f>
        <v>1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1</v>
      </c>
      <c r="IQ83" s="5" t="n">
        <f aca="true">IF(RAND()&lt;=0.4,1,0)</f>
        <v>0</v>
      </c>
      <c r="IR83" s="5" t="n">
        <f aca="true">IF(RAND()&lt;=0.4,1,0)</f>
        <v>0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0</v>
      </c>
      <c r="F84" s="5" t="n">
        <f aca="true">IF(RAND()&lt;=0.4,1,0)</f>
        <v>0</v>
      </c>
      <c r="G84" s="5" t="n">
        <f aca="true">IF(RAND()&lt;=0.4,1,0)</f>
        <v>0</v>
      </c>
      <c r="H84" s="5" t="n">
        <f aca="true">IF(RAND()&lt;=0.4,1,0)</f>
        <v>1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0</v>
      </c>
      <c r="L84" s="5" t="n">
        <f aca="true">IF(RAND()&lt;=0.4,1,0)</f>
        <v>1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0</v>
      </c>
      <c r="R84" s="5" t="n">
        <f aca="true">IF(RAND()&lt;=0.4,1,0)</f>
        <v>0</v>
      </c>
      <c r="S84" s="5" t="n">
        <f aca="true">IF(RAND()&lt;=0.4,1,0)</f>
        <v>1</v>
      </c>
      <c r="T84" s="5" t="n">
        <f aca="true">IF(RAND()&lt;=0.4,1,0)</f>
        <v>0</v>
      </c>
      <c r="U84" s="5" t="n">
        <f aca="true">IF(RAND()&lt;=0.4,1,0)</f>
        <v>0</v>
      </c>
      <c r="V84" s="5" t="n">
        <f aca="true">IF(RAND()&lt;=0.4,1,0)</f>
        <v>1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0</v>
      </c>
      <c r="Z84" s="5" t="n">
        <f aca="true">IF(RAND()&lt;=0.4,1,0)</f>
        <v>1</v>
      </c>
      <c r="AA84" s="5" t="n">
        <f aca="true">IF(RAND()&lt;=0.4,1,0)</f>
        <v>1</v>
      </c>
      <c r="AB84" s="5" t="n">
        <f aca="true">IF(RAND()&lt;=0.4,1,0)</f>
        <v>1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1</v>
      </c>
      <c r="AF84" s="5" t="n">
        <f aca="true">IF(RAND()&lt;=0.4,1,0)</f>
        <v>1</v>
      </c>
      <c r="AG84" s="5" t="n">
        <f aca="true">IF(RAND()&lt;=0.4,1,0)</f>
        <v>1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0</v>
      </c>
      <c r="AK84" s="5" t="n">
        <f aca="true">IF(RAND()&lt;=0.4,1,0)</f>
        <v>0</v>
      </c>
      <c r="AL84" s="5" t="n">
        <f aca="true">IF(RAND()&lt;=0.4,1,0)</f>
        <v>1</v>
      </c>
      <c r="AM84" s="5" t="n">
        <f aca="true">IF(RAND()&lt;=0.4,1,0)</f>
        <v>0</v>
      </c>
      <c r="AN84" s="5" t="n">
        <f aca="true">IF(RAND()&lt;=0.4,1,0)</f>
        <v>0</v>
      </c>
      <c r="AO84" s="5" t="n">
        <f aca="true">IF(RAND()&lt;=0.4,1,0)</f>
        <v>1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0</v>
      </c>
      <c r="AS84" s="5" t="n">
        <f aca="true">IF(RAND()&lt;=0.4,1,0)</f>
        <v>0</v>
      </c>
      <c r="AT84" s="5" t="n">
        <f aca="true">IF(RAND()&lt;=0.4,1,0)</f>
        <v>1</v>
      </c>
      <c r="AU84" s="5" t="n">
        <f aca="true">IF(RAND()&lt;=0.4,1,0)</f>
        <v>1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1</v>
      </c>
      <c r="AZ84" s="5" t="n">
        <f aca="true">IF(RAND()&lt;=0.4,1,0)</f>
        <v>0</v>
      </c>
      <c r="BA84" s="5" t="n">
        <f aca="true">IF(RAND()&lt;=0.4,1,0)</f>
        <v>1</v>
      </c>
      <c r="BB84" s="5" t="n">
        <f aca="true">IF(RAND()&lt;=0.4,1,0)</f>
        <v>1</v>
      </c>
      <c r="BC84" s="5" t="n">
        <f aca="true">IF(RAND()&lt;=0.4,1,0)</f>
        <v>0</v>
      </c>
      <c r="BD84" s="5" t="n">
        <f aca="true">IF(RAND()&lt;=0.4,1,0)</f>
        <v>0</v>
      </c>
      <c r="BE84" s="5" t="n">
        <f aca="true">IF(RAND()&lt;=0.4,1,0)</f>
        <v>1</v>
      </c>
      <c r="BF84" s="5" t="n">
        <f aca="true">IF(RAND()&lt;=0.4,1,0)</f>
        <v>0</v>
      </c>
      <c r="BG84" s="5" t="n">
        <f aca="true">IF(RAND()&lt;=0.4,1,0)</f>
        <v>0</v>
      </c>
      <c r="BH84" s="5" t="n">
        <f aca="true">IF(RAND()&lt;=0.4,1,0)</f>
        <v>1</v>
      </c>
      <c r="BI84" s="5" t="n">
        <f aca="true">IF(RAND()&lt;=0.4,1,0)</f>
        <v>1</v>
      </c>
      <c r="BJ84" s="5" t="n">
        <f aca="true">IF(RAND()&lt;=0.4,1,0)</f>
        <v>1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1</v>
      </c>
      <c r="BO84" s="5" t="n">
        <f aca="true">IF(RAND()&lt;=0.4,1,0)</f>
        <v>1</v>
      </c>
      <c r="BP84" s="5" t="n">
        <f aca="true">IF(RAND()&lt;=0.4,1,0)</f>
        <v>1</v>
      </c>
      <c r="BQ84" s="5" t="n">
        <f aca="true">IF(RAND()&lt;=0.4,1,0)</f>
        <v>0</v>
      </c>
      <c r="BR84" s="5" t="n">
        <f aca="true">IF(RAND()&lt;=0.4,1,0)</f>
        <v>0</v>
      </c>
      <c r="BS84" s="5" t="n">
        <f aca="true">IF(RAND()&lt;=0.4,1,0)</f>
        <v>1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1</v>
      </c>
      <c r="BX84" s="5" t="n">
        <f aca="true">IF(RAND()&lt;=0.4,1,0)</f>
        <v>0</v>
      </c>
      <c r="BY84" s="5" t="n">
        <f aca="true">IF(RAND()&lt;=0.4,1,0)</f>
        <v>1</v>
      </c>
      <c r="BZ84" s="5" t="n">
        <f aca="true">IF(RAND()&lt;=0.4,1,0)</f>
        <v>1</v>
      </c>
      <c r="CA84" s="5" t="n">
        <f aca="true">IF(RAND()&lt;=0.4,1,0)</f>
        <v>1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0</v>
      </c>
      <c r="CE84" s="5" t="n">
        <f aca="true">IF(RAND()&lt;=0.4,1,0)</f>
        <v>0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0</v>
      </c>
      <c r="CJ84" s="5" t="n">
        <f aca="true">IF(RAND()&lt;=0.4,1,0)</f>
        <v>0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1</v>
      </c>
      <c r="CO84" s="5" t="n">
        <f aca="true">IF(RAND()&lt;=0.4,1,0)</f>
        <v>1</v>
      </c>
      <c r="CP84" s="5" t="n">
        <f aca="true">IF(RAND()&lt;=0.4,1,0)</f>
        <v>1</v>
      </c>
      <c r="CQ84" s="5" t="n">
        <f aca="true">IF(RAND()&lt;=0.4,1,0)</f>
        <v>0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0</v>
      </c>
      <c r="CU84" s="5" t="n">
        <f aca="true">IF(RAND()&lt;=0.4,1,0)</f>
        <v>0</v>
      </c>
      <c r="CV84" s="5" t="n">
        <f aca="true">IF(RAND()&lt;=0.4,1,0)</f>
        <v>1</v>
      </c>
      <c r="CW84" s="5" t="n">
        <f aca="true">IF(RAND()&lt;=0.4,1,0)</f>
        <v>1</v>
      </c>
      <c r="CX84" s="5" t="n">
        <f aca="true">IF(RAND()&lt;=0.4,1,0)</f>
        <v>1</v>
      </c>
      <c r="CY84" s="5" t="n">
        <f aca="true">IF(RAND()&lt;=0.4,1,0)</f>
        <v>0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1</v>
      </c>
      <c r="DF84" s="5" t="n">
        <f aca="true">IF(RAND()&lt;=0.4,1,0)</f>
        <v>0</v>
      </c>
      <c r="DG84" s="5" t="n">
        <f aca="true">IF(RAND()&lt;=0.4,1,0)</f>
        <v>1</v>
      </c>
      <c r="DH84" s="5" t="n">
        <f aca="true">IF(RAND()&lt;=0.4,1,0)</f>
        <v>1</v>
      </c>
      <c r="DI84" s="5" t="n">
        <f aca="true">IF(RAND()&lt;=0.4,1,0)</f>
        <v>1</v>
      </c>
      <c r="DJ84" s="5" t="n">
        <f aca="true">IF(RAND()&lt;=0.4,1,0)</f>
        <v>0</v>
      </c>
      <c r="DK84" s="5" t="n">
        <f aca="true">IF(RAND()&lt;=0.4,1,0)</f>
        <v>1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1</v>
      </c>
      <c r="DO84" s="5" t="n">
        <f aca="true">IF(RAND()&lt;=0.4,1,0)</f>
        <v>1</v>
      </c>
      <c r="DP84" s="5" t="n">
        <f aca="true">IF(RAND()&lt;=0.4,1,0)</f>
        <v>0</v>
      </c>
      <c r="DQ84" s="5" t="n">
        <f aca="true">IF(RAND()&lt;=0.4,1,0)</f>
        <v>1</v>
      </c>
      <c r="DR84" s="5" t="n">
        <f aca="true">IF(RAND()&lt;=0.4,1,0)</f>
        <v>1</v>
      </c>
      <c r="DS84" s="5" t="n">
        <f aca="true">IF(RAND()&lt;=0.4,1,0)</f>
        <v>1</v>
      </c>
      <c r="DT84" s="5" t="n">
        <f aca="true">IF(RAND()&lt;=0.4,1,0)</f>
        <v>1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1</v>
      </c>
      <c r="DY84" s="5" t="n">
        <f aca="true">IF(RAND()&lt;=0.4,1,0)</f>
        <v>1</v>
      </c>
      <c r="DZ84" s="5" t="n">
        <f aca="true">IF(RAND()&lt;=0.4,1,0)</f>
        <v>0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1</v>
      </c>
      <c r="EF84" s="5" t="n">
        <f aca="true">IF(RAND()&lt;=0.4,1,0)</f>
        <v>0</v>
      </c>
      <c r="EG84" s="5" t="n">
        <f aca="true">IF(RAND()&lt;=0.4,1,0)</f>
        <v>1</v>
      </c>
      <c r="EH84" s="5" t="n">
        <f aca="true">IF(RAND()&lt;=0.4,1,0)</f>
        <v>0</v>
      </c>
      <c r="EI84" s="5" t="n">
        <f aca="true">IF(RAND()&lt;=0.4,1,0)</f>
        <v>0</v>
      </c>
      <c r="EJ84" s="5" t="n">
        <f aca="true">IF(RAND()&lt;=0.4,1,0)</f>
        <v>1</v>
      </c>
      <c r="EK84" s="5" t="n">
        <f aca="true">IF(RAND()&lt;=0.4,1,0)</f>
        <v>0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1</v>
      </c>
      <c r="EO84" s="5" t="n">
        <f aca="true">IF(RAND()&lt;=0.4,1,0)</f>
        <v>1</v>
      </c>
      <c r="EP84" s="5" t="n">
        <f aca="true">IF(RAND()&lt;=0.4,1,0)</f>
        <v>1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1</v>
      </c>
      <c r="EV84" s="5" t="n">
        <f aca="true">IF(RAND()&lt;=0.4,1,0)</f>
        <v>1</v>
      </c>
      <c r="EW84" s="5" t="n">
        <f aca="true">IF(RAND()&lt;=0.4,1,0)</f>
        <v>1</v>
      </c>
      <c r="EX84" s="5" t="n">
        <f aca="true">IF(RAND()&lt;=0.4,1,0)</f>
        <v>0</v>
      </c>
      <c r="EY84" s="5" t="n">
        <f aca="true">IF(RAND()&lt;=0.4,1,0)</f>
        <v>0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0</v>
      </c>
      <c r="FC84" s="5" t="n">
        <f aca="true">IF(RAND()&lt;=0.4,1,0)</f>
        <v>0</v>
      </c>
      <c r="FD84" s="5" t="n">
        <f aca="true">IF(RAND()&lt;=0.4,1,0)</f>
        <v>0</v>
      </c>
      <c r="FE84" s="5" t="n">
        <f aca="true">IF(RAND()&lt;=0.4,1,0)</f>
        <v>1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1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1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1</v>
      </c>
      <c r="FO84" s="5" t="n">
        <f aca="true">IF(RAND()&lt;=0.4,1,0)</f>
        <v>0</v>
      </c>
      <c r="FP84" s="5" t="n">
        <f aca="true">IF(RAND()&lt;=0.4,1,0)</f>
        <v>0</v>
      </c>
      <c r="FQ84" s="5" t="n">
        <f aca="true">IF(RAND()&lt;=0.4,1,0)</f>
        <v>0</v>
      </c>
      <c r="FR84" s="5" t="n">
        <f aca="true">IF(RAND()&lt;=0.4,1,0)</f>
        <v>0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1</v>
      </c>
      <c r="FV84" s="5" t="n">
        <f aca="true">IF(RAND()&lt;=0.4,1,0)</f>
        <v>0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1</v>
      </c>
      <c r="GA84" s="5" t="n">
        <f aca="true">IF(RAND()&lt;=0.4,1,0)</f>
        <v>1</v>
      </c>
      <c r="GB84" s="5" t="n">
        <f aca="true">IF(RAND()&lt;=0.4,1,0)</f>
        <v>1</v>
      </c>
      <c r="GC84" s="5" t="n">
        <f aca="true">IF(RAND()&lt;=0.4,1,0)</f>
        <v>1</v>
      </c>
      <c r="GD84" s="5" t="n">
        <f aca="true">IF(RAND()&lt;=0.4,1,0)</f>
        <v>1</v>
      </c>
      <c r="GE84" s="5" t="n">
        <f aca="true">IF(RAND()&lt;=0.4,1,0)</f>
        <v>1</v>
      </c>
      <c r="GF84" s="5" t="n">
        <f aca="true">IF(RAND()&lt;=0.4,1,0)</f>
        <v>0</v>
      </c>
      <c r="GG84" s="5" t="n">
        <f aca="true">IF(RAND()&lt;=0.4,1,0)</f>
        <v>0</v>
      </c>
      <c r="GH84" s="5" t="n">
        <f aca="true">IF(RAND()&lt;=0.4,1,0)</f>
        <v>1</v>
      </c>
      <c r="GI84" s="5" t="n">
        <f aca="true">IF(RAND()&lt;=0.4,1,0)</f>
        <v>0</v>
      </c>
      <c r="GJ84" s="5" t="n">
        <f aca="true">IF(RAND()&lt;=0.4,1,0)</f>
        <v>0</v>
      </c>
      <c r="GK84" s="5" t="n">
        <f aca="true">IF(RAND()&lt;=0.4,1,0)</f>
        <v>0</v>
      </c>
      <c r="GL84" s="5" t="n">
        <f aca="true">IF(RAND()&lt;=0.4,1,0)</f>
        <v>0</v>
      </c>
      <c r="GM84" s="5" t="n">
        <f aca="true">IF(RAND()&lt;=0.4,1,0)</f>
        <v>1</v>
      </c>
      <c r="GN84" s="5" t="n">
        <f aca="true">IF(RAND()&lt;=0.4,1,0)</f>
        <v>1</v>
      </c>
      <c r="GO84" s="5" t="n">
        <f aca="true">IF(RAND()&lt;=0.4,1,0)</f>
        <v>0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0</v>
      </c>
      <c r="GS84" s="5" t="n">
        <f aca="true">IF(RAND()&lt;=0.4,1,0)</f>
        <v>0</v>
      </c>
      <c r="GT84" s="5" t="n">
        <f aca="true">IF(RAND()&lt;=0.4,1,0)</f>
        <v>0</v>
      </c>
      <c r="GU84" s="5" t="n">
        <f aca="true">IF(RAND()&lt;=0.4,1,0)</f>
        <v>0</v>
      </c>
      <c r="GV84" s="5" t="n">
        <f aca="true">IF(RAND()&lt;=0.4,1,0)</f>
        <v>1</v>
      </c>
      <c r="GW84" s="5" t="n">
        <f aca="true">IF(RAND()&lt;=0.4,1,0)</f>
        <v>1</v>
      </c>
      <c r="GX84" s="5" t="n">
        <f aca="true">IF(RAND()&lt;=0.4,1,0)</f>
        <v>1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1</v>
      </c>
      <c r="HD84" s="5" t="n">
        <f aca="true">IF(RAND()&lt;=0.4,1,0)</f>
        <v>0</v>
      </c>
      <c r="HE84" s="5" t="n">
        <f aca="true">IF(RAND()&lt;=0.4,1,0)</f>
        <v>1</v>
      </c>
      <c r="HF84" s="5" t="n">
        <f aca="true">IF(RAND()&lt;=0.4,1,0)</f>
        <v>1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0</v>
      </c>
      <c r="HJ84" s="5" t="n">
        <f aca="true">IF(RAND()&lt;=0.4,1,0)</f>
        <v>1</v>
      </c>
      <c r="HK84" s="5" t="n">
        <f aca="true">IF(RAND()&lt;=0.4,1,0)</f>
        <v>0</v>
      </c>
      <c r="HL84" s="5" t="n">
        <f aca="true">IF(RAND()&lt;=0.4,1,0)</f>
        <v>0</v>
      </c>
      <c r="HM84" s="5" t="n">
        <f aca="true">IF(RAND()&lt;=0.4,1,0)</f>
        <v>1</v>
      </c>
      <c r="HN84" s="5" t="n">
        <f aca="true">IF(RAND()&lt;=0.4,1,0)</f>
        <v>1</v>
      </c>
      <c r="HO84" s="5" t="n">
        <f aca="true">IF(RAND()&lt;=0.4,1,0)</f>
        <v>0</v>
      </c>
      <c r="HP84" s="5" t="n">
        <f aca="true">IF(RAND()&lt;=0.4,1,0)</f>
        <v>1</v>
      </c>
      <c r="HQ84" s="5" t="n">
        <f aca="true">IF(RAND()&lt;=0.4,1,0)</f>
        <v>1</v>
      </c>
      <c r="HR84" s="5" t="n">
        <f aca="true">IF(RAND()&lt;=0.4,1,0)</f>
        <v>1</v>
      </c>
      <c r="HS84" s="5" t="n">
        <f aca="true">IF(RAND()&lt;=0.4,1,0)</f>
        <v>0</v>
      </c>
      <c r="HT84" s="5" t="n">
        <f aca="true">IF(RAND()&lt;=0.4,1,0)</f>
        <v>0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1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1</v>
      </c>
      <c r="IA84" s="5" t="n">
        <f aca="true">IF(RAND()&lt;=0.4,1,0)</f>
        <v>0</v>
      </c>
      <c r="IB84" s="5" t="n">
        <f aca="true">IF(RAND()&lt;=0.4,1,0)</f>
        <v>0</v>
      </c>
      <c r="IC84" s="5" t="n">
        <f aca="true">IF(RAND()&lt;=0.4,1,0)</f>
        <v>0</v>
      </c>
      <c r="ID84" s="5" t="n">
        <f aca="true">IF(RAND()&lt;=0.4,1,0)</f>
        <v>0</v>
      </c>
      <c r="IE84" s="5" t="n">
        <f aca="true">IF(RAND()&lt;=0.4,1,0)</f>
        <v>1</v>
      </c>
      <c r="IF84" s="5" t="n">
        <f aca="true">IF(RAND()&lt;=0.4,1,0)</f>
        <v>1</v>
      </c>
      <c r="IG84" s="5" t="n">
        <f aca="true">IF(RAND()&lt;=0.4,1,0)</f>
        <v>1</v>
      </c>
      <c r="IH84" s="5" t="n">
        <f aca="true">IF(RAND()&lt;=0.4,1,0)</f>
        <v>0</v>
      </c>
      <c r="II84" s="5" t="n">
        <f aca="true">IF(RAND()&lt;=0.4,1,0)</f>
        <v>1</v>
      </c>
      <c r="IJ84" s="5" t="n">
        <f aca="true">IF(RAND()&lt;=0.4,1,0)</f>
        <v>0</v>
      </c>
      <c r="IK84" s="5" t="n">
        <f aca="true">IF(RAND()&lt;=0.4,1,0)</f>
        <v>1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1</v>
      </c>
      <c r="IO84" s="5" t="n">
        <f aca="true">IF(RAND()&lt;=0.4,1,0)</f>
        <v>0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0</v>
      </c>
      <c r="IS84" s="5" t="n">
        <f aca="true">IF(RAND()&lt;=0.4,1,0)</f>
        <v>0</v>
      </c>
      <c r="IT84" s="5" t="n">
        <f aca="true">IF(RAND()&lt;=0.4,1,0)</f>
        <v>1</v>
      </c>
      <c r="IU84" s="5" t="n">
        <f aca="true">IF(RAND()&lt;=0.4,1,0)</f>
        <v>1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0</v>
      </c>
      <c r="D85" s="5" t="n">
        <f aca="true">IF(RAND()&lt;=0.4,1,0)</f>
        <v>1</v>
      </c>
      <c r="E85" s="5" t="n">
        <f aca="true">IF(RAND()&lt;=0.4,1,0)</f>
        <v>1</v>
      </c>
      <c r="F85" s="5" t="n">
        <f aca="true">IF(RAND()&lt;=0.4,1,0)</f>
        <v>0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0</v>
      </c>
      <c r="J85" s="5" t="n">
        <f aca="true">IF(RAND()&lt;=0.4,1,0)</f>
        <v>1</v>
      </c>
      <c r="K85" s="5" t="n">
        <f aca="true">IF(RAND()&lt;=0.4,1,0)</f>
        <v>1</v>
      </c>
      <c r="L85" s="5" t="n">
        <f aca="true">IF(RAND()&lt;=0.4,1,0)</f>
        <v>0</v>
      </c>
      <c r="M85" s="5" t="n">
        <f aca="true">IF(RAND()&lt;=0.4,1,0)</f>
        <v>1</v>
      </c>
      <c r="N85" s="5" t="n">
        <f aca="true">IF(RAND()&lt;=0.4,1,0)</f>
        <v>0</v>
      </c>
      <c r="O85" s="5" t="n">
        <f aca="true">IF(RAND()&lt;=0.4,1,0)</f>
        <v>0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0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0</v>
      </c>
      <c r="Y85" s="5" t="n">
        <f aca="true">IF(RAND()&lt;=0.4,1,0)</f>
        <v>0</v>
      </c>
      <c r="Z85" s="5" t="n">
        <f aca="true">IF(RAND()&lt;=0.4,1,0)</f>
        <v>1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0</v>
      </c>
      <c r="AD85" s="5" t="n">
        <f aca="true">IF(RAND()&lt;=0.4,1,0)</f>
        <v>1</v>
      </c>
      <c r="AE85" s="5" t="n">
        <f aca="true">IF(RAND()&lt;=0.4,1,0)</f>
        <v>1</v>
      </c>
      <c r="AF85" s="5" t="n">
        <f aca="true">IF(RAND()&lt;=0.4,1,0)</f>
        <v>0</v>
      </c>
      <c r="AG85" s="5" t="n">
        <f aca="true">IF(RAND()&lt;=0.4,1,0)</f>
        <v>1</v>
      </c>
      <c r="AH85" s="5" t="n">
        <f aca="true">IF(RAND()&lt;=0.4,1,0)</f>
        <v>0</v>
      </c>
      <c r="AI85" s="5" t="n">
        <f aca="true">IF(RAND()&lt;=0.4,1,0)</f>
        <v>0</v>
      </c>
      <c r="AJ85" s="5" t="n">
        <f aca="true">IF(RAND()&lt;=0.4,1,0)</f>
        <v>1</v>
      </c>
      <c r="AK85" s="5" t="n">
        <f aca="true">IF(RAND()&lt;=0.4,1,0)</f>
        <v>0</v>
      </c>
      <c r="AL85" s="5" t="n">
        <f aca="true">IF(RAND()&lt;=0.4,1,0)</f>
        <v>1</v>
      </c>
      <c r="AM85" s="5" t="n">
        <f aca="true">IF(RAND()&lt;=0.4,1,0)</f>
        <v>0</v>
      </c>
      <c r="AN85" s="5" t="n">
        <f aca="true">IF(RAND()&lt;=0.4,1,0)</f>
        <v>0</v>
      </c>
      <c r="AO85" s="5" t="n">
        <f aca="true">IF(RAND()&lt;=0.4,1,0)</f>
        <v>0</v>
      </c>
      <c r="AP85" s="5" t="n">
        <f aca="true">IF(RAND()&lt;=0.4,1,0)</f>
        <v>1</v>
      </c>
      <c r="AQ85" s="5" t="n">
        <f aca="true">IF(RAND()&lt;=0.4,1,0)</f>
        <v>0</v>
      </c>
      <c r="AR85" s="5" t="n">
        <f aca="true">IF(RAND()&lt;=0.4,1,0)</f>
        <v>0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0</v>
      </c>
      <c r="AV85" s="5" t="n">
        <f aca="true">IF(RAND()&lt;=0.4,1,0)</f>
        <v>1</v>
      </c>
      <c r="AW85" s="5" t="n">
        <f aca="true">IF(RAND()&lt;=0.4,1,0)</f>
        <v>1</v>
      </c>
      <c r="AX85" s="5" t="n">
        <f aca="true">IF(RAND()&lt;=0.4,1,0)</f>
        <v>0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1</v>
      </c>
      <c r="BB85" s="5" t="n">
        <f aca="true">IF(RAND()&lt;=0.4,1,0)</f>
        <v>1</v>
      </c>
      <c r="BC85" s="5" t="n">
        <f aca="true">IF(RAND()&lt;=0.4,1,0)</f>
        <v>1</v>
      </c>
      <c r="BD85" s="5" t="n">
        <f aca="true">IF(RAND()&lt;=0.4,1,0)</f>
        <v>0</v>
      </c>
      <c r="BE85" s="5" t="n">
        <f aca="true">IF(RAND()&lt;=0.4,1,0)</f>
        <v>0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0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1</v>
      </c>
      <c r="BM85" s="5" t="n">
        <f aca="true">IF(RAND()&lt;=0.4,1,0)</f>
        <v>1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0</v>
      </c>
      <c r="BQ85" s="5" t="n">
        <f aca="true">IF(RAND()&lt;=0.4,1,0)</f>
        <v>1</v>
      </c>
      <c r="BR85" s="5" t="n">
        <f aca="true">IF(RAND()&lt;=0.4,1,0)</f>
        <v>1</v>
      </c>
      <c r="BS85" s="5" t="n">
        <f aca="true">IF(RAND()&lt;=0.4,1,0)</f>
        <v>0</v>
      </c>
      <c r="BT85" s="5" t="n">
        <f aca="true">IF(RAND()&lt;=0.4,1,0)</f>
        <v>1</v>
      </c>
      <c r="BU85" s="5" t="n">
        <f aca="true">IF(RAND()&lt;=0.4,1,0)</f>
        <v>0</v>
      </c>
      <c r="BV85" s="5" t="n">
        <f aca="true">IF(RAND()&lt;=0.4,1,0)</f>
        <v>0</v>
      </c>
      <c r="BW85" s="5" t="n">
        <f aca="true">IF(RAND()&lt;=0.4,1,0)</f>
        <v>0</v>
      </c>
      <c r="BX85" s="5" t="n">
        <f aca="true">IF(RAND()&lt;=0.4,1,0)</f>
        <v>0</v>
      </c>
      <c r="BY85" s="5" t="n">
        <f aca="true">IF(RAND()&lt;=0.4,1,0)</f>
        <v>1</v>
      </c>
      <c r="BZ85" s="5" t="n">
        <f aca="true">IF(RAND()&lt;=0.4,1,0)</f>
        <v>0</v>
      </c>
      <c r="CA85" s="5" t="n">
        <f aca="true">IF(RAND()&lt;=0.4,1,0)</f>
        <v>0</v>
      </c>
      <c r="CB85" s="5" t="n">
        <f aca="true">IF(RAND()&lt;=0.4,1,0)</f>
        <v>0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1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0</v>
      </c>
      <c r="CK85" s="5" t="n">
        <f aca="true">IF(RAND()&lt;=0.4,1,0)</f>
        <v>1</v>
      </c>
      <c r="CL85" s="5" t="n">
        <f aca="true">IF(RAND()&lt;=0.4,1,0)</f>
        <v>0</v>
      </c>
      <c r="CM85" s="5" t="n">
        <f aca="true">IF(RAND()&lt;=0.4,1,0)</f>
        <v>1</v>
      </c>
      <c r="CN85" s="5" t="n">
        <f aca="true">IF(RAND()&lt;=0.4,1,0)</f>
        <v>1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1</v>
      </c>
      <c r="CR85" s="5" t="n">
        <f aca="true">IF(RAND()&lt;=0.4,1,0)</f>
        <v>1</v>
      </c>
      <c r="CS85" s="5" t="n">
        <f aca="true">IF(RAND()&lt;=0.4,1,0)</f>
        <v>1</v>
      </c>
      <c r="CT85" s="5" t="n">
        <f aca="true">IF(RAND()&lt;=0.4,1,0)</f>
        <v>1</v>
      </c>
      <c r="CU85" s="5" t="n">
        <f aca="true">IF(RAND()&lt;=0.4,1,0)</f>
        <v>1</v>
      </c>
      <c r="CV85" s="5" t="n">
        <f aca="true">IF(RAND()&lt;=0.4,1,0)</f>
        <v>1</v>
      </c>
      <c r="CW85" s="5" t="n">
        <f aca="true">IF(RAND()&lt;=0.4,1,0)</f>
        <v>1</v>
      </c>
      <c r="CX85" s="5" t="n">
        <f aca="true">IF(RAND()&lt;=0.4,1,0)</f>
        <v>0</v>
      </c>
      <c r="CY85" s="5" t="n">
        <f aca="true">IF(RAND()&lt;=0.4,1,0)</f>
        <v>1</v>
      </c>
      <c r="CZ85" s="5" t="n">
        <f aca="true">IF(RAND()&lt;=0.4,1,0)</f>
        <v>0</v>
      </c>
      <c r="DA85" s="5" t="n">
        <f aca="true">IF(RAND()&lt;=0.4,1,0)</f>
        <v>1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0</v>
      </c>
      <c r="DE85" s="5" t="n">
        <f aca="true">IF(RAND()&lt;=0.4,1,0)</f>
        <v>0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1</v>
      </c>
      <c r="DI85" s="5" t="n">
        <f aca="true">IF(RAND()&lt;=0.4,1,0)</f>
        <v>1</v>
      </c>
      <c r="DJ85" s="5" t="n">
        <f aca="true">IF(RAND()&lt;=0.4,1,0)</f>
        <v>1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1</v>
      </c>
      <c r="DN85" s="5" t="n">
        <f aca="true">IF(RAND()&lt;=0.4,1,0)</f>
        <v>1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1</v>
      </c>
      <c r="DR85" s="5" t="n">
        <f aca="true">IF(RAND()&lt;=0.4,1,0)</f>
        <v>0</v>
      </c>
      <c r="DS85" s="5" t="n">
        <f aca="true">IF(RAND()&lt;=0.4,1,0)</f>
        <v>0</v>
      </c>
      <c r="DT85" s="5" t="n">
        <f aca="true">IF(RAND()&lt;=0.4,1,0)</f>
        <v>1</v>
      </c>
      <c r="DU85" s="5" t="n">
        <f aca="true">IF(RAND()&lt;=0.4,1,0)</f>
        <v>0</v>
      </c>
      <c r="DV85" s="5" t="n">
        <f aca="true">IF(RAND()&lt;=0.4,1,0)</f>
        <v>1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1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1</v>
      </c>
      <c r="EE85" s="5" t="n">
        <f aca="true">IF(RAND()&lt;=0.4,1,0)</f>
        <v>0</v>
      </c>
      <c r="EF85" s="5" t="n">
        <f aca="true">IF(RAND()&lt;=0.4,1,0)</f>
        <v>0</v>
      </c>
      <c r="EG85" s="5" t="n">
        <f aca="true">IF(RAND()&lt;=0.4,1,0)</f>
        <v>1</v>
      </c>
      <c r="EH85" s="5" t="n">
        <f aca="true">IF(RAND()&lt;=0.4,1,0)</f>
        <v>1</v>
      </c>
      <c r="EI85" s="5" t="n">
        <f aca="true">IF(RAND()&lt;=0.4,1,0)</f>
        <v>1</v>
      </c>
      <c r="EJ85" s="5" t="n">
        <f aca="true">IF(RAND()&lt;=0.4,1,0)</f>
        <v>0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1</v>
      </c>
      <c r="EN85" s="5" t="n">
        <f aca="true">IF(RAND()&lt;=0.4,1,0)</f>
        <v>0</v>
      </c>
      <c r="EO85" s="5" t="n">
        <f aca="true">IF(RAND()&lt;=0.4,1,0)</f>
        <v>0</v>
      </c>
      <c r="EP85" s="5" t="n">
        <f aca="true">IF(RAND()&lt;=0.4,1,0)</f>
        <v>1</v>
      </c>
      <c r="EQ85" s="5" t="n">
        <f aca="true">IF(RAND()&lt;=0.4,1,0)</f>
        <v>0</v>
      </c>
      <c r="ER85" s="5" t="n">
        <f aca="true">IF(RAND()&lt;=0.4,1,0)</f>
        <v>1</v>
      </c>
      <c r="ES85" s="5" t="n">
        <f aca="true">IF(RAND()&lt;=0.4,1,0)</f>
        <v>0</v>
      </c>
      <c r="ET85" s="5" t="n">
        <f aca="true">IF(RAND()&lt;=0.4,1,0)</f>
        <v>1</v>
      </c>
      <c r="EU85" s="5" t="n">
        <f aca="true">IF(RAND()&lt;=0.4,1,0)</f>
        <v>1</v>
      </c>
      <c r="EV85" s="5" t="n">
        <f aca="true">IF(RAND()&lt;=0.4,1,0)</f>
        <v>1</v>
      </c>
      <c r="EW85" s="5" t="n">
        <f aca="true">IF(RAND()&lt;=0.4,1,0)</f>
        <v>1</v>
      </c>
      <c r="EX85" s="5" t="n">
        <f aca="true">IF(RAND()&lt;=0.4,1,0)</f>
        <v>1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1</v>
      </c>
      <c r="FC85" s="5" t="n">
        <f aca="true">IF(RAND()&lt;=0.4,1,0)</f>
        <v>0</v>
      </c>
      <c r="FD85" s="5" t="n">
        <f aca="true">IF(RAND()&lt;=0.4,1,0)</f>
        <v>0</v>
      </c>
      <c r="FE85" s="5" t="n">
        <f aca="true">IF(RAND()&lt;=0.4,1,0)</f>
        <v>0</v>
      </c>
      <c r="FF85" s="5" t="n">
        <f aca="true">IF(RAND()&lt;=0.4,1,0)</f>
        <v>1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1</v>
      </c>
      <c r="FJ85" s="5" t="n">
        <f aca="true">IF(RAND()&lt;=0.4,1,0)</f>
        <v>1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1</v>
      </c>
      <c r="FN85" s="5" t="n">
        <f aca="true">IF(RAND()&lt;=0.4,1,0)</f>
        <v>1</v>
      </c>
      <c r="FO85" s="5" t="n">
        <f aca="true">IF(RAND()&lt;=0.4,1,0)</f>
        <v>0</v>
      </c>
      <c r="FP85" s="5" t="n">
        <f aca="true">IF(RAND()&lt;=0.4,1,0)</f>
        <v>1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1</v>
      </c>
      <c r="FU85" s="5" t="n">
        <f aca="true">IF(RAND()&lt;=0.4,1,0)</f>
        <v>0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1</v>
      </c>
      <c r="FY85" s="5" t="n">
        <f aca="true">IF(RAND()&lt;=0.4,1,0)</f>
        <v>1</v>
      </c>
      <c r="FZ85" s="5" t="n">
        <f aca="true">IF(RAND()&lt;=0.4,1,0)</f>
        <v>1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1</v>
      </c>
      <c r="GD85" s="5" t="n">
        <f aca="true">IF(RAND()&lt;=0.4,1,0)</f>
        <v>0</v>
      </c>
      <c r="GE85" s="5" t="n">
        <f aca="true">IF(RAND()&lt;=0.4,1,0)</f>
        <v>1</v>
      </c>
      <c r="GF85" s="5" t="n">
        <f aca="true">IF(RAND()&lt;=0.4,1,0)</f>
        <v>1</v>
      </c>
      <c r="GG85" s="5" t="n">
        <f aca="true">IF(RAND()&lt;=0.4,1,0)</f>
        <v>1</v>
      </c>
      <c r="GH85" s="5" t="n">
        <f aca="true">IF(RAND()&lt;=0.4,1,0)</f>
        <v>1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0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1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1</v>
      </c>
      <c r="GU85" s="5" t="n">
        <f aca="true">IF(RAND()&lt;=0.4,1,0)</f>
        <v>0</v>
      </c>
      <c r="GV85" s="5" t="n">
        <f aca="true">IF(RAND()&lt;=0.4,1,0)</f>
        <v>1</v>
      </c>
      <c r="GW85" s="5" t="n">
        <f aca="true">IF(RAND()&lt;=0.4,1,0)</f>
        <v>0</v>
      </c>
      <c r="GX85" s="5" t="n">
        <f aca="true">IF(RAND()&lt;=0.4,1,0)</f>
        <v>0</v>
      </c>
      <c r="GY85" s="5" t="n">
        <f aca="true">IF(RAND()&lt;=0.4,1,0)</f>
        <v>1</v>
      </c>
      <c r="GZ85" s="5" t="n">
        <f aca="true">IF(RAND()&lt;=0.4,1,0)</f>
        <v>0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1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1</v>
      </c>
      <c r="HM85" s="5" t="n">
        <f aca="true">IF(RAND()&lt;=0.4,1,0)</f>
        <v>0</v>
      </c>
      <c r="HN85" s="5" t="n">
        <f aca="true">IF(RAND()&lt;=0.4,1,0)</f>
        <v>1</v>
      </c>
      <c r="HO85" s="5" t="n">
        <f aca="true">IF(RAND()&lt;=0.4,1,0)</f>
        <v>0</v>
      </c>
      <c r="HP85" s="5" t="n">
        <f aca="true">IF(RAND()&lt;=0.4,1,0)</f>
        <v>0</v>
      </c>
      <c r="HQ85" s="5" t="n">
        <f aca="true">IF(RAND()&lt;=0.4,1,0)</f>
        <v>1</v>
      </c>
      <c r="HR85" s="5" t="n">
        <f aca="true">IF(RAND()&lt;=0.4,1,0)</f>
        <v>0</v>
      </c>
      <c r="HS85" s="5" t="n">
        <f aca="true">IF(RAND()&lt;=0.4,1,0)</f>
        <v>0</v>
      </c>
      <c r="HT85" s="5" t="n">
        <f aca="true">IF(RAND()&lt;=0.4,1,0)</f>
        <v>0</v>
      </c>
      <c r="HU85" s="5" t="n">
        <f aca="true">IF(RAND()&lt;=0.4,1,0)</f>
        <v>1</v>
      </c>
      <c r="HV85" s="5" t="n">
        <f aca="true">IF(RAND()&lt;=0.4,1,0)</f>
        <v>1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0</v>
      </c>
      <c r="HZ85" s="5" t="n">
        <f aca="true">IF(RAND()&lt;=0.4,1,0)</f>
        <v>1</v>
      </c>
      <c r="IA85" s="5" t="n">
        <f aca="true">IF(RAND()&lt;=0.4,1,0)</f>
        <v>1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0</v>
      </c>
      <c r="IG85" s="5" t="n">
        <f aca="true">IF(RAND()&lt;=0.4,1,0)</f>
        <v>1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1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1</v>
      </c>
      <c r="IN85" s="5" t="n">
        <f aca="true">IF(RAND()&lt;=0.4,1,0)</f>
        <v>0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1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1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1</v>
      </c>
      <c r="G86" s="5" t="n">
        <f aca="true">IF(RAND()&lt;=0.4,1,0)</f>
        <v>1</v>
      </c>
      <c r="H86" s="5" t="n">
        <f aca="true">IF(RAND()&lt;=0.4,1,0)</f>
        <v>0</v>
      </c>
      <c r="I86" s="5" t="n">
        <f aca="true">IF(RAND()&lt;=0.4,1,0)</f>
        <v>0</v>
      </c>
      <c r="J86" s="5" t="n">
        <f aca="true">IF(RAND()&lt;=0.4,1,0)</f>
        <v>0</v>
      </c>
      <c r="K86" s="5" t="n">
        <f aca="true">IF(RAND()&lt;=0.4,1,0)</f>
        <v>0</v>
      </c>
      <c r="L86" s="5" t="n">
        <f aca="true">IF(RAND()&lt;=0.4,1,0)</f>
        <v>1</v>
      </c>
      <c r="M86" s="5" t="n">
        <f aca="true">IF(RAND()&lt;=0.4,1,0)</f>
        <v>1</v>
      </c>
      <c r="N86" s="5" t="n">
        <f aca="true">IF(RAND()&lt;=0.4,1,0)</f>
        <v>1</v>
      </c>
      <c r="O86" s="5" t="n">
        <f aca="true">IF(RAND()&lt;=0.4,1,0)</f>
        <v>1</v>
      </c>
      <c r="P86" s="5" t="n">
        <f aca="true">IF(RAND()&lt;=0.4,1,0)</f>
        <v>0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1</v>
      </c>
      <c r="W86" s="5" t="n">
        <f aca="true">IF(RAND()&lt;=0.4,1,0)</f>
        <v>1</v>
      </c>
      <c r="X86" s="5" t="n">
        <f aca="true">IF(RAND()&lt;=0.4,1,0)</f>
        <v>1</v>
      </c>
      <c r="Y86" s="5" t="n">
        <f aca="true">IF(RAND()&lt;=0.4,1,0)</f>
        <v>0</v>
      </c>
      <c r="Z86" s="5" t="n">
        <f aca="true">IF(RAND()&lt;=0.4,1,0)</f>
        <v>0</v>
      </c>
      <c r="AA86" s="5" t="n">
        <f aca="true">IF(RAND()&lt;=0.4,1,0)</f>
        <v>1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1</v>
      </c>
      <c r="AF86" s="5" t="n">
        <f aca="true">IF(RAND()&lt;=0.4,1,0)</f>
        <v>0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0</v>
      </c>
      <c r="AL86" s="5" t="n">
        <f aca="true">IF(RAND()&lt;=0.4,1,0)</f>
        <v>1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1</v>
      </c>
      <c r="AP86" s="5" t="n">
        <f aca="true">IF(RAND()&lt;=0.4,1,0)</f>
        <v>1</v>
      </c>
      <c r="AQ86" s="5" t="n">
        <f aca="true">IF(RAND()&lt;=0.4,1,0)</f>
        <v>0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0</v>
      </c>
      <c r="AW86" s="5" t="n">
        <f aca="true">IF(RAND()&lt;=0.4,1,0)</f>
        <v>1</v>
      </c>
      <c r="AX86" s="5" t="n">
        <f aca="true">IF(RAND()&lt;=0.4,1,0)</f>
        <v>0</v>
      </c>
      <c r="AY86" s="5" t="n">
        <f aca="true">IF(RAND()&lt;=0.4,1,0)</f>
        <v>0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0</v>
      </c>
      <c r="BC86" s="5" t="n">
        <f aca="true">IF(RAND()&lt;=0.4,1,0)</f>
        <v>1</v>
      </c>
      <c r="BD86" s="5" t="n">
        <f aca="true">IF(RAND()&lt;=0.4,1,0)</f>
        <v>1</v>
      </c>
      <c r="BE86" s="5" t="n">
        <f aca="true">IF(RAND()&lt;=0.4,1,0)</f>
        <v>1</v>
      </c>
      <c r="BF86" s="5" t="n">
        <f aca="true">IF(RAND()&lt;=0.4,1,0)</f>
        <v>1</v>
      </c>
      <c r="BG86" s="5" t="n">
        <f aca="true">IF(RAND()&lt;=0.4,1,0)</f>
        <v>0</v>
      </c>
      <c r="BH86" s="5" t="n">
        <f aca="true">IF(RAND()&lt;=0.4,1,0)</f>
        <v>1</v>
      </c>
      <c r="BI86" s="5" t="n">
        <f aca="true">IF(RAND()&lt;=0.4,1,0)</f>
        <v>0</v>
      </c>
      <c r="BJ86" s="5" t="n">
        <f aca="true">IF(RAND()&lt;=0.4,1,0)</f>
        <v>1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1</v>
      </c>
      <c r="BN86" s="5" t="n">
        <f aca="true">IF(RAND()&lt;=0.4,1,0)</f>
        <v>1</v>
      </c>
      <c r="BO86" s="5" t="n">
        <f aca="true">IF(RAND()&lt;=0.4,1,0)</f>
        <v>1</v>
      </c>
      <c r="BP86" s="5" t="n">
        <f aca="true">IF(RAND()&lt;=0.4,1,0)</f>
        <v>1</v>
      </c>
      <c r="BQ86" s="5" t="n">
        <f aca="true">IF(RAND()&lt;=0.4,1,0)</f>
        <v>1</v>
      </c>
      <c r="BR86" s="5" t="n">
        <f aca="true">IF(RAND()&lt;=0.4,1,0)</f>
        <v>0</v>
      </c>
      <c r="BS86" s="5" t="n">
        <f aca="true">IF(RAND()&lt;=0.4,1,0)</f>
        <v>0</v>
      </c>
      <c r="BT86" s="5" t="n">
        <f aca="true">IF(RAND()&lt;=0.4,1,0)</f>
        <v>1</v>
      </c>
      <c r="BU86" s="5" t="n">
        <f aca="true">IF(RAND()&lt;=0.4,1,0)</f>
        <v>1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1</v>
      </c>
      <c r="BZ86" s="5" t="n">
        <f aca="true">IF(RAND()&lt;=0.4,1,0)</f>
        <v>1</v>
      </c>
      <c r="CA86" s="5" t="n">
        <f aca="true">IF(RAND()&lt;=0.4,1,0)</f>
        <v>1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1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1</v>
      </c>
      <c r="CK86" s="5" t="n">
        <f aca="true">IF(RAND()&lt;=0.4,1,0)</f>
        <v>1</v>
      </c>
      <c r="CL86" s="5" t="n">
        <f aca="true">IF(RAND()&lt;=0.4,1,0)</f>
        <v>0</v>
      </c>
      <c r="CM86" s="5" t="n">
        <f aca="true">IF(RAND()&lt;=0.4,1,0)</f>
        <v>0</v>
      </c>
      <c r="CN86" s="5" t="n">
        <f aca="true">IF(RAND()&lt;=0.4,1,0)</f>
        <v>0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0</v>
      </c>
      <c r="CS86" s="5" t="n">
        <f aca="true">IF(RAND()&lt;=0.4,1,0)</f>
        <v>1</v>
      </c>
      <c r="CT86" s="5" t="n">
        <f aca="true">IF(RAND()&lt;=0.4,1,0)</f>
        <v>1</v>
      </c>
      <c r="CU86" s="5" t="n">
        <f aca="true">IF(RAND()&lt;=0.4,1,0)</f>
        <v>1</v>
      </c>
      <c r="CV86" s="5" t="n">
        <f aca="true">IF(RAND()&lt;=0.4,1,0)</f>
        <v>1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0</v>
      </c>
      <c r="DA86" s="5" t="n">
        <f aca="true">IF(RAND()&lt;=0.4,1,0)</f>
        <v>0</v>
      </c>
      <c r="DB86" s="5" t="n">
        <f aca="true">IF(RAND()&lt;=0.4,1,0)</f>
        <v>1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0</v>
      </c>
      <c r="DF86" s="5" t="n">
        <f aca="true">IF(RAND()&lt;=0.4,1,0)</f>
        <v>1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1</v>
      </c>
      <c r="DK86" s="5" t="n">
        <f aca="true">IF(RAND()&lt;=0.4,1,0)</f>
        <v>0</v>
      </c>
      <c r="DL86" s="5" t="n">
        <f aca="true">IF(RAND()&lt;=0.4,1,0)</f>
        <v>0</v>
      </c>
      <c r="DM86" s="5" t="n">
        <f aca="true">IF(RAND()&lt;=0.4,1,0)</f>
        <v>1</v>
      </c>
      <c r="DN86" s="5" t="n">
        <f aca="true">IF(RAND()&lt;=0.4,1,0)</f>
        <v>0</v>
      </c>
      <c r="DO86" s="5" t="n">
        <f aca="true">IF(RAND()&lt;=0.4,1,0)</f>
        <v>0</v>
      </c>
      <c r="DP86" s="5" t="n">
        <f aca="true">IF(RAND()&lt;=0.4,1,0)</f>
        <v>1</v>
      </c>
      <c r="DQ86" s="5" t="n">
        <f aca="true">IF(RAND()&lt;=0.4,1,0)</f>
        <v>0</v>
      </c>
      <c r="DR86" s="5" t="n">
        <f aca="true">IF(RAND()&lt;=0.4,1,0)</f>
        <v>1</v>
      </c>
      <c r="DS86" s="5" t="n">
        <f aca="true">IF(RAND()&lt;=0.4,1,0)</f>
        <v>0</v>
      </c>
      <c r="DT86" s="5" t="n">
        <f aca="true">IF(RAND()&lt;=0.4,1,0)</f>
        <v>1</v>
      </c>
      <c r="DU86" s="5" t="n">
        <f aca="true">IF(RAND()&lt;=0.4,1,0)</f>
        <v>1</v>
      </c>
      <c r="DV86" s="5" t="n">
        <f aca="true">IF(RAND()&lt;=0.4,1,0)</f>
        <v>1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1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1</v>
      </c>
      <c r="EE86" s="5" t="n">
        <f aca="true">IF(RAND()&lt;=0.4,1,0)</f>
        <v>0</v>
      </c>
      <c r="EF86" s="5" t="n">
        <f aca="true">IF(RAND()&lt;=0.4,1,0)</f>
        <v>0</v>
      </c>
      <c r="EG86" s="5" t="n">
        <f aca="true">IF(RAND()&lt;=0.4,1,0)</f>
        <v>0</v>
      </c>
      <c r="EH86" s="5" t="n">
        <f aca="true">IF(RAND()&lt;=0.4,1,0)</f>
        <v>1</v>
      </c>
      <c r="EI86" s="5" t="n">
        <f aca="true">IF(RAND()&lt;=0.4,1,0)</f>
        <v>0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0</v>
      </c>
      <c r="EM86" s="5" t="n">
        <f aca="true">IF(RAND()&lt;=0.4,1,0)</f>
        <v>0</v>
      </c>
      <c r="EN86" s="5" t="n">
        <f aca="true">IF(RAND()&lt;=0.4,1,0)</f>
        <v>1</v>
      </c>
      <c r="EO86" s="5" t="n">
        <f aca="true">IF(RAND()&lt;=0.4,1,0)</f>
        <v>1</v>
      </c>
      <c r="EP86" s="5" t="n">
        <f aca="true">IF(RAND()&lt;=0.4,1,0)</f>
        <v>1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0</v>
      </c>
      <c r="EX86" s="5" t="n">
        <f aca="true">IF(RAND()&lt;=0.4,1,0)</f>
        <v>0</v>
      </c>
      <c r="EY86" s="5" t="n">
        <f aca="true">IF(RAND()&lt;=0.4,1,0)</f>
        <v>0</v>
      </c>
      <c r="EZ86" s="5" t="n">
        <f aca="true">IF(RAND()&lt;=0.4,1,0)</f>
        <v>1</v>
      </c>
      <c r="FA86" s="5" t="n">
        <f aca="true">IF(RAND()&lt;=0.4,1,0)</f>
        <v>1</v>
      </c>
      <c r="FB86" s="5" t="n">
        <f aca="true">IF(RAND()&lt;=0.4,1,0)</f>
        <v>1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1</v>
      </c>
      <c r="FF86" s="5" t="n">
        <f aca="true">IF(RAND()&lt;=0.4,1,0)</f>
        <v>0</v>
      </c>
      <c r="FG86" s="5" t="n">
        <f aca="true">IF(RAND()&lt;=0.4,1,0)</f>
        <v>1</v>
      </c>
      <c r="FH86" s="5" t="n">
        <f aca="true">IF(RAND()&lt;=0.4,1,0)</f>
        <v>1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0</v>
      </c>
      <c r="FM86" s="5" t="n">
        <f aca="true">IF(RAND()&lt;=0.4,1,0)</f>
        <v>0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0</v>
      </c>
      <c r="FQ86" s="5" t="n">
        <f aca="true">IF(RAND()&lt;=0.4,1,0)</f>
        <v>0</v>
      </c>
      <c r="FR86" s="5" t="n">
        <f aca="true">IF(RAND()&lt;=0.4,1,0)</f>
        <v>0</v>
      </c>
      <c r="FS86" s="5" t="n">
        <f aca="true">IF(RAND()&lt;=0.4,1,0)</f>
        <v>1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0</v>
      </c>
      <c r="GA86" s="5" t="n">
        <f aca="true">IF(RAND()&lt;=0.4,1,0)</f>
        <v>1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1</v>
      </c>
      <c r="GN86" s="5" t="n">
        <f aca="true">IF(RAND()&lt;=0.4,1,0)</f>
        <v>0</v>
      </c>
      <c r="GO86" s="5" t="n">
        <f aca="true">IF(RAND()&lt;=0.4,1,0)</f>
        <v>0</v>
      </c>
      <c r="GP86" s="5" t="n">
        <f aca="true">IF(RAND()&lt;=0.4,1,0)</f>
        <v>1</v>
      </c>
      <c r="GQ86" s="5" t="n">
        <f aca="true">IF(RAND()&lt;=0.4,1,0)</f>
        <v>1</v>
      </c>
      <c r="GR86" s="5" t="n">
        <f aca="true">IF(RAND()&lt;=0.4,1,0)</f>
        <v>1</v>
      </c>
      <c r="GS86" s="5" t="n">
        <f aca="true">IF(RAND()&lt;=0.4,1,0)</f>
        <v>1</v>
      </c>
      <c r="GT86" s="5" t="n">
        <f aca="true">IF(RAND()&lt;=0.4,1,0)</f>
        <v>0</v>
      </c>
      <c r="GU86" s="5" t="n">
        <f aca="true">IF(RAND()&lt;=0.4,1,0)</f>
        <v>1</v>
      </c>
      <c r="GV86" s="5" t="n">
        <f aca="true">IF(RAND()&lt;=0.4,1,0)</f>
        <v>0</v>
      </c>
      <c r="GW86" s="5" t="n">
        <f aca="true">IF(RAND()&lt;=0.4,1,0)</f>
        <v>1</v>
      </c>
      <c r="GX86" s="5" t="n">
        <f aca="true">IF(RAND()&lt;=0.4,1,0)</f>
        <v>0</v>
      </c>
      <c r="GY86" s="5" t="n">
        <f aca="true">IF(RAND()&lt;=0.4,1,0)</f>
        <v>1</v>
      </c>
      <c r="GZ86" s="5" t="n">
        <f aca="true">IF(RAND()&lt;=0.4,1,0)</f>
        <v>0</v>
      </c>
      <c r="HA86" s="5" t="n">
        <f aca="true">IF(RAND()&lt;=0.4,1,0)</f>
        <v>0</v>
      </c>
      <c r="HB86" s="5" t="n">
        <f aca="true">IF(RAND()&lt;=0.4,1,0)</f>
        <v>1</v>
      </c>
      <c r="HC86" s="5" t="n">
        <f aca="true">IF(RAND()&lt;=0.4,1,0)</f>
        <v>0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1</v>
      </c>
      <c r="HG86" s="5" t="n">
        <f aca="true">IF(RAND()&lt;=0.4,1,0)</f>
        <v>1</v>
      </c>
      <c r="HH86" s="5" t="n">
        <f aca="true">IF(RAND()&lt;=0.4,1,0)</f>
        <v>0</v>
      </c>
      <c r="HI86" s="5" t="n">
        <f aca="true">IF(RAND()&lt;=0.4,1,0)</f>
        <v>1</v>
      </c>
      <c r="HJ86" s="5" t="n">
        <f aca="true">IF(RAND()&lt;=0.4,1,0)</f>
        <v>0</v>
      </c>
      <c r="HK86" s="5" t="n">
        <f aca="true">IF(RAND()&lt;=0.4,1,0)</f>
        <v>1</v>
      </c>
      <c r="HL86" s="5" t="n">
        <f aca="true">IF(RAND()&lt;=0.4,1,0)</f>
        <v>1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0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0</v>
      </c>
      <c r="HS86" s="5" t="n">
        <f aca="true">IF(RAND()&lt;=0.4,1,0)</f>
        <v>1</v>
      </c>
      <c r="HT86" s="5" t="n">
        <f aca="true">IF(RAND()&lt;=0.4,1,0)</f>
        <v>1</v>
      </c>
      <c r="HU86" s="5" t="n">
        <f aca="true">IF(RAND()&lt;=0.4,1,0)</f>
        <v>1</v>
      </c>
      <c r="HV86" s="5" t="n">
        <f aca="true">IF(RAND()&lt;=0.4,1,0)</f>
        <v>0</v>
      </c>
      <c r="HW86" s="5" t="n">
        <f aca="true">IF(RAND()&lt;=0.4,1,0)</f>
        <v>1</v>
      </c>
      <c r="HX86" s="5" t="n">
        <f aca="true">IF(RAND()&lt;=0.4,1,0)</f>
        <v>0</v>
      </c>
      <c r="HY86" s="5" t="n">
        <f aca="true">IF(RAND()&lt;=0.4,1,0)</f>
        <v>0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0</v>
      </c>
      <c r="IC86" s="5" t="n">
        <f aca="true">IF(RAND()&lt;=0.4,1,0)</f>
        <v>0</v>
      </c>
      <c r="ID86" s="5" t="n">
        <f aca="true">IF(RAND()&lt;=0.4,1,0)</f>
        <v>1</v>
      </c>
      <c r="IE86" s="5" t="n">
        <f aca="true">IF(RAND()&lt;=0.4,1,0)</f>
        <v>1</v>
      </c>
      <c r="IF86" s="5" t="n">
        <f aca="true">IF(RAND()&lt;=0.4,1,0)</f>
        <v>1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1</v>
      </c>
      <c r="IK86" s="5" t="n">
        <f aca="true">IF(RAND()&lt;=0.4,1,0)</f>
        <v>0</v>
      </c>
      <c r="IL86" s="5" t="n">
        <f aca="true">IF(RAND()&lt;=0.4,1,0)</f>
        <v>1</v>
      </c>
      <c r="IM86" s="5" t="n">
        <f aca="true">IF(RAND()&lt;=0.4,1,0)</f>
        <v>1</v>
      </c>
      <c r="IN86" s="5" t="n">
        <f aca="true">IF(RAND()&lt;=0.4,1,0)</f>
        <v>1</v>
      </c>
      <c r="IO86" s="5" t="n">
        <f aca="true">IF(RAND()&lt;=0.4,1,0)</f>
        <v>0</v>
      </c>
      <c r="IP86" s="5" t="n">
        <f aca="true">IF(RAND()&lt;=0.4,1,0)</f>
        <v>1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1</v>
      </c>
      <c r="D87" s="5" t="n">
        <f aca="true">IF(RAND()&lt;=0.4,1,0)</f>
        <v>1</v>
      </c>
      <c r="E87" s="5" t="n">
        <f aca="true">IF(RAND()&lt;=0.4,1,0)</f>
        <v>1</v>
      </c>
      <c r="F87" s="5" t="n">
        <f aca="true">IF(RAND()&lt;=0.4,1,0)</f>
        <v>0</v>
      </c>
      <c r="G87" s="5" t="n">
        <f aca="true">IF(RAND()&lt;=0.4,1,0)</f>
        <v>0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0</v>
      </c>
      <c r="K87" s="5" t="n">
        <f aca="true">IF(RAND()&lt;=0.4,1,0)</f>
        <v>1</v>
      </c>
      <c r="L87" s="5" t="n">
        <f aca="true">IF(RAND()&lt;=0.4,1,0)</f>
        <v>1</v>
      </c>
      <c r="M87" s="5" t="n">
        <f aca="true">IF(RAND()&lt;=0.4,1,0)</f>
        <v>1</v>
      </c>
      <c r="N87" s="5" t="n">
        <f aca="true">IF(RAND()&lt;=0.4,1,0)</f>
        <v>1</v>
      </c>
      <c r="O87" s="5" t="n">
        <f aca="true">IF(RAND()&lt;=0.4,1,0)</f>
        <v>0</v>
      </c>
      <c r="P87" s="5" t="n">
        <f aca="true">IF(RAND()&lt;=0.4,1,0)</f>
        <v>1</v>
      </c>
      <c r="Q87" s="5" t="n">
        <f aca="true">IF(RAND()&lt;=0.4,1,0)</f>
        <v>1</v>
      </c>
      <c r="R87" s="5" t="n">
        <f aca="true">IF(RAND()&lt;=0.4,1,0)</f>
        <v>1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1</v>
      </c>
      <c r="X87" s="5" t="n">
        <f aca="true">IF(RAND()&lt;=0.4,1,0)</f>
        <v>0</v>
      </c>
      <c r="Y87" s="5" t="n">
        <f aca="true">IF(RAND()&lt;=0.4,1,0)</f>
        <v>1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1</v>
      </c>
      <c r="AC87" s="5" t="n">
        <f aca="true">IF(RAND()&lt;=0.4,1,0)</f>
        <v>0</v>
      </c>
      <c r="AD87" s="5" t="n">
        <f aca="true">IF(RAND()&lt;=0.4,1,0)</f>
        <v>1</v>
      </c>
      <c r="AE87" s="5" t="n">
        <f aca="true">IF(RAND()&lt;=0.4,1,0)</f>
        <v>1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0</v>
      </c>
      <c r="AI87" s="5" t="n">
        <f aca="true">IF(RAND()&lt;=0.4,1,0)</f>
        <v>0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0</v>
      </c>
      <c r="AP87" s="5" t="n">
        <f aca="true">IF(RAND()&lt;=0.4,1,0)</f>
        <v>1</v>
      </c>
      <c r="AQ87" s="5" t="n">
        <f aca="true">IF(RAND()&lt;=0.4,1,0)</f>
        <v>1</v>
      </c>
      <c r="AR87" s="5" t="n">
        <f aca="true">IF(RAND()&lt;=0.4,1,0)</f>
        <v>1</v>
      </c>
      <c r="AS87" s="5" t="n">
        <f aca="true">IF(RAND()&lt;=0.4,1,0)</f>
        <v>0</v>
      </c>
      <c r="AT87" s="5" t="n">
        <f aca="true">IF(RAND()&lt;=0.4,1,0)</f>
        <v>0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0</v>
      </c>
      <c r="AX87" s="5" t="n">
        <f aca="true">IF(RAND()&lt;=0.4,1,0)</f>
        <v>0</v>
      </c>
      <c r="AY87" s="5" t="n">
        <f aca="true">IF(RAND()&lt;=0.4,1,0)</f>
        <v>0</v>
      </c>
      <c r="AZ87" s="5" t="n">
        <f aca="true">IF(RAND()&lt;=0.4,1,0)</f>
        <v>1</v>
      </c>
      <c r="BA87" s="5" t="n">
        <f aca="true">IF(RAND()&lt;=0.4,1,0)</f>
        <v>1</v>
      </c>
      <c r="BB87" s="5" t="n">
        <f aca="true">IF(RAND()&lt;=0.4,1,0)</f>
        <v>0</v>
      </c>
      <c r="BC87" s="5" t="n">
        <f aca="true">IF(RAND()&lt;=0.4,1,0)</f>
        <v>1</v>
      </c>
      <c r="BD87" s="5" t="n">
        <f aca="true">IF(RAND()&lt;=0.4,1,0)</f>
        <v>1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1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0</v>
      </c>
      <c r="BR87" s="5" t="n">
        <f aca="true">IF(RAND()&lt;=0.4,1,0)</f>
        <v>0</v>
      </c>
      <c r="BS87" s="5" t="n">
        <f aca="true">IF(RAND()&lt;=0.4,1,0)</f>
        <v>0</v>
      </c>
      <c r="BT87" s="5" t="n">
        <f aca="true">IF(RAND()&lt;=0.4,1,0)</f>
        <v>0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0</v>
      </c>
      <c r="BX87" s="5" t="n">
        <f aca="true">IF(RAND()&lt;=0.4,1,0)</f>
        <v>0</v>
      </c>
      <c r="BY87" s="5" t="n">
        <f aca="true">IF(RAND()&lt;=0.4,1,0)</f>
        <v>1</v>
      </c>
      <c r="BZ87" s="5" t="n">
        <f aca="true">IF(RAND()&lt;=0.4,1,0)</f>
        <v>1</v>
      </c>
      <c r="CA87" s="5" t="n">
        <f aca="true">IF(RAND()&lt;=0.4,1,0)</f>
        <v>1</v>
      </c>
      <c r="CB87" s="5" t="n">
        <f aca="true">IF(RAND()&lt;=0.4,1,0)</f>
        <v>0</v>
      </c>
      <c r="CC87" s="5" t="n">
        <f aca="true">IF(RAND()&lt;=0.4,1,0)</f>
        <v>0</v>
      </c>
      <c r="CD87" s="5" t="n">
        <f aca="true">IF(RAND()&lt;=0.4,1,0)</f>
        <v>0</v>
      </c>
      <c r="CE87" s="5" t="n">
        <f aca="true">IF(RAND()&lt;=0.4,1,0)</f>
        <v>1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1</v>
      </c>
      <c r="CI87" s="5" t="n">
        <f aca="true">IF(RAND()&lt;=0.4,1,0)</f>
        <v>1</v>
      </c>
      <c r="CJ87" s="5" t="n">
        <f aca="true">IF(RAND()&lt;=0.4,1,0)</f>
        <v>0</v>
      </c>
      <c r="CK87" s="5" t="n">
        <f aca="true">IF(RAND()&lt;=0.4,1,0)</f>
        <v>0</v>
      </c>
      <c r="CL87" s="5" t="n">
        <f aca="true">IF(RAND()&lt;=0.4,1,0)</f>
        <v>1</v>
      </c>
      <c r="CM87" s="5" t="n">
        <f aca="true">IF(RAND()&lt;=0.4,1,0)</f>
        <v>0</v>
      </c>
      <c r="CN87" s="5" t="n">
        <f aca="true">IF(RAND()&lt;=0.4,1,0)</f>
        <v>1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0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1</v>
      </c>
      <c r="CU87" s="5" t="n">
        <f aca="true">IF(RAND()&lt;=0.4,1,0)</f>
        <v>1</v>
      </c>
      <c r="CV87" s="5" t="n">
        <f aca="true">IF(RAND()&lt;=0.4,1,0)</f>
        <v>1</v>
      </c>
      <c r="CW87" s="5" t="n">
        <f aca="true">IF(RAND()&lt;=0.4,1,0)</f>
        <v>0</v>
      </c>
      <c r="CX87" s="5" t="n">
        <f aca="true">IF(RAND()&lt;=0.4,1,0)</f>
        <v>1</v>
      </c>
      <c r="CY87" s="5" t="n">
        <f aca="true">IF(RAND()&lt;=0.4,1,0)</f>
        <v>0</v>
      </c>
      <c r="CZ87" s="5" t="n">
        <f aca="true">IF(RAND()&lt;=0.4,1,0)</f>
        <v>1</v>
      </c>
      <c r="DA87" s="5" t="n">
        <f aca="true">IF(RAND()&lt;=0.4,1,0)</f>
        <v>1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0</v>
      </c>
      <c r="DF87" s="5" t="n">
        <f aca="true">IF(RAND()&lt;=0.4,1,0)</f>
        <v>1</v>
      </c>
      <c r="DG87" s="5" t="n">
        <f aca="true">IF(RAND()&lt;=0.4,1,0)</f>
        <v>1</v>
      </c>
      <c r="DH87" s="5" t="n">
        <f aca="true">IF(RAND()&lt;=0.4,1,0)</f>
        <v>0</v>
      </c>
      <c r="DI87" s="5" t="n">
        <f aca="true">IF(RAND()&lt;=0.4,1,0)</f>
        <v>1</v>
      </c>
      <c r="DJ87" s="5" t="n">
        <f aca="true">IF(RAND()&lt;=0.4,1,0)</f>
        <v>1</v>
      </c>
      <c r="DK87" s="5" t="n">
        <f aca="true">IF(RAND()&lt;=0.4,1,0)</f>
        <v>0</v>
      </c>
      <c r="DL87" s="5" t="n">
        <f aca="true">IF(RAND()&lt;=0.4,1,0)</f>
        <v>0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1</v>
      </c>
      <c r="DP87" s="5" t="n">
        <f aca="true">IF(RAND()&lt;=0.4,1,0)</f>
        <v>1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0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1</v>
      </c>
      <c r="ED87" s="5" t="n">
        <f aca="true">IF(RAND()&lt;=0.4,1,0)</f>
        <v>0</v>
      </c>
      <c r="EE87" s="5" t="n">
        <f aca="true">IF(RAND()&lt;=0.4,1,0)</f>
        <v>1</v>
      </c>
      <c r="EF87" s="5" t="n">
        <f aca="true">IF(RAND()&lt;=0.4,1,0)</f>
        <v>0</v>
      </c>
      <c r="EG87" s="5" t="n">
        <f aca="true">IF(RAND()&lt;=0.4,1,0)</f>
        <v>0</v>
      </c>
      <c r="EH87" s="5" t="n">
        <f aca="true">IF(RAND()&lt;=0.4,1,0)</f>
        <v>1</v>
      </c>
      <c r="EI87" s="5" t="n">
        <f aca="true">IF(RAND()&lt;=0.4,1,0)</f>
        <v>1</v>
      </c>
      <c r="EJ87" s="5" t="n">
        <f aca="true">IF(RAND()&lt;=0.4,1,0)</f>
        <v>1</v>
      </c>
      <c r="EK87" s="5" t="n">
        <f aca="true">IF(RAND()&lt;=0.4,1,0)</f>
        <v>1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1</v>
      </c>
      <c r="EP87" s="5" t="n">
        <f aca="true">IF(RAND()&lt;=0.4,1,0)</f>
        <v>1</v>
      </c>
      <c r="EQ87" s="5" t="n">
        <f aca="true">IF(RAND()&lt;=0.4,1,0)</f>
        <v>1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1</v>
      </c>
      <c r="EU87" s="5" t="n">
        <f aca="true">IF(RAND()&lt;=0.4,1,0)</f>
        <v>0</v>
      </c>
      <c r="EV87" s="5" t="n">
        <f aca="true">IF(RAND()&lt;=0.4,1,0)</f>
        <v>0</v>
      </c>
      <c r="EW87" s="5" t="n">
        <f aca="true">IF(RAND()&lt;=0.4,1,0)</f>
        <v>1</v>
      </c>
      <c r="EX87" s="5" t="n">
        <f aca="true">IF(RAND()&lt;=0.4,1,0)</f>
        <v>0</v>
      </c>
      <c r="EY87" s="5" t="n">
        <f aca="true">IF(RAND()&lt;=0.4,1,0)</f>
        <v>1</v>
      </c>
      <c r="EZ87" s="5" t="n">
        <f aca="true">IF(RAND()&lt;=0.4,1,0)</f>
        <v>1</v>
      </c>
      <c r="FA87" s="5" t="n">
        <f aca="true">IF(RAND()&lt;=0.4,1,0)</f>
        <v>0</v>
      </c>
      <c r="FB87" s="5" t="n">
        <f aca="true">IF(RAND()&lt;=0.4,1,0)</f>
        <v>1</v>
      </c>
      <c r="FC87" s="5" t="n">
        <f aca="true">IF(RAND()&lt;=0.4,1,0)</f>
        <v>0</v>
      </c>
      <c r="FD87" s="5" t="n">
        <f aca="true">IF(RAND()&lt;=0.4,1,0)</f>
        <v>0</v>
      </c>
      <c r="FE87" s="5" t="n">
        <f aca="true">IF(RAND()&lt;=0.4,1,0)</f>
        <v>0</v>
      </c>
      <c r="FF87" s="5" t="n">
        <f aca="true">IF(RAND()&lt;=0.4,1,0)</f>
        <v>1</v>
      </c>
      <c r="FG87" s="5" t="n">
        <f aca="true">IF(RAND()&lt;=0.4,1,0)</f>
        <v>1</v>
      </c>
      <c r="FH87" s="5" t="n">
        <f aca="true">IF(RAND()&lt;=0.4,1,0)</f>
        <v>1</v>
      </c>
      <c r="FI87" s="5" t="n">
        <f aca="true">IF(RAND()&lt;=0.4,1,0)</f>
        <v>0</v>
      </c>
      <c r="FJ87" s="5" t="n">
        <f aca="true">IF(RAND()&lt;=0.4,1,0)</f>
        <v>0</v>
      </c>
      <c r="FK87" s="5" t="n">
        <f aca="true">IF(RAND()&lt;=0.4,1,0)</f>
        <v>0</v>
      </c>
      <c r="FL87" s="5" t="n">
        <f aca="true">IF(RAND()&lt;=0.4,1,0)</f>
        <v>1</v>
      </c>
      <c r="FM87" s="5" t="n">
        <f aca="true">IF(RAND()&lt;=0.4,1,0)</f>
        <v>0</v>
      </c>
      <c r="FN87" s="5" t="n">
        <f aca="true">IF(RAND()&lt;=0.4,1,0)</f>
        <v>0</v>
      </c>
      <c r="FO87" s="5" t="n">
        <f aca="true">IF(RAND()&lt;=0.4,1,0)</f>
        <v>0</v>
      </c>
      <c r="FP87" s="5" t="n">
        <f aca="true">IF(RAND()&lt;=0.4,1,0)</f>
        <v>1</v>
      </c>
      <c r="FQ87" s="5" t="n">
        <f aca="true">IF(RAND()&lt;=0.4,1,0)</f>
        <v>0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1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1</v>
      </c>
      <c r="FX87" s="5" t="n">
        <f aca="true">IF(RAND()&lt;=0.4,1,0)</f>
        <v>0</v>
      </c>
      <c r="FY87" s="5" t="n">
        <f aca="true">IF(RAND()&lt;=0.4,1,0)</f>
        <v>0</v>
      </c>
      <c r="FZ87" s="5" t="n">
        <f aca="true">IF(RAND()&lt;=0.4,1,0)</f>
        <v>0</v>
      </c>
      <c r="GA87" s="5" t="n">
        <f aca="true">IF(RAND()&lt;=0.4,1,0)</f>
        <v>1</v>
      </c>
      <c r="GB87" s="5" t="n">
        <f aca="true">IF(RAND()&lt;=0.4,1,0)</f>
        <v>0</v>
      </c>
      <c r="GC87" s="5" t="n">
        <f aca="true">IF(RAND()&lt;=0.4,1,0)</f>
        <v>1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0</v>
      </c>
      <c r="GH87" s="5" t="n">
        <f aca="true">IF(RAND()&lt;=0.4,1,0)</f>
        <v>1</v>
      </c>
      <c r="GI87" s="5" t="n">
        <f aca="true">IF(RAND()&lt;=0.4,1,0)</f>
        <v>0</v>
      </c>
      <c r="GJ87" s="5" t="n">
        <f aca="true">IF(RAND()&lt;=0.4,1,0)</f>
        <v>1</v>
      </c>
      <c r="GK87" s="5" t="n">
        <f aca="true">IF(RAND()&lt;=0.4,1,0)</f>
        <v>1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0</v>
      </c>
      <c r="GO87" s="5" t="n">
        <f aca="true">IF(RAND()&lt;=0.4,1,0)</f>
        <v>1</v>
      </c>
      <c r="GP87" s="5" t="n">
        <f aca="true">IF(RAND()&lt;=0.4,1,0)</f>
        <v>1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1</v>
      </c>
      <c r="GW87" s="5" t="n">
        <f aca="true">IF(RAND()&lt;=0.4,1,0)</f>
        <v>0</v>
      </c>
      <c r="GX87" s="5" t="n">
        <f aca="true">IF(RAND()&lt;=0.4,1,0)</f>
        <v>1</v>
      </c>
      <c r="GY87" s="5" t="n">
        <f aca="true">IF(RAND()&lt;=0.4,1,0)</f>
        <v>1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0</v>
      </c>
      <c r="HC87" s="5" t="n">
        <f aca="true">IF(RAND()&lt;=0.4,1,0)</f>
        <v>0</v>
      </c>
      <c r="HD87" s="5" t="n">
        <f aca="true">IF(RAND()&lt;=0.4,1,0)</f>
        <v>0</v>
      </c>
      <c r="HE87" s="5" t="n">
        <f aca="true">IF(RAND()&lt;=0.4,1,0)</f>
        <v>1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1</v>
      </c>
      <c r="HM87" s="5" t="n">
        <f aca="true">IF(RAND()&lt;=0.4,1,0)</f>
        <v>0</v>
      </c>
      <c r="HN87" s="5" t="n">
        <f aca="true">IF(RAND()&lt;=0.4,1,0)</f>
        <v>0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1</v>
      </c>
      <c r="HT87" s="5" t="n">
        <f aca="true">IF(RAND()&lt;=0.4,1,0)</f>
        <v>1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1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1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0</v>
      </c>
      <c r="IH87" s="5" t="n">
        <f aca="true">IF(RAND()&lt;=0.4,1,0)</f>
        <v>1</v>
      </c>
      <c r="II87" s="5" t="n">
        <f aca="true">IF(RAND()&lt;=0.4,1,0)</f>
        <v>1</v>
      </c>
      <c r="IJ87" s="5" t="n">
        <f aca="true">IF(RAND()&lt;=0.4,1,0)</f>
        <v>1</v>
      </c>
      <c r="IK87" s="5" t="n">
        <f aca="true">IF(RAND()&lt;=0.4,1,0)</f>
        <v>1</v>
      </c>
      <c r="IL87" s="5" t="n">
        <f aca="true">IF(RAND()&lt;=0.4,1,0)</f>
        <v>0</v>
      </c>
      <c r="IM87" s="5" t="n">
        <f aca="true">IF(RAND()&lt;=0.4,1,0)</f>
        <v>1</v>
      </c>
      <c r="IN87" s="5" t="n">
        <f aca="true">IF(RAND()&lt;=0.4,1,0)</f>
        <v>1</v>
      </c>
      <c r="IO87" s="5" t="n">
        <f aca="true">IF(RAND()&lt;=0.4,1,0)</f>
        <v>0</v>
      </c>
      <c r="IP87" s="5" t="n">
        <f aca="true">IF(RAND()&lt;=0.4,1,0)</f>
        <v>1</v>
      </c>
      <c r="IQ87" s="5" t="n">
        <f aca="true">IF(RAND()&lt;=0.4,1,0)</f>
        <v>0</v>
      </c>
      <c r="IR87" s="5" t="n">
        <f aca="true">IF(RAND()&lt;=0.4,1,0)</f>
        <v>1</v>
      </c>
      <c r="IS87" s="5" t="n">
        <f aca="true">IF(RAND()&lt;=0.4,1,0)</f>
        <v>1</v>
      </c>
      <c r="IT87" s="5" t="n">
        <f aca="true">IF(RAND()&lt;=0.4,1,0)</f>
        <v>0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0</v>
      </c>
      <c r="D88" s="5" t="n">
        <f aca="true">IF(RAND()&lt;=0.4,1,0)</f>
        <v>0</v>
      </c>
      <c r="E88" s="5" t="n">
        <f aca="true">IF(RAND()&lt;=0.4,1,0)</f>
        <v>0</v>
      </c>
      <c r="F88" s="5" t="n">
        <f aca="true">IF(RAND()&lt;=0.4,1,0)</f>
        <v>0</v>
      </c>
      <c r="G88" s="5" t="n">
        <f aca="true">IF(RAND()&lt;=0.4,1,0)</f>
        <v>1</v>
      </c>
      <c r="H88" s="5" t="n">
        <f aca="true">IF(RAND()&lt;=0.4,1,0)</f>
        <v>0</v>
      </c>
      <c r="I88" s="5" t="n">
        <f aca="true">IF(RAND()&lt;=0.4,1,0)</f>
        <v>1</v>
      </c>
      <c r="J88" s="5" t="n">
        <f aca="true">IF(RAND()&lt;=0.4,1,0)</f>
        <v>0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0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0</v>
      </c>
      <c r="Q88" s="5" t="n">
        <f aca="true">IF(RAND()&lt;=0.4,1,0)</f>
        <v>1</v>
      </c>
      <c r="R88" s="5" t="n">
        <f aca="true">IF(RAND()&lt;=0.4,1,0)</f>
        <v>0</v>
      </c>
      <c r="S88" s="5" t="n">
        <f aca="true">IF(RAND()&lt;=0.4,1,0)</f>
        <v>1</v>
      </c>
      <c r="T88" s="5" t="n">
        <f aca="true">IF(RAND()&lt;=0.4,1,0)</f>
        <v>0</v>
      </c>
      <c r="U88" s="5" t="n">
        <f aca="true">IF(RAND()&lt;=0.4,1,0)</f>
        <v>0</v>
      </c>
      <c r="V88" s="5" t="n">
        <f aca="true">IF(RAND()&lt;=0.4,1,0)</f>
        <v>1</v>
      </c>
      <c r="W88" s="5" t="n">
        <f aca="true">IF(RAND()&lt;=0.4,1,0)</f>
        <v>1</v>
      </c>
      <c r="X88" s="5" t="n">
        <f aca="true">IF(RAND()&lt;=0.4,1,0)</f>
        <v>0</v>
      </c>
      <c r="Y88" s="5" t="n">
        <f aca="true">IF(RAND()&lt;=0.4,1,0)</f>
        <v>0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0</v>
      </c>
      <c r="AD88" s="5" t="n">
        <f aca="true">IF(RAND()&lt;=0.4,1,0)</f>
        <v>0</v>
      </c>
      <c r="AE88" s="5" t="n">
        <f aca="true">IF(RAND()&lt;=0.4,1,0)</f>
        <v>0</v>
      </c>
      <c r="AF88" s="5" t="n">
        <f aca="true">IF(RAND()&lt;=0.4,1,0)</f>
        <v>0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1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0</v>
      </c>
      <c r="AN88" s="5" t="n">
        <f aca="true">IF(RAND()&lt;=0.4,1,0)</f>
        <v>1</v>
      </c>
      <c r="AO88" s="5" t="n">
        <f aca="true">IF(RAND()&lt;=0.4,1,0)</f>
        <v>0</v>
      </c>
      <c r="AP88" s="5" t="n">
        <f aca="true">IF(RAND()&lt;=0.4,1,0)</f>
        <v>1</v>
      </c>
      <c r="AQ88" s="5" t="n">
        <f aca="true">IF(RAND()&lt;=0.4,1,0)</f>
        <v>1</v>
      </c>
      <c r="AR88" s="5" t="n">
        <f aca="true">IF(RAND()&lt;=0.4,1,0)</f>
        <v>0</v>
      </c>
      <c r="AS88" s="5" t="n">
        <f aca="true">IF(RAND()&lt;=0.4,1,0)</f>
        <v>0</v>
      </c>
      <c r="AT88" s="5" t="n">
        <f aca="true">IF(RAND()&lt;=0.4,1,0)</f>
        <v>1</v>
      </c>
      <c r="AU88" s="5" t="n">
        <f aca="true">IF(RAND()&lt;=0.4,1,0)</f>
        <v>0</v>
      </c>
      <c r="AV88" s="5" t="n">
        <f aca="true">IF(RAND()&lt;=0.4,1,0)</f>
        <v>1</v>
      </c>
      <c r="AW88" s="5" t="n">
        <f aca="true">IF(RAND()&lt;=0.4,1,0)</f>
        <v>1</v>
      </c>
      <c r="AX88" s="5" t="n">
        <f aca="true">IF(RAND()&lt;=0.4,1,0)</f>
        <v>0</v>
      </c>
      <c r="AY88" s="5" t="n">
        <f aca="true">IF(RAND()&lt;=0.4,1,0)</f>
        <v>1</v>
      </c>
      <c r="AZ88" s="5" t="n">
        <f aca="true">IF(RAND()&lt;=0.4,1,0)</f>
        <v>1</v>
      </c>
      <c r="BA88" s="5" t="n">
        <f aca="true">IF(RAND()&lt;=0.4,1,0)</f>
        <v>0</v>
      </c>
      <c r="BB88" s="5" t="n">
        <f aca="true">IF(RAND()&lt;=0.4,1,0)</f>
        <v>1</v>
      </c>
      <c r="BC88" s="5" t="n">
        <f aca="true">IF(RAND()&lt;=0.4,1,0)</f>
        <v>1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1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0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1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1</v>
      </c>
      <c r="BW88" s="5" t="n">
        <f aca="true">IF(RAND()&lt;=0.4,1,0)</f>
        <v>1</v>
      </c>
      <c r="BX88" s="5" t="n">
        <f aca="true">IF(RAND()&lt;=0.4,1,0)</f>
        <v>0</v>
      </c>
      <c r="BY88" s="5" t="n">
        <f aca="true">IF(RAND()&lt;=0.4,1,0)</f>
        <v>0</v>
      </c>
      <c r="BZ88" s="5" t="n">
        <f aca="true">IF(RAND()&lt;=0.4,1,0)</f>
        <v>1</v>
      </c>
      <c r="CA88" s="5" t="n">
        <f aca="true">IF(RAND()&lt;=0.4,1,0)</f>
        <v>0</v>
      </c>
      <c r="CB88" s="5" t="n">
        <f aca="true">IF(RAND()&lt;=0.4,1,0)</f>
        <v>1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1</v>
      </c>
      <c r="CF88" s="5" t="n">
        <f aca="true">IF(RAND()&lt;=0.4,1,0)</f>
        <v>1</v>
      </c>
      <c r="CG88" s="5" t="n">
        <f aca="true">IF(RAND()&lt;=0.4,1,0)</f>
        <v>0</v>
      </c>
      <c r="CH88" s="5" t="n">
        <f aca="true">IF(RAND()&lt;=0.4,1,0)</f>
        <v>0</v>
      </c>
      <c r="CI88" s="5" t="n">
        <f aca="true">IF(RAND()&lt;=0.4,1,0)</f>
        <v>1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1</v>
      </c>
      <c r="CM88" s="5" t="n">
        <f aca="true">IF(RAND()&lt;=0.4,1,0)</f>
        <v>0</v>
      </c>
      <c r="CN88" s="5" t="n">
        <f aca="true">IF(RAND()&lt;=0.4,1,0)</f>
        <v>1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1</v>
      </c>
      <c r="CS88" s="5" t="n">
        <f aca="true">IF(RAND()&lt;=0.4,1,0)</f>
        <v>0</v>
      </c>
      <c r="CT88" s="5" t="n">
        <f aca="true">IF(RAND()&lt;=0.4,1,0)</f>
        <v>0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0</v>
      </c>
      <c r="CX88" s="5" t="n">
        <f aca="true">IF(RAND()&lt;=0.4,1,0)</f>
        <v>0</v>
      </c>
      <c r="CY88" s="5" t="n">
        <f aca="true">IF(RAND()&lt;=0.4,1,0)</f>
        <v>0</v>
      </c>
      <c r="CZ88" s="5" t="n">
        <f aca="true">IF(RAND()&lt;=0.4,1,0)</f>
        <v>1</v>
      </c>
      <c r="DA88" s="5" t="n">
        <f aca="true">IF(RAND()&lt;=0.4,1,0)</f>
        <v>0</v>
      </c>
      <c r="DB88" s="5" t="n">
        <f aca="true">IF(RAND()&lt;=0.4,1,0)</f>
        <v>1</v>
      </c>
      <c r="DC88" s="5" t="n">
        <f aca="true">IF(RAND()&lt;=0.4,1,0)</f>
        <v>1</v>
      </c>
      <c r="DD88" s="5" t="n">
        <f aca="true">IF(RAND()&lt;=0.4,1,0)</f>
        <v>0</v>
      </c>
      <c r="DE88" s="5" t="n">
        <f aca="true">IF(RAND()&lt;=0.4,1,0)</f>
        <v>1</v>
      </c>
      <c r="DF88" s="5" t="n">
        <f aca="true">IF(RAND()&lt;=0.4,1,0)</f>
        <v>1</v>
      </c>
      <c r="DG88" s="5" t="n">
        <f aca="true">IF(RAND()&lt;=0.4,1,0)</f>
        <v>1</v>
      </c>
      <c r="DH88" s="5" t="n">
        <f aca="true">IF(RAND()&lt;=0.4,1,0)</f>
        <v>0</v>
      </c>
      <c r="DI88" s="5" t="n">
        <f aca="true">IF(RAND()&lt;=0.4,1,0)</f>
        <v>1</v>
      </c>
      <c r="DJ88" s="5" t="n">
        <f aca="true">IF(RAND()&lt;=0.4,1,0)</f>
        <v>0</v>
      </c>
      <c r="DK88" s="5" t="n">
        <f aca="true">IF(RAND()&lt;=0.4,1,0)</f>
        <v>0</v>
      </c>
      <c r="DL88" s="5" t="n">
        <f aca="true">IF(RAND()&lt;=0.4,1,0)</f>
        <v>1</v>
      </c>
      <c r="DM88" s="5" t="n">
        <f aca="true">IF(RAND()&lt;=0.4,1,0)</f>
        <v>0</v>
      </c>
      <c r="DN88" s="5" t="n">
        <f aca="true">IF(RAND()&lt;=0.4,1,0)</f>
        <v>0</v>
      </c>
      <c r="DO88" s="5" t="n">
        <f aca="true">IF(RAND()&lt;=0.4,1,0)</f>
        <v>0</v>
      </c>
      <c r="DP88" s="5" t="n">
        <f aca="true">IF(RAND()&lt;=0.4,1,0)</f>
        <v>1</v>
      </c>
      <c r="DQ88" s="5" t="n">
        <f aca="true">IF(RAND()&lt;=0.4,1,0)</f>
        <v>1</v>
      </c>
      <c r="DR88" s="5" t="n">
        <f aca="true">IF(RAND()&lt;=0.4,1,0)</f>
        <v>1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1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1</v>
      </c>
      <c r="EA88" s="5" t="n">
        <f aca="true">IF(RAND()&lt;=0.4,1,0)</f>
        <v>0</v>
      </c>
      <c r="EB88" s="5" t="n">
        <f aca="true">IF(RAND()&lt;=0.4,1,0)</f>
        <v>0</v>
      </c>
      <c r="EC88" s="5" t="n">
        <f aca="true">IF(RAND()&lt;=0.4,1,0)</f>
        <v>1</v>
      </c>
      <c r="ED88" s="5" t="n">
        <f aca="true">IF(RAND()&lt;=0.4,1,0)</f>
        <v>0</v>
      </c>
      <c r="EE88" s="5" t="n">
        <f aca="true">IF(RAND()&lt;=0.4,1,0)</f>
        <v>1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1</v>
      </c>
      <c r="EI88" s="5" t="n">
        <f aca="true">IF(RAND()&lt;=0.4,1,0)</f>
        <v>1</v>
      </c>
      <c r="EJ88" s="5" t="n">
        <f aca="true">IF(RAND()&lt;=0.4,1,0)</f>
        <v>1</v>
      </c>
      <c r="EK88" s="5" t="n">
        <f aca="true">IF(RAND()&lt;=0.4,1,0)</f>
        <v>0</v>
      </c>
      <c r="EL88" s="5" t="n">
        <f aca="true">IF(RAND()&lt;=0.4,1,0)</f>
        <v>1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1</v>
      </c>
      <c r="EP88" s="5" t="n">
        <f aca="true">IF(RAND()&lt;=0.4,1,0)</f>
        <v>1</v>
      </c>
      <c r="EQ88" s="5" t="n">
        <f aca="true">IF(RAND()&lt;=0.4,1,0)</f>
        <v>0</v>
      </c>
      <c r="ER88" s="5" t="n">
        <f aca="true">IF(RAND()&lt;=0.4,1,0)</f>
        <v>1</v>
      </c>
      <c r="ES88" s="5" t="n">
        <f aca="true">IF(RAND()&lt;=0.4,1,0)</f>
        <v>0</v>
      </c>
      <c r="ET88" s="5" t="n">
        <f aca="true">IF(RAND()&lt;=0.4,1,0)</f>
        <v>0</v>
      </c>
      <c r="EU88" s="5" t="n">
        <f aca="true">IF(RAND()&lt;=0.4,1,0)</f>
        <v>1</v>
      </c>
      <c r="EV88" s="5" t="n">
        <f aca="true">IF(RAND()&lt;=0.4,1,0)</f>
        <v>0</v>
      </c>
      <c r="EW88" s="5" t="n">
        <f aca="true">IF(RAND()&lt;=0.4,1,0)</f>
        <v>1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0</v>
      </c>
      <c r="FA88" s="5" t="n">
        <f aca="true">IF(RAND()&lt;=0.4,1,0)</f>
        <v>0</v>
      </c>
      <c r="FB88" s="5" t="n">
        <f aca="true">IF(RAND()&lt;=0.4,1,0)</f>
        <v>1</v>
      </c>
      <c r="FC88" s="5" t="n">
        <f aca="true">IF(RAND()&lt;=0.4,1,0)</f>
        <v>0</v>
      </c>
      <c r="FD88" s="5" t="n">
        <f aca="true">IF(RAND()&lt;=0.4,1,0)</f>
        <v>1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0</v>
      </c>
      <c r="FH88" s="5" t="n">
        <f aca="true">IF(RAND()&lt;=0.4,1,0)</f>
        <v>1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1</v>
      </c>
      <c r="FM88" s="5" t="n">
        <f aca="true">IF(RAND()&lt;=0.4,1,0)</f>
        <v>0</v>
      </c>
      <c r="FN88" s="5" t="n">
        <f aca="true">IF(RAND()&lt;=0.4,1,0)</f>
        <v>1</v>
      </c>
      <c r="FO88" s="5" t="n">
        <f aca="true">IF(RAND()&lt;=0.4,1,0)</f>
        <v>1</v>
      </c>
      <c r="FP88" s="5" t="n">
        <f aca="true">IF(RAND()&lt;=0.4,1,0)</f>
        <v>1</v>
      </c>
      <c r="FQ88" s="5" t="n">
        <f aca="true">IF(RAND()&lt;=0.4,1,0)</f>
        <v>0</v>
      </c>
      <c r="FR88" s="5" t="n">
        <f aca="true">IF(RAND()&lt;=0.4,1,0)</f>
        <v>0</v>
      </c>
      <c r="FS88" s="5" t="n">
        <f aca="true">IF(RAND()&lt;=0.4,1,0)</f>
        <v>1</v>
      </c>
      <c r="FT88" s="5" t="n">
        <f aca="true">IF(RAND()&lt;=0.4,1,0)</f>
        <v>0</v>
      </c>
      <c r="FU88" s="5" t="n">
        <f aca="true">IF(RAND()&lt;=0.4,1,0)</f>
        <v>1</v>
      </c>
      <c r="FV88" s="5" t="n">
        <f aca="true">IF(RAND()&lt;=0.4,1,0)</f>
        <v>1</v>
      </c>
      <c r="FW88" s="5" t="n">
        <f aca="true">IF(RAND()&lt;=0.4,1,0)</f>
        <v>1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1</v>
      </c>
      <c r="GA88" s="5" t="n">
        <f aca="true">IF(RAND()&lt;=0.4,1,0)</f>
        <v>0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1</v>
      </c>
      <c r="GG88" s="5" t="n">
        <f aca="true">IF(RAND()&lt;=0.4,1,0)</f>
        <v>1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1</v>
      </c>
      <c r="GK88" s="5" t="n">
        <f aca="true">IF(RAND()&lt;=0.4,1,0)</f>
        <v>0</v>
      </c>
      <c r="GL88" s="5" t="n">
        <f aca="true">IF(RAND()&lt;=0.4,1,0)</f>
        <v>0</v>
      </c>
      <c r="GM88" s="5" t="n">
        <f aca="true">IF(RAND()&lt;=0.4,1,0)</f>
        <v>0</v>
      </c>
      <c r="GN88" s="5" t="n">
        <f aca="true">IF(RAND()&lt;=0.4,1,0)</f>
        <v>0</v>
      </c>
      <c r="GO88" s="5" t="n">
        <f aca="true">IF(RAND()&lt;=0.4,1,0)</f>
        <v>1</v>
      </c>
      <c r="GP88" s="5" t="n">
        <f aca="true">IF(RAND()&lt;=0.4,1,0)</f>
        <v>0</v>
      </c>
      <c r="GQ88" s="5" t="n">
        <f aca="true">IF(RAND()&lt;=0.4,1,0)</f>
        <v>0</v>
      </c>
      <c r="GR88" s="5" t="n">
        <f aca="true">IF(RAND()&lt;=0.4,1,0)</f>
        <v>0</v>
      </c>
      <c r="GS88" s="5" t="n">
        <f aca="true">IF(RAND()&lt;=0.4,1,0)</f>
        <v>1</v>
      </c>
      <c r="GT88" s="5" t="n">
        <f aca="true">IF(RAND()&lt;=0.4,1,0)</f>
        <v>1</v>
      </c>
      <c r="GU88" s="5" t="n">
        <f aca="true">IF(RAND()&lt;=0.4,1,0)</f>
        <v>0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1</v>
      </c>
      <c r="GY88" s="5" t="n">
        <f aca="true">IF(RAND()&lt;=0.4,1,0)</f>
        <v>0</v>
      </c>
      <c r="GZ88" s="5" t="n">
        <f aca="true">IF(RAND()&lt;=0.4,1,0)</f>
        <v>1</v>
      </c>
      <c r="HA88" s="5" t="n">
        <f aca="true">IF(RAND()&lt;=0.4,1,0)</f>
        <v>1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1</v>
      </c>
      <c r="HF88" s="5" t="n">
        <f aca="true">IF(RAND()&lt;=0.4,1,0)</f>
        <v>1</v>
      </c>
      <c r="HG88" s="5" t="n">
        <f aca="true">IF(RAND()&lt;=0.4,1,0)</f>
        <v>0</v>
      </c>
      <c r="HH88" s="5" t="n">
        <f aca="true">IF(RAND()&lt;=0.4,1,0)</f>
        <v>1</v>
      </c>
      <c r="HI88" s="5" t="n">
        <f aca="true">IF(RAND()&lt;=0.4,1,0)</f>
        <v>0</v>
      </c>
      <c r="HJ88" s="5" t="n">
        <f aca="true">IF(RAND()&lt;=0.4,1,0)</f>
        <v>1</v>
      </c>
      <c r="HK88" s="5" t="n">
        <f aca="true">IF(RAND()&lt;=0.4,1,0)</f>
        <v>1</v>
      </c>
      <c r="HL88" s="5" t="n">
        <f aca="true">IF(RAND()&lt;=0.4,1,0)</f>
        <v>1</v>
      </c>
      <c r="HM88" s="5" t="n">
        <f aca="true">IF(RAND()&lt;=0.4,1,0)</f>
        <v>0</v>
      </c>
      <c r="HN88" s="5" t="n">
        <f aca="true">IF(RAND()&lt;=0.4,1,0)</f>
        <v>1</v>
      </c>
      <c r="HO88" s="5" t="n">
        <f aca="true">IF(RAND()&lt;=0.4,1,0)</f>
        <v>0</v>
      </c>
      <c r="HP88" s="5" t="n">
        <f aca="true">IF(RAND()&lt;=0.4,1,0)</f>
        <v>1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1</v>
      </c>
      <c r="HT88" s="5" t="n">
        <f aca="true">IF(RAND()&lt;=0.4,1,0)</f>
        <v>0</v>
      </c>
      <c r="HU88" s="5" t="n">
        <f aca="true">IF(RAND()&lt;=0.4,1,0)</f>
        <v>1</v>
      </c>
      <c r="HV88" s="5" t="n">
        <f aca="true">IF(RAND()&lt;=0.4,1,0)</f>
        <v>1</v>
      </c>
      <c r="HW88" s="5" t="n">
        <f aca="true">IF(RAND()&lt;=0.4,1,0)</f>
        <v>1</v>
      </c>
      <c r="HX88" s="5" t="n">
        <f aca="true">IF(RAND()&lt;=0.4,1,0)</f>
        <v>0</v>
      </c>
      <c r="HY88" s="5" t="n">
        <f aca="true">IF(RAND()&lt;=0.4,1,0)</f>
        <v>1</v>
      </c>
      <c r="HZ88" s="5" t="n">
        <f aca="true">IF(RAND()&lt;=0.4,1,0)</f>
        <v>0</v>
      </c>
      <c r="IA88" s="5" t="n">
        <f aca="true">IF(RAND()&lt;=0.4,1,0)</f>
        <v>1</v>
      </c>
      <c r="IB88" s="5" t="n">
        <f aca="true">IF(RAND()&lt;=0.4,1,0)</f>
        <v>0</v>
      </c>
      <c r="IC88" s="5" t="n">
        <f aca="true">IF(RAND()&lt;=0.4,1,0)</f>
        <v>0</v>
      </c>
      <c r="ID88" s="5" t="n">
        <f aca="true">IF(RAND()&lt;=0.4,1,0)</f>
        <v>1</v>
      </c>
      <c r="IE88" s="5" t="n">
        <f aca="true">IF(RAND()&lt;=0.4,1,0)</f>
        <v>0</v>
      </c>
      <c r="IF88" s="5" t="n">
        <f aca="true">IF(RAND()&lt;=0.4,1,0)</f>
        <v>1</v>
      </c>
      <c r="IG88" s="5" t="n">
        <f aca="true">IF(RAND()&lt;=0.4,1,0)</f>
        <v>1</v>
      </c>
      <c r="IH88" s="5" t="n">
        <f aca="true">IF(RAND()&lt;=0.4,1,0)</f>
        <v>1</v>
      </c>
      <c r="II88" s="5" t="n">
        <f aca="true">IF(RAND()&lt;=0.4,1,0)</f>
        <v>0</v>
      </c>
      <c r="IJ88" s="5" t="n">
        <f aca="true">IF(RAND()&lt;=0.4,1,0)</f>
        <v>0</v>
      </c>
      <c r="IK88" s="5" t="n">
        <f aca="true">IF(RAND()&lt;=0.4,1,0)</f>
        <v>0</v>
      </c>
      <c r="IL88" s="5" t="n">
        <f aca="true">IF(RAND()&lt;=0.4,1,0)</f>
        <v>0</v>
      </c>
      <c r="IM88" s="5" t="n">
        <f aca="true">IF(RAND()&lt;=0.4,1,0)</f>
        <v>1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1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1</v>
      </c>
      <c r="E89" s="5" t="n">
        <f aca="true">IF(RAND()&lt;=0.4,1,0)</f>
        <v>0</v>
      </c>
      <c r="F89" s="5" t="n">
        <f aca="true">IF(RAND()&lt;=0.4,1,0)</f>
        <v>1</v>
      </c>
      <c r="G89" s="5" t="n">
        <f aca="true">IF(RAND()&lt;=0.4,1,0)</f>
        <v>1</v>
      </c>
      <c r="H89" s="5" t="n">
        <f aca="true">IF(RAND()&lt;=0.4,1,0)</f>
        <v>0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1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1</v>
      </c>
      <c r="P89" s="5" t="n">
        <f aca="true">IF(RAND()&lt;=0.4,1,0)</f>
        <v>1</v>
      </c>
      <c r="Q89" s="5" t="n">
        <f aca="true">IF(RAND()&lt;=0.4,1,0)</f>
        <v>0</v>
      </c>
      <c r="R89" s="5" t="n">
        <f aca="true">IF(RAND()&lt;=0.4,1,0)</f>
        <v>0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0</v>
      </c>
      <c r="Y89" s="5" t="n">
        <f aca="true">IF(RAND()&lt;=0.4,1,0)</f>
        <v>1</v>
      </c>
      <c r="Z89" s="5" t="n">
        <f aca="true">IF(RAND()&lt;=0.4,1,0)</f>
        <v>0</v>
      </c>
      <c r="AA89" s="5" t="n">
        <f aca="true">IF(RAND()&lt;=0.4,1,0)</f>
        <v>0</v>
      </c>
      <c r="AB89" s="5" t="n">
        <f aca="true">IF(RAND()&lt;=0.4,1,0)</f>
        <v>1</v>
      </c>
      <c r="AC89" s="5" t="n">
        <f aca="true">IF(RAND()&lt;=0.4,1,0)</f>
        <v>0</v>
      </c>
      <c r="AD89" s="5" t="n">
        <f aca="true">IF(RAND()&lt;=0.4,1,0)</f>
        <v>1</v>
      </c>
      <c r="AE89" s="5" t="n">
        <f aca="true">IF(RAND()&lt;=0.4,1,0)</f>
        <v>0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0</v>
      </c>
      <c r="AJ89" s="5" t="n">
        <f aca="true">IF(RAND()&lt;=0.4,1,0)</f>
        <v>0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1</v>
      </c>
      <c r="AN89" s="5" t="n">
        <f aca="true">IF(RAND()&lt;=0.4,1,0)</f>
        <v>1</v>
      </c>
      <c r="AO89" s="5" t="n">
        <f aca="true">IF(RAND()&lt;=0.4,1,0)</f>
        <v>0</v>
      </c>
      <c r="AP89" s="5" t="n">
        <f aca="true">IF(RAND()&lt;=0.4,1,0)</f>
        <v>0</v>
      </c>
      <c r="AQ89" s="5" t="n">
        <f aca="true">IF(RAND()&lt;=0.4,1,0)</f>
        <v>0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1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1</v>
      </c>
      <c r="BC89" s="5" t="n">
        <f aca="true">IF(RAND()&lt;=0.4,1,0)</f>
        <v>0</v>
      </c>
      <c r="BD89" s="5" t="n">
        <f aca="true">IF(RAND()&lt;=0.4,1,0)</f>
        <v>0</v>
      </c>
      <c r="BE89" s="5" t="n">
        <f aca="true">IF(RAND()&lt;=0.4,1,0)</f>
        <v>1</v>
      </c>
      <c r="BF89" s="5" t="n">
        <f aca="true">IF(RAND()&lt;=0.4,1,0)</f>
        <v>1</v>
      </c>
      <c r="BG89" s="5" t="n">
        <f aca="true">IF(RAND()&lt;=0.4,1,0)</f>
        <v>1</v>
      </c>
      <c r="BH89" s="5" t="n">
        <f aca="true">IF(RAND()&lt;=0.4,1,0)</f>
        <v>0</v>
      </c>
      <c r="BI89" s="5" t="n">
        <f aca="true">IF(RAND()&lt;=0.4,1,0)</f>
        <v>0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1</v>
      </c>
      <c r="BM89" s="5" t="n">
        <f aca="true">IF(RAND()&lt;=0.4,1,0)</f>
        <v>0</v>
      </c>
      <c r="BN89" s="5" t="n">
        <f aca="true">IF(RAND()&lt;=0.4,1,0)</f>
        <v>1</v>
      </c>
      <c r="BO89" s="5" t="n">
        <f aca="true">IF(RAND()&lt;=0.4,1,0)</f>
        <v>1</v>
      </c>
      <c r="BP89" s="5" t="n">
        <f aca="true">IF(RAND()&lt;=0.4,1,0)</f>
        <v>0</v>
      </c>
      <c r="BQ89" s="5" t="n">
        <f aca="true">IF(RAND()&lt;=0.4,1,0)</f>
        <v>1</v>
      </c>
      <c r="BR89" s="5" t="n">
        <f aca="true">IF(RAND()&lt;=0.4,1,0)</f>
        <v>1</v>
      </c>
      <c r="BS89" s="5" t="n">
        <f aca="true">IF(RAND()&lt;=0.4,1,0)</f>
        <v>0</v>
      </c>
      <c r="BT89" s="5" t="n">
        <f aca="true">IF(RAND()&lt;=0.4,1,0)</f>
        <v>0</v>
      </c>
      <c r="BU89" s="5" t="n">
        <f aca="true">IF(RAND()&lt;=0.4,1,0)</f>
        <v>1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0</v>
      </c>
      <c r="BZ89" s="5" t="n">
        <f aca="true">IF(RAND()&lt;=0.4,1,0)</f>
        <v>1</v>
      </c>
      <c r="CA89" s="5" t="n">
        <f aca="true">IF(RAND()&lt;=0.4,1,0)</f>
        <v>0</v>
      </c>
      <c r="CB89" s="5" t="n">
        <f aca="true">IF(RAND()&lt;=0.4,1,0)</f>
        <v>1</v>
      </c>
      <c r="CC89" s="5" t="n">
        <f aca="true">IF(RAND()&lt;=0.4,1,0)</f>
        <v>1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0</v>
      </c>
      <c r="CH89" s="5" t="n">
        <f aca="true">IF(RAND()&lt;=0.4,1,0)</f>
        <v>0</v>
      </c>
      <c r="CI89" s="5" t="n">
        <f aca="true">IF(RAND()&lt;=0.4,1,0)</f>
        <v>0</v>
      </c>
      <c r="CJ89" s="5" t="n">
        <f aca="true">IF(RAND()&lt;=0.4,1,0)</f>
        <v>0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0</v>
      </c>
      <c r="CN89" s="5" t="n">
        <f aca="true">IF(RAND()&lt;=0.4,1,0)</f>
        <v>0</v>
      </c>
      <c r="CO89" s="5" t="n">
        <f aca="true">IF(RAND()&lt;=0.4,1,0)</f>
        <v>1</v>
      </c>
      <c r="CP89" s="5" t="n">
        <f aca="true">IF(RAND()&lt;=0.4,1,0)</f>
        <v>1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1</v>
      </c>
      <c r="CT89" s="5" t="n">
        <f aca="true">IF(RAND()&lt;=0.4,1,0)</f>
        <v>0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1</v>
      </c>
      <c r="DA89" s="5" t="n">
        <f aca="true">IF(RAND()&lt;=0.4,1,0)</f>
        <v>0</v>
      </c>
      <c r="DB89" s="5" t="n">
        <f aca="true">IF(RAND()&lt;=0.4,1,0)</f>
        <v>0</v>
      </c>
      <c r="DC89" s="5" t="n">
        <f aca="true">IF(RAND()&lt;=0.4,1,0)</f>
        <v>1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0</v>
      </c>
      <c r="DG89" s="5" t="n">
        <f aca="true">IF(RAND()&lt;=0.4,1,0)</f>
        <v>0</v>
      </c>
      <c r="DH89" s="5" t="n">
        <f aca="true">IF(RAND()&lt;=0.4,1,0)</f>
        <v>0</v>
      </c>
      <c r="DI89" s="5" t="n">
        <f aca="true">IF(RAND()&lt;=0.4,1,0)</f>
        <v>0</v>
      </c>
      <c r="DJ89" s="5" t="n">
        <f aca="true">IF(RAND()&lt;=0.4,1,0)</f>
        <v>0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1</v>
      </c>
      <c r="DN89" s="5" t="n">
        <f aca="true">IF(RAND()&lt;=0.4,1,0)</f>
        <v>0</v>
      </c>
      <c r="DO89" s="5" t="n">
        <f aca="true">IF(RAND()&lt;=0.4,1,0)</f>
        <v>0</v>
      </c>
      <c r="DP89" s="5" t="n">
        <f aca="true">IF(RAND()&lt;=0.4,1,0)</f>
        <v>0</v>
      </c>
      <c r="DQ89" s="5" t="n">
        <f aca="true">IF(RAND()&lt;=0.4,1,0)</f>
        <v>1</v>
      </c>
      <c r="DR89" s="5" t="n">
        <f aca="true">IF(RAND()&lt;=0.4,1,0)</f>
        <v>1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0</v>
      </c>
      <c r="DY89" s="5" t="n">
        <f aca="true">IF(RAND()&lt;=0.4,1,0)</f>
        <v>1</v>
      </c>
      <c r="DZ89" s="5" t="n">
        <f aca="true">IF(RAND()&lt;=0.4,1,0)</f>
        <v>1</v>
      </c>
      <c r="EA89" s="5" t="n">
        <f aca="true">IF(RAND()&lt;=0.4,1,0)</f>
        <v>1</v>
      </c>
      <c r="EB89" s="5" t="n">
        <f aca="true">IF(RAND()&lt;=0.4,1,0)</f>
        <v>1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1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0</v>
      </c>
      <c r="EI89" s="5" t="n">
        <f aca="true">IF(RAND()&lt;=0.4,1,0)</f>
        <v>0</v>
      </c>
      <c r="EJ89" s="5" t="n">
        <f aca="true">IF(RAND()&lt;=0.4,1,0)</f>
        <v>1</v>
      </c>
      <c r="EK89" s="5" t="n">
        <f aca="true">IF(RAND()&lt;=0.4,1,0)</f>
        <v>1</v>
      </c>
      <c r="EL89" s="5" t="n">
        <f aca="true">IF(RAND()&lt;=0.4,1,0)</f>
        <v>0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0</v>
      </c>
      <c r="EP89" s="5" t="n">
        <f aca="true">IF(RAND()&lt;=0.4,1,0)</f>
        <v>1</v>
      </c>
      <c r="EQ89" s="5" t="n">
        <f aca="true">IF(RAND()&lt;=0.4,1,0)</f>
        <v>1</v>
      </c>
      <c r="ER89" s="5" t="n">
        <f aca="true">IF(RAND()&lt;=0.4,1,0)</f>
        <v>1</v>
      </c>
      <c r="ES89" s="5" t="n">
        <f aca="true">IF(RAND()&lt;=0.4,1,0)</f>
        <v>0</v>
      </c>
      <c r="ET89" s="5" t="n">
        <f aca="true">IF(RAND()&lt;=0.4,1,0)</f>
        <v>0</v>
      </c>
      <c r="EU89" s="5" t="n">
        <f aca="true">IF(RAND()&lt;=0.4,1,0)</f>
        <v>0</v>
      </c>
      <c r="EV89" s="5" t="n">
        <f aca="true">IF(RAND()&lt;=0.4,1,0)</f>
        <v>1</v>
      </c>
      <c r="EW89" s="5" t="n">
        <f aca="true">IF(RAND()&lt;=0.4,1,0)</f>
        <v>0</v>
      </c>
      <c r="EX89" s="5" t="n">
        <f aca="true">IF(RAND()&lt;=0.4,1,0)</f>
        <v>0</v>
      </c>
      <c r="EY89" s="5" t="n">
        <f aca="true">IF(RAND()&lt;=0.4,1,0)</f>
        <v>1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0</v>
      </c>
      <c r="FD89" s="5" t="n">
        <f aca="true">IF(RAND()&lt;=0.4,1,0)</f>
        <v>0</v>
      </c>
      <c r="FE89" s="5" t="n">
        <f aca="true">IF(RAND()&lt;=0.4,1,0)</f>
        <v>0</v>
      </c>
      <c r="FF89" s="5" t="n">
        <f aca="true">IF(RAND()&lt;=0.4,1,0)</f>
        <v>1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0</v>
      </c>
      <c r="FJ89" s="5" t="n">
        <f aca="true">IF(RAND()&lt;=0.4,1,0)</f>
        <v>0</v>
      </c>
      <c r="FK89" s="5" t="n">
        <f aca="true">IF(RAND()&lt;=0.4,1,0)</f>
        <v>0</v>
      </c>
      <c r="FL89" s="5" t="n">
        <f aca="true">IF(RAND()&lt;=0.4,1,0)</f>
        <v>1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0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0</v>
      </c>
      <c r="FT89" s="5" t="n">
        <f aca="true">IF(RAND()&lt;=0.4,1,0)</f>
        <v>0</v>
      </c>
      <c r="FU89" s="5" t="n">
        <f aca="true">IF(RAND()&lt;=0.4,1,0)</f>
        <v>1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1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0</v>
      </c>
      <c r="GD89" s="5" t="n">
        <f aca="true">IF(RAND()&lt;=0.4,1,0)</f>
        <v>1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1</v>
      </c>
      <c r="GH89" s="5" t="n">
        <f aca="true">IF(RAND()&lt;=0.4,1,0)</f>
        <v>0</v>
      </c>
      <c r="GI89" s="5" t="n">
        <f aca="true">IF(RAND()&lt;=0.4,1,0)</f>
        <v>1</v>
      </c>
      <c r="GJ89" s="5" t="n">
        <f aca="true">IF(RAND()&lt;=0.4,1,0)</f>
        <v>1</v>
      </c>
      <c r="GK89" s="5" t="n">
        <f aca="true">IF(RAND()&lt;=0.4,1,0)</f>
        <v>1</v>
      </c>
      <c r="GL89" s="5" t="n">
        <f aca="true">IF(RAND()&lt;=0.4,1,0)</f>
        <v>0</v>
      </c>
      <c r="GM89" s="5" t="n">
        <f aca="true">IF(RAND()&lt;=0.4,1,0)</f>
        <v>0</v>
      </c>
      <c r="GN89" s="5" t="n">
        <f aca="true">IF(RAND()&lt;=0.4,1,0)</f>
        <v>0</v>
      </c>
      <c r="GO89" s="5" t="n">
        <f aca="true">IF(RAND()&lt;=0.4,1,0)</f>
        <v>0</v>
      </c>
      <c r="GP89" s="5" t="n">
        <f aca="true">IF(RAND()&lt;=0.4,1,0)</f>
        <v>1</v>
      </c>
      <c r="GQ89" s="5" t="n">
        <f aca="true">IF(RAND()&lt;=0.4,1,0)</f>
        <v>1</v>
      </c>
      <c r="GR89" s="5" t="n">
        <f aca="true">IF(RAND()&lt;=0.4,1,0)</f>
        <v>0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1</v>
      </c>
      <c r="GV89" s="5" t="n">
        <f aca="true">IF(RAND()&lt;=0.4,1,0)</f>
        <v>1</v>
      </c>
      <c r="GW89" s="5" t="n">
        <f aca="true">IF(RAND()&lt;=0.4,1,0)</f>
        <v>0</v>
      </c>
      <c r="GX89" s="5" t="n">
        <f aca="true">IF(RAND()&lt;=0.4,1,0)</f>
        <v>0</v>
      </c>
      <c r="GY89" s="5" t="n">
        <f aca="true">IF(RAND()&lt;=0.4,1,0)</f>
        <v>0</v>
      </c>
      <c r="GZ89" s="5" t="n">
        <f aca="true">IF(RAND()&lt;=0.4,1,0)</f>
        <v>0</v>
      </c>
      <c r="HA89" s="5" t="n">
        <f aca="true">IF(RAND()&lt;=0.4,1,0)</f>
        <v>0</v>
      </c>
      <c r="HB89" s="5" t="n">
        <f aca="true">IF(RAND()&lt;=0.4,1,0)</f>
        <v>1</v>
      </c>
      <c r="HC89" s="5" t="n">
        <f aca="true">IF(RAND()&lt;=0.4,1,0)</f>
        <v>0</v>
      </c>
      <c r="HD89" s="5" t="n">
        <f aca="true">IF(RAND()&lt;=0.4,1,0)</f>
        <v>1</v>
      </c>
      <c r="HE89" s="5" t="n">
        <f aca="true">IF(RAND()&lt;=0.4,1,0)</f>
        <v>0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1</v>
      </c>
      <c r="HJ89" s="5" t="n">
        <f aca="true">IF(RAND()&lt;=0.4,1,0)</f>
        <v>1</v>
      </c>
      <c r="HK89" s="5" t="n">
        <f aca="true">IF(RAND()&lt;=0.4,1,0)</f>
        <v>0</v>
      </c>
      <c r="HL89" s="5" t="n">
        <f aca="true">IF(RAND()&lt;=0.4,1,0)</f>
        <v>0</v>
      </c>
      <c r="HM89" s="5" t="n">
        <f aca="true">IF(RAND()&lt;=0.4,1,0)</f>
        <v>1</v>
      </c>
      <c r="HN89" s="5" t="n">
        <f aca="true">IF(RAND()&lt;=0.4,1,0)</f>
        <v>0</v>
      </c>
      <c r="HO89" s="5" t="n">
        <f aca="true">IF(RAND()&lt;=0.4,1,0)</f>
        <v>1</v>
      </c>
      <c r="HP89" s="5" t="n">
        <f aca="true">IF(RAND()&lt;=0.4,1,0)</f>
        <v>1</v>
      </c>
      <c r="HQ89" s="5" t="n">
        <f aca="true">IF(RAND()&lt;=0.4,1,0)</f>
        <v>1</v>
      </c>
      <c r="HR89" s="5" t="n">
        <f aca="true">IF(RAND()&lt;=0.4,1,0)</f>
        <v>1</v>
      </c>
      <c r="HS89" s="5" t="n">
        <f aca="true">IF(RAND()&lt;=0.4,1,0)</f>
        <v>1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0</v>
      </c>
      <c r="HW89" s="5" t="n">
        <f aca="true">IF(RAND()&lt;=0.4,1,0)</f>
        <v>0</v>
      </c>
      <c r="HX89" s="5" t="n">
        <f aca="true">IF(RAND()&lt;=0.4,1,0)</f>
        <v>1</v>
      </c>
      <c r="HY89" s="5" t="n">
        <f aca="true">IF(RAND()&lt;=0.4,1,0)</f>
        <v>1</v>
      </c>
      <c r="HZ89" s="5" t="n">
        <f aca="true">IF(RAND()&lt;=0.4,1,0)</f>
        <v>0</v>
      </c>
      <c r="IA89" s="5" t="n">
        <f aca="true">IF(RAND()&lt;=0.4,1,0)</f>
        <v>1</v>
      </c>
      <c r="IB89" s="5" t="n">
        <f aca="true">IF(RAND()&lt;=0.4,1,0)</f>
        <v>0</v>
      </c>
      <c r="IC89" s="5" t="n">
        <f aca="true">IF(RAND()&lt;=0.4,1,0)</f>
        <v>1</v>
      </c>
      <c r="ID89" s="5" t="n">
        <f aca="true">IF(RAND()&lt;=0.4,1,0)</f>
        <v>0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0</v>
      </c>
      <c r="IH89" s="5" t="n">
        <f aca="true">IF(RAND()&lt;=0.4,1,0)</f>
        <v>0</v>
      </c>
      <c r="II89" s="5" t="n">
        <f aca="true">IF(RAND()&lt;=0.4,1,0)</f>
        <v>1</v>
      </c>
      <c r="IJ89" s="5" t="n">
        <f aca="true">IF(RAND()&lt;=0.4,1,0)</f>
        <v>1</v>
      </c>
      <c r="IK89" s="5" t="n">
        <f aca="true">IF(RAND()&lt;=0.4,1,0)</f>
        <v>1</v>
      </c>
      <c r="IL89" s="5" t="n">
        <f aca="true">IF(RAND()&lt;=0.4,1,0)</f>
        <v>1</v>
      </c>
      <c r="IM89" s="5" t="n">
        <f aca="true">IF(RAND()&lt;=0.4,1,0)</f>
        <v>1</v>
      </c>
      <c r="IN89" s="5" t="n">
        <f aca="true">IF(RAND()&lt;=0.4,1,0)</f>
        <v>0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1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1</v>
      </c>
      <c r="G90" s="5" t="n">
        <f aca="true">IF(RAND()&lt;=0.4,1,0)</f>
        <v>1</v>
      </c>
      <c r="H90" s="5" t="n">
        <f aca="true">IF(RAND()&lt;=0.4,1,0)</f>
        <v>0</v>
      </c>
      <c r="I90" s="5" t="n">
        <f aca="true">IF(RAND()&lt;=0.4,1,0)</f>
        <v>1</v>
      </c>
      <c r="J90" s="5" t="n">
        <f aca="true">IF(RAND()&lt;=0.4,1,0)</f>
        <v>0</v>
      </c>
      <c r="K90" s="5" t="n">
        <f aca="true">IF(RAND()&lt;=0.4,1,0)</f>
        <v>1</v>
      </c>
      <c r="L90" s="5" t="n">
        <f aca="true">IF(RAND()&lt;=0.4,1,0)</f>
        <v>0</v>
      </c>
      <c r="M90" s="5" t="n">
        <f aca="true">IF(RAND()&lt;=0.4,1,0)</f>
        <v>0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1</v>
      </c>
      <c r="R90" s="5" t="n">
        <f aca="true">IF(RAND()&lt;=0.4,1,0)</f>
        <v>0</v>
      </c>
      <c r="S90" s="5" t="n">
        <f aca="true">IF(RAND()&lt;=0.4,1,0)</f>
        <v>1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0</v>
      </c>
      <c r="W90" s="5" t="n">
        <f aca="true">IF(RAND()&lt;=0.4,1,0)</f>
        <v>0</v>
      </c>
      <c r="X90" s="5" t="n">
        <f aca="true">IF(RAND()&lt;=0.4,1,0)</f>
        <v>1</v>
      </c>
      <c r="Y90" s="5" t="n">
        <f aca="true">IF(RAND()&lt;=0.4,1,0)</f>
        <v>0</v>
      </c>
      <c r="Z90" s="5" t="n">
        <f aca="true">IF(RAND()&lt;=0.4,1,0)</f>
        <v>1</v>
      </c>
      <c r="AA90" s="5" t="n">
        <f aca="true">IF(RAND()&lt;=0.4,1,0)</f>
        <v>1</v>
      </c>
      <c r="AB90" s="5" t="n">
        <f aca="true">IF(RAND()&lt;=0.4,1,0)</f>
        <v>1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1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0</v>
      </c>
      <c r="AJ90" s="5" t="n">
        <f aca="true">IF(RAND()&lt;=0.4,1,0)</f>
        <v>1</v>
      </c>
      <c r="AK90" s="5" t="n">
        <f aca="true">IF(RAND()&lt;=0.4,1,0)</f>
        <v>0</v>
      </c>
      <c r="AL90" s="5" t="n">
        <f aca="true">IF(RAND()&lt;=0.4,1,0)</f>
        <v>1</v>
      </c>
      <c r="AM90" s="5" t="n">
        <f aca="true">IF(RAND()&lt;=0.4,1,0)</f>
        <v>1</v>
      </c>
      <c r="AN90" s="5" t="n">
        <f aca="true">IF(RAND()&lt;=0.4,1,0)</f>
        <v>0</v>
      </c>
      <c r="AO90" s="5" t="n">
        <f aca="true">IF(RAND()&lt;=0.4,1,0)</f>
        <v>1</v>
      </c>
      <c r="AP90" s="5" t="n">
        <f aca="true">IF(RAND()&lt;=0.4,1,0)</f>
        <v>1</v>
      </c>
      <c r="AQ90" s="5" t="n">
        <f aca="true">IF(RAND()&lt;=0.4,1,0)</f>
        <v>0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1</v>
      </c>
      <c r="AV90" s="5" t="n">
        <f aca="true">IF(RAND()&lt;=0.4,1,0)</f>
        <v>1</v>
      </c>
      <c r="AW90" s="5" t="n">
        <f aca="true">IF(RAND()&lt;=0.4,1,0)</f>
        <v>0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0</v>
      </c>
      <c r="BD90" s="5" t="n">
        <f aca="true">IF(RAND()&lt;=0.4,1,0)</f>
        <v>0</v>
      </c>
      <c r="BE90" s="5" t="n">
        <f aca="true">IF(RAND()&lt;=0.4,1,0)</f>
        <v>1</v>
      </c>
      <c r="BF90" s="5" t="n">
        <f aca="true">IF(RAND()&lt;=0.4,1,0)</f>
        <v>0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0</v>
      </c>
      <c r="BN90" s="5" t="n">
        <f aca="true">IF(RAND()&lt;=0.4,1,0)</f>
        <v>0</v>
      </c>
      <c r="BO90" s="5" t="n">
        <f aca="true">IF(RAND()&lt;=0.4,1,0)</f>
        <v>0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0</v>
      </c>
      <c r="BS90" s="5" t="n">
        <f aca="true">IF(RAND()&lt;=0.4,1,0)</f>
        <v>1</v>
      </c>
      <c r="BT90" s="5" t="n">
        <f aca="true">IF(RAND()&lt;=0.4,1,0)</f>
        <v>0</v>
      </c>
      <c r="BU90" s="5" t="n">
        <f aca="true">IF(RAND()&lt;=0.4,1,0)</f>
        <v>0</v>
      </c>
      <c r="BV90" s="5" t="n">
        <f aca="true">IF(RAND()&lt;=0.4,1,0)</f>
        <v>1</v>
      </c>
      <c r="BW90" s="5" t="n">
        <f aca="true">IF(RAND()&lt;=0.4,1,0)</f>
        <v>0</v>
      </c>
      <c r="BX90" s="5" t="n">
        <f aca="true">IF(RAND()&lt;=0.4,1,0)</f>
        <v>1</v>
      </c>
      <c r="BY90" s="5" t="n">
        <f aca="true">IF(RAND()&lt;=0.4,1,0)</f>
        <v>0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1</v>
      </c>
      <c r="CC90" s="5" t="n">
        <f aca="true">IF(RAND()&lt;=0.4,1,0)</f>
        <v>1</v>
      </c>
      <c r="CD90" s="5" t="n">
        <f aca="true">IF(RAND()&lt;=0.4,1,0)</f>
        <v>0</v>
      </c>
      <c r="CE90" s="5" t="n">
        <f aca="true">IF(RAND()&lt;=0.4,1,0)</f>
        <v>0</v>
      </c>
      <c r="CF90" s="5" t="n">
        <f aca="true">IF(RAND()&lt;=0.4,1,0)</f>
        <v>1</v>
      </c>
      <c r="CG90" s="5" t="n">
        <f aca="true">IF(RAND()&lt;=0.4,1,0)</f>
        <v>1</v>
      </c>
      <c r="CH90" s="5" t="n">
        <f aca="true">IF(RAND()&lt;=0.4,1,0)</f>
        <v>0</v>
      </c>
      <c r="CI90" s="5" t="n">
        <f aca="true">IF(RAND()&lt;=0.4,1,0)</f>
        <v>1</v>
      </c>
      <c r="CJ90" s="5" t="n">
        <f aca="true">IF(RAND()&lt;=0.4,1,0)</f>
        <v>1</v>
      </c>
      <c r="CK90" s="5" t="n">
        <f aca="true">IF(RAND()&lt;=0.4,1,0)</f>
        <v>0</v>
      </c>
      <c r="CL90" s="5" t="n">
        <f aca="true">IF(RAND()&lt;=0.4,1,0)</f>
        <v>1</v>
      </c>
      <c r="CM90" s="5" t="n">
        <f aca="true">IF(RAND()&lt;=0.4,1,0)</f>
        <v>1</v>
      </c>
      <c r="CN90" s="5" t="n">
        <f aca="true">IF(RAND()&lt;=0.4,1,0)</f>
        <v>0</v>
      </c>
      <c r="CO90" s="5" t="n">
        <f aca="true">IF(RAND()&lt;=0.4,1,0)</f>
        <v>0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0</v>
      </c>
      <c r="CS90" s="5" t="n">
        <f aca="true">IF(RAND()&lt;=0.4,1,0)</f>
        <v>0</v>
      </c>
      <c r="CT90" s="5" t="n">
        <f aca="true">IF(RAND()&lt;=0.4,1,0)</f>
        <v>0</v>
      </c>
      <c r="CU90" s="5" t="n">
        <f aca="true">IF(RAND()&lt;=0.4,1,0)</f>
        <v>1</v>
      </c>
      <c r="CV90" s="5" t="n">
        <f aca="true">IF(RAND()&lt;=0.4,1,0)</f>
        <v>0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0</v>
      </c>
      <c r="CZ90" s="5" t="n">
        <f aca="true">IF(RAND()&lt;=0.4,1,0)</f>
        <v>1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0</v>
      </c>
      <c r="DD90" s="5" t="n">
        <f aca="true">IF(RAND()&lt;=0.4,1,0)</f>
        <v>1</v>
      </c>
      <c r="DE90" s="5" t="n">
        <f aca="true">IF(RAND()&lt;=0.4,1,0)</f>
        <v>0</v>
      </c>
      <c r="DF90" s="5" t="n">
        <f aca="true">IF(RAND()&lt;=0.4,1,0)</f>
        <v>1</v>
      </c>
      <c r="DG90" s="5" t="n">
        <f aca="true">IF(RAND()&lt;=0.4,1,0)</f>
        <v>1</v>
      </c>
      <c r="DH90" s="5" t="n">
        <f aca="true">IF(RAND()&lt;=0.4,1,0)</f>
        <v>1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0</v>
      </c>
      <c r="DM90" s="5" t="n">
        <f aca="true">IF(RAND()&lt;=0.4,1,0)</f>
        <v>0</v>
      </c>
      <c r="DN90" s="5" t="n">
        <f aca="true">IF(RAND()&lt;=0.4,1,0)</f>
        <v>1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1</v>
      </c>
      <c r="DR90" s="5" t="n">
        <f aca="true">IF(RAND()&lt;=0.4,1,0)</f>
        <v>1</v>
      </c>
      <c r="DS90" s="5" t="n">
        <f aca="true">IF(RAND()&lt;=0.4,1,0)</f>
        <v>1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1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0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1</v>
      </c>
      <c r="EN90" s="5" t="n">
        <f aca="true">IF(RAND()&lt;=0.4,1,0)</f>
        <v>1</v>
      </c>
      <c r="EO90" s="5" t="n">
        <f aca="true">IF(RAND()&lt;=0.4,1,0)</f>
        <v>0</v>
      </c>
      <c r="EP90" s="5" t="n">
        <f aca="true">IF(RAND()&lt;=0.4,1,0)</f>
        <v>1</v>
      </c>
      <c r="EQ90" s="5" t="n">
        <f aca="true">IF(RAND()&lt;=0.4,1,0)</f>
        <v>1</v>
      </c>
      <c r="ER90" s="5" t="n">
        <f aca="true">IF(RAND()&lt;=0.4,1,0)</f>
        <v>0</v>
      </c>
      <c r="ES90" s="5" t="n">
        <f aca="true">IF(RAND()&lt;=0.4,1,0)</f>
        <v>1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1</v>
      </c>
      <c r="EW90" s="5" t="n">
        <f aca="true">IF(RAND()&lt;=0.4,1,0)</f>
        <v>0</v>
      </c>
      <c r="EX90" s="5" t="n">
        <f aca="true">IF(RAND()&lt;=0.4,1,0)</f>
        <v>1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1</v>
      </c>
      <c r="FC90" s="5" t="n">
        <f aca="true">IF(RAND()&lt;=0.4,1,0)</f>
        <v>1</v>
      </c>
      <c r="FD90" s="5" t="n">
        <f aca="true">IF(RAND()&lt;=0.4,1,0)</f>
        <v>1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1</v>
      </c>
      <c r="FH90" s="5" t="n">
        <f aca="true">IF(RAND()&lt;=0.4,1,0)</f>
        <v>0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1</v>
      </c>
      <c r="FL90" s="5" t="n">
        <f aca="true">IF(RAND()&lt;=0.4,1,0)</f>
        <v>1</v>
      </c>
      <c r="FM90" s="5" t="n">
        <f aca="true">IF(RAND()&lt;=0.4,1,0)</f>
        <v>0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1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0</v>
      </c>
      <c r="FV90" s="5" t="n">
        <f aca="true">IF(RAND()&lt;=0.4,1,0)</f>
        <v>1</v>
      </c>
      <c r="FW90" s="5" t="n">
        <f aca="true">IF(RAND()&lt;=0.4,1,0)</f>
        <v>1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1</v>
      </c>
      <c r="GB90" s="5" t="n">
        <f aca="true">IF(RAND()&lt;=0.4,1,0)</f>
        <v>1</v>
      </c>
      <c r="GC90" s="5" t="n">
        <f aca="true">IF(RAND()&lt;=0.4,1,0)</f>
        <v>0</v>
      </c>
      <c r="GD90" s="5" t="n">
        <f aca="true">IF(RAND()&lt;=0.4,1,0)</f>
        <v>1</v>
      </c>
      <c r="GE90" s="5" t="n">
        <f aca="true">IF(RAND()&lt;=0.4,1,0)</f>
        <v>1</v>
      </c>
      <c r="GF90" s="5" t="n">
        <f aca="true">IF(RAND()&lt;=0.4,1,0)</f>
        <v>0</v>
      </c>
      <c r="GG90" s="5" t="n">
        <f aca="true">IF(RAND()&lt;=0.4,1,0)</f>
        <v>0</v>
      </c>
      <c r="GH90" s="5" t="n">
        <f aca="true">IF(RAND()&lt;=0.4,1,0)</f>
        <v>1</v>
      </c>
      <c r="GI90" s="5" t="n">
        <f aca="true">IF(RAND()&lt;=0.4,1,0)</f>
        <v>0</v>
      </c>
      <c r="GJ90" s="5" t="n">
        <f aca="true">IF(RAND()&lt;=0.4,1,0)</f>
        <v>0</v>
      </c>
      <c r="GK90" s="5" t="n">
        <f aca="true">IF(RAND()&lt;=0.4,1,0)</f>
        <v>0</v>
      </c>
      <c r="GL90" s="5" t="n">
        <f aca="true">IF(RAND()&lt;=0.4,1,0)</f>
        <v>0</v>
      </c>
      <c r="GM90" s="5" t="n">
        <f aca="true">IF(RAND()&lt;=0.4,1,0)</f>
        <v>1</v>
      </c>
      <c r="GN90" s="5" t="n">
        <f aca="true">IF(RAND()&lt;=0.4,1,0)</f>
        <v>1</v>
      </c>
      <c r="GO90" s="5" t="n">
        <f aca="true">IF(RAND()&lt;=0.4,1,0)</f>
        <v>1</v>
      </c>
      <c r="GP90" s="5" t="n">
        <f aca="true">IF(RAND()&lt;=0.4,1,0)</f>
        <v>1</v>
      </c>
      <c r="GQ90" s="5" t="n">
        <f aca="true">IF(RAND()&lt;=0.4,1,0)</f>
        <v>0</v>
      </c>
      <c r="GR90" s="5" t="n">
        <f aca="true">IF(RAND()&lt;=0.4,1,0)</f>
        <v>1</v>
      </c>
      <c r="GS90" s="5" t="n">
        <f aca="true">IF(RAND()&lt;=0.4,1,0)</f>
        <v>0</v>
      </c>
      <c r="GT90" s="5" t="n">
        <f aca="true">IF(RAND()&lt;=0.4,1,0)</f>
        <v>1</v>
      </c>
      <c r="GU90" s="5" t="n">
        <f aca="true">IF(RAND()&lt;=0.4,1,0)</f>
        <v>0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1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1</v>
      </c>
      <c r="HB90" s="5" t="n">
        <f aca="true">IF(RAND()&lt;=0.4,1,0)</f>
        <v>1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1</v>
      </c>
      <c r="HH90" s="5" t="n">
        <f aca="true">IF(RAND()&lt;=0.4,1,0)</f>
        <v>1</v>
      </c>
      <c r="HI90" s="5" t="n">
        <f aca="true">IF(RAND()&lt;=0.4,1,0)</f>
        <v>1</v>
      </c>
      <c r="HJ90" s="5" t="n">
        <f aca="true">IF(RAND()&lt;=0.4,1,0)</f>
        <v>1</v>
      </c>
      <c r="HK90" s="5" t="n">
        <f aca="true">IF(RAND()&lt;=0.4,1,0)</f>
        <v>0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0</v>
      </c>
      <c r="HQ90" s="5" t="n">
        <f aca="true">IF(RAND()&lt;=0.4,1,0)</f>
        <v>0</v>
      </c>
      <c r="HR90" s="5" t="n">
        <f aca="true">IF(RAND()&lt;=0.4,1,0)</f>
        <v>1</v>
      </c>
      <c r="HS90" s="5" t="n">
        <f aca="true">IF(RAND()&lt;=0.4,1,0)</f>
        <v>1</v>
      </c>
      <c r="HT90" s="5" t="n">
        <f aca="true">IF(RAND()&lt;=0.4,1,0)</f>
        <v>1</v>
      </c>
      <c r="HU90" s="5" t="n">
        <f aca="true">IF(RAND()&lt;=0.4,1,0)</f>
        <v>1</v>
      </c>
      <c r="HV90" s="5" t="n">
        <f aca="true">IF(RAND()&lt;=0.4,1,0)</f>
        <v>1</v>
      </c>
      <c r="HW90" s="5" t="n">
        <f aca="true">IF(RAND()&lt;=0.4,1,0)</f>
        <v>0</v>
      </c>
      <c r="HX90" s="5" t="n">
        <f aca="true">IF(RAND()&lt;=0.4,1,0)</f>
        <v>1</v>
      </c>
      <c r="HY90" s="5" t="n">
        <f aca="true">IF(RAND()&lt;=0.4,1,0)</f>
        <v>0</v>
      </c>
      <c r="HZ90" s="5" t="n">
        <f aca="true">IF(RAND()&lt;=0.4,1,0)</f>
        <v>1</v>
      </c>
      <c r="IA90" s="5" t="n">
        <f aca="true">IF(RAND()&lt;=0.4,1,0)</f>
        <v>0</v>
      </c>
      <c r="IB90" s="5" t="n">
        <f aca="true">IF(RAND()&lt;=0.4,1,0)</f>
        <v>0</v>
      </c>
      <c r="IC90" s="5" t="n">
        <f aca="true">IF(RAND()&lt;=0.4,1,0)</f>
        <v>1</v>
      </c>
      <c r="ID90" s="5" t="n">
        <f aca="true">IF(RAND()&lt;=0.4,1,0)</f>
        <v>0</v>
      </c>
      <c r="IE90" s="5" t="n">
        <f aca="true">IF(RAND()&lt;=0.4,1,0)</f>
        <v>0</v>
      </c>
      <c r="IF90" s="5" t="n">
        <f aca="true">IF(RAND()&lt;=0.4,1,0)</f>
        <v>1</v>
      </c>
      <c r="IG90" s="5" t="n">
        <f aca="true">IF(RAND()&lt;=0.4,1,0)</f>
        <v>1</v>
      </c>
      <c r="IH90" s="5" t="n">
        <f aca="true">IF(RAND()&lt;=0.4,1,0)</f>
        <v>0</v>
      </c>
      <c r="II90" s="5" t="n">
        <f aca="true">IF(RAND()&lt;=0.4,1,0)</f>
        <v>0</v>
      </c>
      <c r="IJ90" s="5" t="n">
        <f aca="true">IF(RAND()&lt;=0.4,1,0)</f>
        <v>0</v>
      </c>
      <c r="IK90" s="5" t="n">
        <f aca="true">IF(RAND()&lt;=0.4,1,0)</f>
        <v>0</v>
      </c>
      <c r="IL90" s="5" t="n">
        <f aca="true">IF(RAND()&lt;=0.4,1,0)</f>
        <v>0</v>
      </c>
      <c r="IM90" s="5" t="n">
        <f aca="true">IF(RAND()&lt;=0.4,1,0)</f>
        <v>0</v>
      </c>
      <c r="IN90" s="5" t="n">
        <f aca="true">IF(RAND()&lt;=0.4,1,0)</f>
        <v>1</v>
      </c>
      <c r="IO90" s="5" t="n">
        <f aca="true">IF(RAND()&lt;=0.4,1,0)</f>
        <v>0</v>
      </c>
      <c r="IP90" s="5" t="n">
        <f aca="true">IF(RAND()&lt;=0.4,1,0)</f>
        <v>0</v>
      </c>
      <c r="IQ90" s="5" t="n">
        <f aca="true">IF(RAND()&lt;=0.4,1,0)</f>
        <v>1</v>
      </c>
      <c r="IR90" s="5" t="n">
        <f aca="true">IF(RAND()&lt;=0.4,1,0)</f>
        <v>0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1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0</v>
      </c>
      <c r="G91" s="5" t="n">
        <f aca="true">IF(RAND()&lt;=0.4,1,0)</f>
        <v>0</v>
      </c>
      <c r="H91" s="5" t="n">
        <f aca="true">IF(RAND()&lt;=0.4,1,0)</f>
        <v>1</v>
      </c>
      <c r="I91" s="5" t="n">
        <f aca="true">IF(RAND()&lt;=0.4,1,0)</f>
        <v>1</v>
      </c>
      <c r="J91" s="5" t="n">
        <f aca="true">IF(RAND()&lt;=0.4,1,0)</f>
        <v>1</v>
      </c>
      <c r="K91" s="5" t="n">
        <f aca="true">IF(RAND()&lt;=0.4,1,0)</f>
        <v>1</v>
      </c>
      <c r="L91" s="5" t="n">
        <f aca="true">IF(RAND()&lt;=0.4,1,0)</f>
        <v>0</v>
      </c>
      <c r="M91" s="5" t="n">
        <f aca="true">IF(RAND()&lt;=0.4,1,0)</f>
        <v>1</v>
      </c>
      <c r="N91" s="5" t="n">
        <f aca="true">IF(RAND()&lt;=0.4,1,0)</f>
        <v>1</v>
      </c>
      <c r="O91" s="5" t="n">
        <f aca="true">IF(RAND()&lt;=0.4,1,0)</f>
        <v>1</v>
      </c>
      <c r="P91" s="5" t="n">
        <f aca="true">IF(RAND()&lt;=0.4,1,0)</f>
        <v>0</v>
      </c>
      <c r="Q91" s="5" t="n">
        <f aca="true">IF(RAND()&lt;=0.4,1,0)</f>
        <v>1</v>
      </c>
      <c r="R91" s="5" t="n">
        <f aca="true">IF(RAND()&lt;=0.4,1,0)</f>
        <v>0</v>
      </c>
      <c r="S91" s="5" t="n">
        <f aca="true">IF(RAND()&lt;=0.4,1,0)</f>
        <v>1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1</v>
      </c>
      <c r="X91" s="5" t="n">
        <f aca="true">IF(RAND()&lt;=0.4,1,0)</f>
        <v>1</v>
      </c>
      <c r="Y91" s="5" t="n">
        <f aca="true">IF(RAND()&lt;=0.4,1,0)</f>
        <v>1</v>
      </c>
      <c r="Z91" s="5" t="n">
        <f aca="true">IF(RAND()&lt;=0.4,1,0)</f>
        <v>1</v>
      </c>
      <c r="AA91" s="5" t="n">
        <f aca="true">IF(RAND()&lt;=0.4,1,0)</f>
        <v>1</v>
      </c>
      <c r="AB91" s="5" t="n">
        <f aca="true">IF(RAND()&lt;=0.4,1,0)</f>
        <v>1</v>
      </c>
      <c r="AC91" s="5" t="n">
        <f aca="true">IF(RAND()&lt;=0.4,1,0)</f>
        <v>0</v>
      </c>
      <c r="AD91" s="5" t="n">
        <f aca="true">IF(RAND()&lt;=0.4,1,0)</f>
        <v>1</v>
      </c>
      <c r="AE91" s="5" t="n">
        <f aca="true">IF(RAND()&lt;=0.4,1,0)</f>
        <v>1</v>
      </c>
      <c r="AF91" s="5" t="n">
        <f aca="true">IF(RAND()&lt;=0.4,1,0)</f>
        <v>1</v>
      </c>
      <c r="AG91" s="5" t="n">
        <f aca="true">IF(RAND()&lt;=0.4,1,0)</f>
        <v>0</v>
      </c>
      <c r="AH91" s="5" t="n">
        <f aca="true">IF(RAND()&lt;=0.4,1,0)</f>
        <v>0</v>
      </c>
      <c r="AI91" s="5" t="n">
        <f aca="true">IF(RAND()&lt;=0.4,1,0)</f>
        <v>1</v>
      </c>
      <c r="AJ91" s="5" t="n">
        <f aca="true">IF(RAND()&lt;=0.4,1,0)</f>
        <v>1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1</v>
      </c>
      <c r="AN91" s="5" t="n">
        <f aca="true">IF(RAND()&lt;=0.4,1,0)</f>
        <v>0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1</v>
      </c>
      <c r="AR91" s="5" t="n">
        <f aca="true">IF(RAND()&lt;=0.4,1,0)</f>
        <v>1</v>
      </c>
      <c r="AS91" s="5" t="n">
        <f aca="true">IF(RAND()&lt;=0.4,1,0)</f>
        <v>1</v>
      </c>
      <c r="AT91" s="5" t="n">
        <f aca="true">IF(RAND()&lt;=0.4,1,0)</f>
        <v>0</v>
      </c>
      <c r="AU91" s="5" t="n">
        <f aca="true">IF(RAND()&lt;=0.4,1,0)</f>
        <v>1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1</v>
      </c>
      <c r="BC91" s="5" t="n">
        <f aca="true">IF(RAND()&lt;=0.4,1,0)</f>
        <v>0</v>
      </c>
      <c r="BD91" s="5" t="n">
        <f aca="true">IF(RAND()&lt;=0.4,1,0)</f>
        <v>1</v>
      </c>
      <c r="BE91" s="5" t="n">
        <f aca="true">IF(RAND()&lt;=0.4,1,0)</f>
        <v>0</v>
      </c>
      <c r="BF91" s="5" t="n">
        <f aca="true">IF(RAND()&lt;=0.4,1,0)</f>
        <v>0</v>
      </c>
      <c r="BG91" s="5" t="n">
        <f aca="true">IF(RAND()&lt;=0.4,1,0)</f>
        <v>1</v>
      </c>
      <c r="BH91" s="5" t="n">
        <f aca="true">IF(RAND()&lt;=0.4,1,0)</f>
        <v>0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1</v>
      </c>
      <c r="BL91" s="5" t="n">
        <f aca="true">IF(RAND()&lt;=0.4,1,0)</f>
        <v>0</v>
      </c>
      <c r="BM91" s="5" t="n">
        <f aca="true">IF(RAND()&lt;=0.4,1,0)</f>
        <v>1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0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0</v>
      </c>
      <c r="BU91" s="5" t="n">
        <f aca="true">IF(RAND()&lt;=0.4,1,0)</f>
        <v>1</v>
      </c>
      <c r="BV91" s="5" t="n">
        <f aca="true">IF(RAND()&lt;=0.4,1,0)</f>
        <v>0</v>
      </c>
      <c r="BW91" s="5" t="n">
        <f aca="true">IF(RAND()&lt;=0.4,1,0)</f>
        <v>1</v>
      </c>
      <c r="BX91" s="5" t="n">
        <f aca="true">IF(RAND()&lt;=0.4,1,0)</f>
        <v>0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1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0</v>
      </c>
      <c r="CE91" s="5" t="n">
        <f aca="true">IF(RAND()&lt;=0.4,1,0)</f>
        <v>0</v>
      </c>
      <c r="CF91" s="5" t="n">
        <f aca="true">IF(RAND()&lt;=0.4,1,0)</f>
        <v>1</v>
      </c>
      <c r="CG91" s="5" t="n">
        <f aca="true">IF(RAND()&lt;=0.4,1,0)</f>
        <v>0</v>
      </c>
      <c r="CH91" s="5" t="n">
        <f aca="true">IF(RAND()&lt;=0.4,1,0)</f>
        <v>0</v>
      </c>
      <c r="CI91" s="5" t="n">
        <f aca="true">IF(RAND()&lt;=0.4,1,0)</f>
        <v>1</v>
      </c>
      <c r="CJ91" s="5" t="n">
        <f aca="true">IF(RAND()&lt;=0.4,1,0)</f>
        <v>0</v>
      </c>
      <c r="CK91" s="5" t="n">
        <f aca="true">IF(RAND()&lt;=0.4,1,0)</f>
        <v>1</v>
      </c>
      <c r="CL91" s="5" t="n">
        <f aca="true">IF(RAND()&lt;=0.4,1,0)</f>
        <v>1</v>
      </c>
      <c r="CM91" s="5" t="n">
        <f aca="true">IF(RAND()&lt;=0.4,1,0)</f>
        <v>0</v>
      </c>
      <c r="CN91" s="5" t="n">
        <f aca="true">IF(RAND()&lt;=0.4,1,0)</f>
        <v>1</v>
      </c>
      <c r="CO91" s="5" t="n">
        <f aca="true">IF(RAND()&lt;=0.4,1,0)</f>
        <v>1</v>
      </c>
      <c r="CP91" s="5" t="n">
        <f aca="true">IF(RAND()&lt;=0.4,1,0)</f>
        <v>0</v>
      </c>
      <c r="CQ91" s="5" t="n">
        <f aca="true">IF(RAND()&lt;=0.4,1,0)</f>
        <v>0</v>
      </c>
      <c r="CR91" s="5" t="n">
        <f aca="true">IF(RAND()&lt;=0.4,1,0)</f>
        <v>1</v>
      </c>
      <c r="CS91" s="5" t="n">
        <f aca="true">IF(RAND()&lt;=0.4,1,0)</f>
        <v>1</v>
      </c>
      <c r="CT91" s="5" t="n">
        <f aca="true">IF(RAND()&lt;=0.4,1,0)</f>
        <v>1</v>
      </c>
      <c r="CU91" s="5" t="n">
        <f aca="true">IF(RAND()&lt;=0.4,1,0)</f>
        <v>0</v>
      </c>
      <c r="CV91" s="5" t="n">
        <f aca="true">IF(RAND()&lt;=0.4,1,0)</f>
        <v>1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1</v>
      </c>
      <c r="CZ91" s="5" t="n">
        <f aca="true">IF(RAND()&lt;=0.4,1,0)</f>
        <v>0</v>
      </c>
      <c r="DA91" s="5" t="n">
        <f aca="true">IF(RAND()&lt;=0.4,1,0)</f>
        <v>0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1</v>
      </c>
      <c r="DE91" s="5" t="n">
        <f aca="true">IF(RAND()&lt;=0.4,1,0)</f>
        <v>1</v>
      </c>
      <c r="DF91" s="5" t="n">
        <f aca="true">IF(RAND()&lt;=0.4,1,0)</f>
        <v>0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0</v>
      </c>
      <c r="DK91" s="5" t="n">
        <f aca="true">IF(RAND()&lt;=0.4,1,0)</f>
        <v>0</v>
      </c>
      <c r="DL91" s="5" t="n">
        <f aca="true">IF(RAND()&lt;=0.4,1,0)</f>
        <v>0</v>
      </c>
      <c r="DM91" s="5" t="n">
        <f aca="true">IF(RAND()&lt;=0.4,1,0)</f>
        <v>1</v>
      </c>
      <c r="DN91" s="5" t="n">
        <f aca="true">IF(RAND()&lt;=0.4,1,0)</f>
        <v>1</v>
      </c>
      <c r="DO91" s="5" t="n">
        <f aca="true">IF(RAND()&lt;=0.4,1,0)</f>
        <v>1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0</v>
      </c>
      <c r="DT91" s="5" t="n">
        <f aca="true">IF(RAND()&lt;=0.4,1,0)</f>
        <v>0</v>
      </c>
      <c r="DU91" s="5" t="n">
        <f aca="true">IF(RAND()&lt;=0.4,1,0)</f>
        <v>1</v>
      </c>
      <c r="DV91" s="5" t="n">
        <f aca="true">IF(RAND()&lt;=0.4,1,0)</f>
        <v>0</v>
      </c>
      <c r="DW91" s="5" t="n">
        <f aca="true">IF(RAND()&lt;=0.4,1,0)</f>
        <v>0</v>
      </c>
      <c r="DX91" s="5" t="n">
        <f aca="true">IF(RAND()&lt;=0.4,1,0)</f>
        <v>1</v>
      </c>
      <c r="DY91" s="5" t="n">
        <f aca="true">IF(RAND()&lt;=0.4,1,0)</f>
        <v>0</v>
      </c>
      <c r="DZ91" s="5" t="n">
        <f aca="true">IF(RAND()&lt;=0.4,1,0)</f>
        <v>0</v>
      </c>
      <c r="EA91" s="5" t="n">
        <f aca="true">IF(RAND()&lt;=0.4,1,0)</f>
        <v>1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0</v>
      </c>
      <c r="EF91" s="5" t="n">
        <f aca="true">IF(RAND()&lt;=0.4,1,0)</f>
        <v>1</v>
      </c>
      <c r="EG91" s="5" t="n">
        <f aca="true">IF(RAND()&lt;=0.4,1,0)</f>
        <v>0</v>
      </c>
      <c r="EH91" s="5" t="n">
        <f aca="true">IF(RAND()&lt;=0.4,1,0)</f>
        <v>1</v>
      </c>
      <c r="EI91" s="5" t="n">
        <f aca="true">IF(RAND()&lt;=0.4,1,0)</f>
        <v>0</v>
      </c>
      <c r="EJ91" s="5" t="n">
        <f aca="true">IF(RAND()&lt;=0.4,1,0)</f>
        <v>1</v>
      </c>
      <c r="EK91" s="5" t="n">
        <f aca="true">IF(RAND()&lt;=0.4,1,0)</f>
        <v>0</v>
      </c>
      <c r="EL91" s="5" t="n">
        <f aca="true">IF(RAND()&lt;=0.4,1,0)</f>
        <v>1</v>
      </c>
      <c r="EM91" s="5" t="n">
        <f aca="true">IF(RAND()&lt;=0.4,1,0)</f>
        <v>1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1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1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1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1</v>
      </c>
      <c r="FB91" s="5" t="n">
        <f aca="true">IF(RAND()&lt;=0.4,1,0)</f>
        <v>1</v>
      </c>
      <c r="FC91" s="5" t="n">
        <f aca="true">IF(RAND()&lt;=0.4,1,0)</f>
        <v>0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0</v>
      </c>
      <c r="FG91" s="5" t="n">
        <f aca="true">IF(RAND()&lt;=0.4,1,0)</f>
        <v>0</v>
      </c>
      <c r="FH91" s="5" t="n">
        <f aca="true">IF(RAND()&lt;=0.4,1,0)</f>
        <v>1</v>
      </c>
      <c r="FI91" s="5" t="n">
        <f aca="true">IF(RAND()&lt;=0.4,1,0)</f>
        <v>0</v>
      </c>
      <c r="FJ91" s="5" t="n">
        <f aca="true">IF(RAND()&lt;=0.4,1,0)</f>
        <v>1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1</v>
      </c>
      <c r="FN91" s="5" t="n">
        <f aca="true">IF(RAND()&lt;=0.4,1,0)</f>
        <v>0</v>
      </c>
      <c r="FO91" s="5" t="n">
        <f aca="true">IF(RAND()&lt;=0.4,1,0)</f>
        <v>0</v>
      </c>
      <c r="FP91" s="5" t="n">
        <f aca="true">IF(RAND()&lt;=0.4,1,0)</f>
        <v>1</v>
      </c>
      <c r="FQ91" s="5" t="n">
        <f aca="true">IF(RAND()&lt;=0.4,1,0)</f>
        <v>1</v>
      </c>
      <c r="FR91" s="5" t="n">
        <f aca="true">IF(RAND()&lt;=0.4,1,0)</f>
        <v>1</v>
      </c>
      <c r="FS91" s="5" t="n">
        <f aca="true">IF(RAND()&lt;=0.4,1,0)</f>
        <v>1</v>
      </c>
      <c r="FT91" s="5" t="n">
        <f aca="true">IF(RAND()&lt;=0.4,1,0)</f>
        <v>0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0</v>
      </c>
      <c r="FY91" s="5" t="n">
        <f aca="true">IF(RAND()&lt;=0.4,1,0)</f>
        <v>0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1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1</v>
      </c>
      <c r="GF91" s="5" t="n">
        <f aca="true">IF(RAND()&lt;=0.4,1,0)</f>
        <v>1</v>
      </c>
      <c r="GG91" s="5" t="n">
        <f aca="true">IF(RAND()&lt;=0.4,1,0)</f>
        <v>1</v>
      </c>
      <c r="GH91" s="5" t="n">
        <f aca="true">IF(RAND()&lt;=0.4,1,0)</f>
        <v>0</v>
      </c>
      <c r="GI91" s="5" t="n">
        <f aca="true">IF(RAND()&lt;=0.4,1,0)</f>
        <v>1</v>
      </c>
      <c r="GJ91" s="5" t="n">
        <f aca="true">IF(RAND()&lt;=0.4,1,0)</f>
        <v>1</v>
      </c>
      <c r="GK91" s="5" t="n">
        <f aca="true">IF(RAND()&lt;=0.4,1,0)</f>
        <v>1</v>
      </c>
      <c r="GL91" s="5" t="n">
        <f aca="true">IF(RAND()&lt;=0.4,1,0)</f>
        <v>1</v>
      </c>
      <c r="GM91" s="5" t="n">
        <f aca="true">IF(RAND()&lt;=0.4,1,0)</f>
        <v>1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0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0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1</v>
      </c>
      <c r="HE91" s="5" t="n">
        <f aca="true">IF(RAND()&lt;=0.4,1,0)</f>
        <v>0</v>
      </c>
      <c r="HF91" s="5" t="n">
        <f aca="true">IF(RAND()&lt;=0.4,1,0)</f>
        <v>1</v>
      </c>
      <c r="HG91" s="5" t="n">
        <f aca="true">IF(RAND()&lt;=0.4,1,0)</f>
        <v>1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0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0</v>
      </c>
      <c r="HQ91" s="5" t="n">
        <f aca="true">IF(RAND()&lt;=0.4,1,0)</f>
        <v>0</v>
      </c>
      <c r="HR91" s="5" t="n">
        <f aca="true">IF(RAND()&lt;=0.4,1,0)</f>
        <v>0</v>
      </c>
      <c r="HS91" s="5" t="n">
        <f aca="true">IF(RAND()&lt;=0.4,1,0)</f>
        <v>1</v>
      </c>
      <c r="HT91" s="5" t="n">
        <f aca="true">IF(RAND()&lt;=0.4,1,0)</f>
        <v>1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1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1</v>
      </c>
      <c r="IG91" s="5" t="n">
        <f aca="true">IF(RAND()&lt;=0.4,1,0)</f>
        <v>0</v>
      </c>
      <c r="IH91" s="5" t="n">
        <f aca="true">IF(RAND()&lt;=0.4,1,0)</f>
        <v>1</v>
      </c>
      <c r="II91" s="5" t="n">
        <f aca="true">IF(RAND()&lt;=0.4,1,0)</f>
        <v>1</v>
      </c>
      <c r="IJ91" s="5" t="n">
        <f aca="true">IF(RAND()&lt;=0.4,1,0)</f>
        <v>0</v>
      </c>
      <c r="IK91" s="5" t="n">
        <f aca="true">IF(RAND()&lt;=0.4,1,0)</f>
        <v>0</v>
      </c>
      <c r="IL91" s="5" t="n">
        <f aca="true">IF(RAND()&lt;=0.4,1,0)</f>
        <v>1</v>
      </c>
      <c r="IM91" s="5" t="n">
        <f aca="true">IF(RAND()&lt;=0.4,1,0)</f>
        <v>1</v>
      </c>
      <c r="IN91" s="5" t="n">
        <f aca="true">IF(RAND()&lt;=0.4,1,0)</f>
        <v>0</v>
      </c>
      <c r="IO91" s="5" t="n">
        <f aca="true">IF(RAND()&lt;=0.4,1,0)</f>
        <v>0</v>
      </c>
      <c r="IP91" s="5" t="n">
        <f aca="true">IF(RAND()&lt;=0.4,1,0)</f>
        <v>1</v>
      </c>
      <c r="IQ91" s="5" t="n">
        <f aca="true">IF(RAND()&lt;=0.4,1,0)</f>
        <v>1</v>
      </c>
      <c r="IR91" s="5" t="n">
        <f aca="true">IF(RAND()&lt;=0.4,1,0)</f>
        <v>1</v>
      </c>
      <c r="IS91" s="5" t="n">
        <f aca="true">IF(RAND()&lt;=0.4,1,0)</f>
        <v>1</v>
      </c>
      <c r="IT91" s="5" t="n">
        <f aca="true">IF(RAND()&lt;=0.4,1,0)</f>
        <v>0</v>
      </c>
      <c r="IU91" s="5" t="n">
        <f aca="true">IF(RAND()&lt;=0.4,1,0)</f>
        <v>1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1</v>
      </c>
      <c r="C92" s="5" t="n">
        <f aca="true">IF(RAND()&lt;=0.4,1,0)</f>
        <v>0</v>
      </c>
      <c r="D92" s="5" t="n">
        <f aca="true">IF(RAND()&lt;=0.4,1,0)</f>
        <v>1</v>
      </c>
      <c r="E92" s="5" t="n">
        <f aca="true">IF(RAND()&lt;=0.4,1,0)</f>
        <v>0</v>
      </c>
      <c r="F92" s="5" t="n">
        <f aca="true">IF(RAND()&lt;=0.4,1,0)</f>
        <v>0</v>
      </c>
      <c r="G92" s="5" t="n">
        <f aca="true">IF(RAND()&lt;=0.4,1,0)</f>
        <v>0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0</v>
      </c>
      <c r="L92" s="5" t="n">
        <f aca="true">IF(RAND()&lt;=0.4,1,0)</f>
        <v>1</v>
      </c>
      <c r="M92" s="5" t="n">
        <f aca="true">IF(RAND()&lt;=0.4,1,0)</f>
        <v>0</v>
      </c>
      <c r="N92" s="5" t="n">
        <f aca="true">IF(RAND()&lt;=0.4,1,0)</f>
        <v>1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1</v>
      </c>
      <c r="R92" s="5" t="n">
        <f aca="true">IF(RAND()&lt;=0.4,1,0)</f>
        <v>1</v>
      </c>
      <c r="S92" s="5" t="n">
        <f aca="true">IF(RAND()&lt;=0.4,1,0)</f>
        <v>0</v>
      </c>
      <c r="T92" s="5" t="n">
        <f aca="true">IF(RAND()&lt;=0.4,1,0)</f>
        <v>1</v>
      </c>
      <c r="U92" s="5" t="n">
        <f aca="true">IF(RAND()&lt;=0.4,1,0)</f>
        <v>1</v>
      </c>
      <c r="V92" s="5" t="n">
        <f aca="true">IF(RAND()&lt;=0.4,1,0)</f>
        <v>1</v>
      </c>
      <c r="W92" s="5" t="n">
        <f aca="true">IF(RAND()&lt;=0.4,1,0)</f>
        <v>1</v>
      </c>
      <c r="X92" s="5" t="n">
        <f aca="true">IF(RAND()&lt;=0.4,1,0)</f>
        <v>1</v>
      </c>
      <c r="Y92" s="5" t="n">
        <f aca="true">IF(RAND()&lt;=0.4,1,0)</f>
        <v>0</v>
      </c>
      <c r="Z92" s="5" t="n">
        <f aca="true">IF(RAND()&lt;=0.4,1,0)</f>
        <v>1</v>
      </c>
      <c r="AA92" s="5" t="n">
        <f aca="true">IF(RAND()&lt;=0.4,1,0)</f>
        <v>0</v>
      </c>
      <c r="AB92" s="5" t="n">
        <f aca="true">IF(RAND()&lt;=0.4,1,0)</f>
        <v>0</v>
      </c>
      <c r="AC92" s="5" t="n">
        <f aca="true">IF(RAND()&lt;=0.4,1,0)</f>
        <v>1</v>
      </c>
      <c r="AD92" s="5" t="n">
        <f aca="true">IF(RAND()&lt;=0.4,1,0)</f>
        <v>0</v>
      </c>
      <c r="AE92" s="5" t="n">
        <f aca="true">IF(RAND()&lt;=0.4,1,0)</f>
        <v>1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0</v>
      </c>
      <c r="AJ92" s="5" t="n">
        <f aca="true">IF(RAND()&lt;=0.4,1,0)</f>
        <v>0</v>
      </c>
      <c r="AK92" s="5" t="n">
        <f aca="true">IF(RAND()&lt;=0.4,1,0)</f>
        <v>1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1</v>
      </c>
      <c r="AQ92" s="5" t="n">
        <f aca="true">IF(RAND()&lt;=0.4,1,0)</f>
        <v>0</v>
      </c>
      <c r="AR92" s="5" t="n">
        <f aca="true">IF(RAND()&lt;=0.4,1,0)</f>
        <v>1</v>
      </c>
      <c r="AS92" s="5" t="n">
        <f aca="true">IF(RAND()&lt;=0.4,1,0)</f>
        <v>0</v>
      </c>
      <c r="AT92" s="5" t="n">
        <f aca="true">IF(RAND()&lt;=0.4,1,0)</f>
        <v>1</v>
      </c>
      <c r="AU92" s="5" t="n">
        <f aca="true">IF(RAND()&lt;=0.4,1,0)</f>
        <v>1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0</v>
      </c>
      <c r="AY92" s="5" t="n">
        <f aca="true">IF(RAND()&lt;=0.4,1,0)</f>
        <v>0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1</v>
      </c>
      <c r="BC92" s="5" t="n">
        <f aca="true">IF(RAND()&lt;=0.4,1,0)</f>
        <v>1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0</v>
      </c>
      <c r="BG92" s="5" t="n">
        <f aca="true">IF(RAND()&lt;=0.4,1,0)</f>
        <v>0</v>
      </c>
      <c r="BH92" s="5" t="n">
        <f aca="true">IF(RAND()&lt;=0.4,1,0)</f>
        <v>1</v>
      </c>
      <c r="BI92" s="5" t="n">
        <f aca="true">IF(RAND()&lt;=0.4,1,0)</f>
        <v>0</v>
      </c>
      <c r="BJ92" s="5" t="n">
        <f aca="true">IF(RAND()&lt;=0.4,1,0)</f>
        <v>0</v>
      </c>
      <c r="BK92" s="5" t="n">
        <f aca="true">IF(RAND()&lt;=0.4,1,0)</f>
        <v>0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1</v>
      </c>
      <c r="BO92" s="5" t="n">
        <f aca="true">IF(RAND()&lt;=0.4,1,0)</f>
        <v>0</v>
      </c>
      <c r="BP92" s="5" t="n">
        <f aca="true">IF(RAND()&lt;=0.4,1,0)</f>
        <v>0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1</v>
      </c>
      <c r="BT92" s="5" t="n">
        <f aca="true">IF(RAND()&lt;=0.4,1,0)</f>
        <v>1</v>
      </c>
      <c r="BU92" s="5" t="n">
        <f aca="true">IF(RAND()&lt;=0.4,1,0)</f>
        <v>0</v>
      </c>
      <c r="BV92" s="5" t="n">
        <f aca="true">IF(RAND()&lt;=0.4,1,0)</f>
        <v>0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1</v>
      </c>
      <c r="CA92" s="5" t="n">
        <f aca="true">IF(RAND()&lt;=0.4,1,0)</f>
        <v>1</v>
      </c>
      <c r="CB92" s="5" t="n">
        <f aca="true">IF(RAND()&lt;=0.4,1,0)</f>
        <v>0</v>
      </c>
      <c r="CC92" s="5" t="n">
        <f aca="true">IF(RAND()&lt;=0.4,1,0)</f>
        <v>0</v>
      </c>
      <c r="CD92" s="5" t="n">
        <f aca="true">IF(RAND()&lt;=0.4,1,0)</f>
        <v>1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1</v>
      </c>
      <c r="CJ92" s="5" t="n">
        <f aca="true">IF(RAND()&lt;=0.4,1,0)</f>
        <v>0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1</v>
      </c>
      <c r="CR92" s="5" t="n">
        <f aca="true">IF(RAND()&lt;=0.4,1,0)</f>
        <v>1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1</v>
      </c>
      <c r="CY92" s="5" t="n">
        <f aca="true">IF(RAND()&lt;=0.4,1,0)</f>
        <v>1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0</v>
      </c>
      <c r="DC92" s="5" t="n">
        <f aca="true">IF(RAND()&lt;=0.4,1,0)</f>
        <v>0</v>
      </c>
      <c r="DD92" s="5" t="n">
        <f aca="true">IF(RAND()&lt;=0.4,1,0)</f>
        <v>1</v>
      </c>
      <c r="DE92" s="5" t="n">
        <f aca="true">IF(RAND()&lt;=0.4,1,0)</f>
        <v>0</v>
      </c>
      <c r="DF92" s="5" t="n">
        <f aca="true">IF(RAND()&lt;=0.4,1,0)</f>
        <v>0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0</v>
      </c>
      <c r="DK92" s="5" t="n">
        <f aca="true">IF(RAND()&lt;=0.4,1,0)</f>
        <v>1</v>
      </c>
      <c r="DL92" s="5" t="n">
        <f aca="true">IF(RAND()&lt;=0.4,1,0)</f>
        <v>1</v>
      </c>
      <c r="DM92" s="5" t="n">
        <f aca="true">IF(RAND()&lt;=0.4,1,0)</f>
        <v>0</v>
      </c>
      <c r="DN92" s="5" t="n">
        <f aca="true">IF(RAND()&lt;=0.4,1,0)</f>
        <v>0</v>
      </c>
      <c r="DO92" s="5" t="n">
        <f aca="true">IF(RAND()&lt;=0.4,1,0)</f>
        <v>1</v>
      </c>
      <c r="DP92" s="5" t="n">
        <f aca="true">IF(RAND()&lt;=0.4,1,0)</f>
        <v>1</v>
      </c>
      <c r="DQ92" s="5" t="n">
        <f aca="true">IF(RAND()&lt;=0.4,1,0)</f>
        <v>0</v>
      </c>
      <c r="DR92" s="5" t="n">
        <f aca="true">IF(RAND()&lt;=0.4,1,0)</f>
        <v>1</v>
      </c>
      <c r="DS92" s="5" t="n">
        <f aca="true">IF(RAND()&lt;=0.4,1,0)</f>
        <v>0</v>
      </c>
      <c r="DT92" s="5" t="n">
        <f aca="true">IF(RAND()&lt;=0.4,1,0)</f>
        <v>1</v>
      </c>
      <c r="DU92" s="5" t="n">
        <f aca="true">IF(RAND()&lt;=0.4,1,0)</f>
        <v>0</v>
      </c>
      <c r="DV92" s="5" t="n">
        <f aca="true">IF(RAND()&lt;=0.4,1,0)</f>
        <v>0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1</v>
      </c>
      <c r="EA92" s="5" t="n">
        <f aca="true">IF(RAND()&lt;=0.4,1,0)</f>
        <v>1</v>
      </c>
      <c r="EB92" s="5" t="n">
        <f aca="true">IF(RAND()&lt;=0.4,1,0)</f>
        <v>1</v>
      </c>
      <c r="EC92" s="5" t="n">
        <f aca="true">IF(RAND()&lt;=0.4,1,0)</f>
        <v>0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0</v>
      </c>
      <c r="EG92" s="5" t="n">
        <f aca="true">IF(RAND()&lt;=0.4,1,0)</f>
        <v>0</v>
      </c>
      <c r="EH92" s="5" t="n">
        <f aca="true">IF(RAND()&lt;=0.4,1,0)</f>
        <v>1</v>
      </c>
      <c r="EI92" s="5" t="n">
        <f aca="true">IF(RAND()&lt;=0.4,1,0)</f>
        <v>1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0</v>
      </c>
      <c r="EO92" s="5" t="n">
        <f aca="true">IF(RAND()&lt;=0.4,1,0)</f>
        <v>1</v>
      </c>
      <c r="EP92" s="5" t="n">
        <f aca="true">IF(RAND()&lt;=0.4,1,0)</f>
        <v>1</v>
      </c>
      <c r="EQ92" s="5" t="n">
        <f aca="true">IF(RAND()&lt;=0.4,1,0)</f>
        <v>0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0</v>
      </c>
      <c r="EU92" s="5" t="n">
        <f aca="true">IF(RAND()&lt;=0.4,1,0)</f>
        <v>0</v>
      </c>
      <c r="EV92" s="5" t="n">
        <f aca="true">IF(RAND()&lt;=0.4,1,0)</f>
        <v>1</v>
      </c>
      <c r="EW92" s="5" t="n">
        <f aca="true">IF(RAND()&lt;=0.4,1,0)</f>
        <v>1</v>
      </c>
      <c r="EX92" s="5" t="n">
        <f aca="true">IF(RAND()&lt;=0.4,1,0)</f>
        <v>0</v>
      </c>
      <c r="EY92" s="5" t="n">
        <f aca="true">IF(RAND()&lt;=0.4,1,0)</f>
        <v>0</v>
      </c>
      <c r="EZ92" s="5" t="n">
        <f aca="true">IF(RAND()&lt;=0.4,1,0)</f>
        <v>0</v>
      </c>
      <c r="FA92" s="5" t="n">
        <f aca="true">IF(RAND()&lt;=0.4,1,0)</f>
        <v>0</v>
      </c>
      <c r="FB92" s="5" t="n">
        <f aca="true">IF(RAND()&lt;=0.4,1,0)</f>
        <v>1</v>
      </c>
      <c r="FC92" s="5" t="n">
        <f aca="true">IF(RAND()&lt;=0.4,1,0)</f>
        <v>1</v>
      </c>
      <c r="FD92" s="5" t="n">
        <f aca="true">IF(RAND()&lt;=0.4,1,0)</f>
        <v>1</v>
      </c>
      <c r="FE92" s="5" t="n">
        <f aca="true">IF(RAND()&lt;=0.4,1,0)</f>
        <v>0</v>
      </c>
      <c r="FF92" s="5" t="n">
        <f aca="true">IF(RAND()&lt;=0.4,1,0)</f>
        <v>1</v>
      </c>
      <c r="FG92" s="5" t="n">
        <f aca="true">IF(RAND()&lt;=0.4,1,0)</f>
        <v>0</v>
      </c>
      <c r="FH92" s="5" t="n">
        <f aca="true">IF(RAND()&lt;=0.4,1,0)</f>
        <v>1</v>
      </c>
      <c r="FI92" s="5" t="n">
        <f aca="true">IF(RAND()&lt;=0.4,1,0)</f>
        <v>1</v>
      </c>
      <c r="FJ92" s="5" t="n">
        <f aca="true">IF(RAND()&lt;=0.4,1,0)</f>
        <v>0</v>
      </c>
      <c r="FK92" s="5" t="n">
        <f aca="true">IF(RAND()&lt;=0.4,1,0)</f>
        <v>1</v>
      </c>
      <c r="FL92" s="5" t="n">
        <f aca="true">IF(RAND()&lt;=0.4,1,0)</f>
        <v>0</v>
      </c>
      <c r="FM92" s="5" t="n">
        <f aca="true">IF(RAND()&lt;=0.4,1,0)</f>
        <v>1</v>
      </c>
      <c r="FN92" s="5" t="n">
        <f aca="true">IF(RAND()&lt;=0.4,1,0)</f>
        <v>1</v>
      </c>
      <c r="FO92" s="5" t="n">
        <f aca="true">IF(RAND()&lt;=0.4,1,0)</f>
        <v>1</v>
      </c>
      <c r="FP92" s="5" t="n">
        <f aca="true">IF(RAND()&lt;=0.4,1,0)</f>
        <v>1</v>
      </c>
      <c r="FQ92" s="5" t="n">
        <f aca="true">IF(RAND()&lt;=0.4,1,0)</f>
        <v>0</v>
      </c>
      <c r="FR92" s="5" t="n">
        <f aca="true">IF(RAND()&lt;=0.4,1,0)</f>
        <v>1</v>
      </c>
      <c r="FS92" s="5" t="n">
        <f aca="true">IF(RAND()&lt;=0.4,1,0)</f>
        <v>0</v>
      </c>
      <c r="FT92" s="5" t="n">
        <f aca="true">IF(RAND()&lt;=0.4,1,0)</f>
        <v>1</v>
      </c>
      <c r="FU92" s="5" t="n">
        <f aca="true">IF(RAND()&lt;=0.4,1,0)</f>
        <v>1</v>
      </c>
      <c r="FV92" s="5" t="n">
        <f aca="true">IF(RAND()&lt;=0.4,1,0)</f>
        <v>1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1</v>
      </c>
      <c r="GA92" s="5" t="n">
        <f aca="true">IF(RAND()&lt;=0.4,1,0)</f>
        <v>0</v>
      </c>
      <c r="GB92" s="5" t="n">
        <f aca="true">IF(RAND()&lt;=0.4,1,0)</f>
        <v>0</v>
      </c>
      <c r="GC92" s="5" t="n">
        <f aca="true">IF(RAND()&lt;=0.4,1,0)</f>
        <v>1</v>
      </c>
      <c r="GD92" s="5" t="n">
        <f aca="true">IF(RAND()&lt;=0.4,1,0)</f>
        <v>0</v>
      </c>
      <c r="GE92" s="5" t="n">
        <f aca="true">IF(RAND()&lt;=0.4,1,0)</f>
        <v>0</v>
      </c>
      <c r="GF92" s="5" t="n">
        <f aca="true">IF(RAND()&lt;=0.4,1,0)</f>
        <v>1</v>
      </c>
      <c r="GG92" s="5" t="n">
        <f aca="true">IF(RAND()&lt;=0.4,1,0)</f>
        <v>1</v>
      </c>
      <c r="GH92" s="5" t="n">
        <f aca="true">IF(RAND()&lt;=0.4,1,0)</f>
        <v>1</v>
      </c>
      <c r="GI92" s="5" t="n">
        <f aca="true">IF(RAND()&lt;=0.4,1,0)</f>
        <v>1</v>
      </c>
      <c r="GJ92" s="5" t="n">
        <f aca="true">IF(RAND()&lt;=0.4,1,0)</f>
        <v>1</v>
      </c>
      <c r="GK92" s="5" t="n">
        <f aca="true">IF(RAND()&lt;=0.4,1,0)</f>
        <v>1</v>
      </c>
      <c r="GL92" s="5" t="n">
        <f aca="true">IF(RAND()&lt;=0.4,1,0)</f>
        <v>1</v>
      </c>
      <c r="GM92" s="5" t="n">
        <f aca="true">IF(RAND()&lt;=0.4,1,0)</f>
        <v>1</v>
      </c>
      <c r="GN92" s="5" t="n">
        <f aca="true">IF(RAND()&lt;=0.4,1,0)</f>
        <v>0</v>
      </c>
      <c r="GO92" s="5" t="n">
        <f aca="true">IF(RAND()&lt;=0.4,1,0)</f>
        <v>1</v>
      </c>
      <c r="GP92" s="5" t="n">
        <f aca="true">IF(RAND()&lt;=0.4,1,0)</f>
        <v>1</v>
      </c>
      <c r="GQ92" s="5" t="n">
        <f aca="true">IF(RAND()&lt;=0.4,1,0)</f>
        <v>0</v>
      </c>
      <c r="GR92" s="5" t="n">
        <f aca="true">IF(RAND()&lt;=0.4,1,0)</f>
        <v>0</v>
      </c>
      <c r="GS92" s="5" t="n">
        <f aca="true">IF(RAND()&lt;=0.4,1,0)</f>
        <v>0</v>
      </c>
      <c r="GT92" s="5" t="n">
        <f aca="true">IF(RAND()&lt;=0.4,1,0)</f>
        <v>0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0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1</v>
      </c>
      <c r="HA92" s="5" t="n">
        <f aca="true">IF(RAND()&lt;=0.4,1,0)</f>
        <v>0</v>
      </c>
      <c r="HB92" s="5" t="n">
        <f aca="true">IF(RAND()&lt;=0.4,1,0)</f>
        <v>0</v>
      </c>
      <c r="HC92" s="5" t="n">
        <f aca="true">IF(RAND()&lt;=0.4,1,0)</f>
        <v>0</v>
      </c>
      <c r="HD92" s="5" t="n">
        <f aca="true">IF(RAND()&lt;=0.4,1,0)</f>
        <v>1</v>
      </c>
      <c r="HE92" s="5" t="n">
        <f aca="true">IF(RAND()&lt;=0.4,1,0)</f>
        <v>1</v>
      </c>
      <c r="HF92" s="5" t="n">
        <f aca="true">IF(RAND()&lt;=0.4,1,0)</f>
        <v>0</v>
      </c>
      <c r="HG92" s="5" t="n">
        <f aca="true">IF(RAND()&lt;=0.4,1,0)</f>
        <v>1</v>
      </c>
      <c r="HH92" s="5" t="n">
        <f aca="true">IF(RAND()&lt;=0.4,1,0)</f>
        <v>1</v>
      </c>
      <c r="HI92" s="5" t="n">
        <f aca="true">IF(RAND()&lt;=0.4,1,0)</f>
        <v>1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0</v>
      </c>
      <c r="HN92" s="5" t="n">
        <f aca="true">IF(RAND()&lt;=0.4,1,0)</f>
        <v>1</v>
      </c>
      <c r="HO92" s="5" t="n">
        <f aca="true">IF(RAND()&lt;=0.4,1,0)</f>
        <v>1</v>
      </c>
      <c r="HP92" s="5" t="n">
        <f aca="true">IF(RAND()&lt;=0.4,1,0)</f>
        <v>0</v>
      </c>
      <c r="HQ92" s="5" t="n">
        <f aca="true">IF(RAND()&lt;=0.4,1,0)</f>
        <v>1</v>
      </c>
      <c r="HR92" s="5" t="n">
        <f aca="true">IF(RAND()&lt;=0.4,1,0)</f>
        <v>1</v>
      </c>
      <c r="HS92" s="5" t="n">
        <f aca="true">IF(RAND()&lt;=0.4,1,0)</f>
        <v>0</v>
      </c>
      <c r="HT92" s="5" t="n">
        <f aca="true">IF(RAND()&lt;=0.4,1,0)</f>
        <v>1</v>
      </c>
      <c r="HU92" s="5" t="n">
        <f aca="true">IF(RAND()&lt;=0.4,1,0)</f>
        <v>0</v>
      </c>
      <c r="HV92" s="5" t="n">
        <f aca="true">IF(RAND()&lt;=0.4,1,0)</f>
        <v>0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1</v>
      </c>
      <c r="HZ92" s="5" t="n">
        <f aca="true">IF(RAND()&lt;=0.4,1,0)</f>
        <v>1</v>
      </c>
      <c r="IA92" s="5" t="n">
        <f aca="true">IF(RAND()&lt;=0.4,1,0)</f>
        <v>0</v>
      </c>
      <c r="IB92" s="5" t="n">
        <f aca="true">IF(RAND()&lt;=0.4,1,0)</f>
        <v>1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1</v>
      </c>
      <c r="IH92" s="5" t="n">
        <f aca="true">IF(RAND()&lt;=0.4,1,0)</f>
        <v>1</v>
      </c>
      <c r="II92" s="5" t="n">
        <f aca="true">IF(RAND()&lt;=0.4,1,0)</f>
        <v>1</v>
      </c>
      <c r="IJ92" s="5" t="n">
        <f aca="true">IF(RAND()&lt;=0.4,1,0)</f>
        <v>0</v>
      </c>
      <c r="IK92" s="5" t="n">
        <f aca="true">IF(RAND()&lt;=0.4,1,0)</f>
        <v>1</v>
      </c>
      <c r="IL92" s="5" t="n">
        <f aca="true">IF(RAND()&lt;=0.4,1,0)</f>
        <v>1</v>
      </c>
      <c r="IM92" s="5" t="n">
        <f aca="true">IF(RAND()&lt;=0.4,1,0)</f>
        <v>1</v>
      </c>
      <c r="IN92" s="5" t="n">
        <f aca="true">IF(RAND()&lt;=0.4,1,0)</f>
        <v>0</v>
      </c>
      <c r="IO92" s="5" t="n">
        <f aca="true">IF(RAND()&lt;=0.4,1,0)</f>
        <v>1</v>
      </c>
      <c r="IP92" s="5" t="n">
        <f aca="true">IF(RAND()&lt;=0.4,1,0)</f>
        <v>1</v>
      </c>
      <c r="IQ92" s="5" t="n">
        <f aca="true">IF(RAND()&lt;=0.4,1,0)</f>
        <v>1</v>
      </c>
      <c r="IR92" s="5" t="n">
        <f aca="true">IF(RAND()&lt;=0.4,1,0)</f>
        <v>0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0</v>
      </c>
      <c r="C93" s="5" t="n">
        <f aca="true">IF(RAND()&lt;=0.4,1,0)</f>
        <v>1</v>
      </c>
      <c r="D93" s="5" t="n">
        <f aca="true">IF(RAND()&lt;=0.4,1,0)</f>
        <v>1</v>
      </c>
      <c r="E93" s="5" t="n">
        <f aca="true">IF(RAND()&lt;=0.4,1,0)</f>
        <v>0</v>
      </c>
      <c r="F93" s="5" t="n">
        <f aca="true">IF(RAND()&lt;=0.4,1,0)</f>
        <v>1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0</v>
      </c>
      <c r="J93" s="5" t="n">
        <f aca="true">IF(RAND()&lt;=0.4,1,0)</f>
        <v>0</v>
      </c>
      <c r="K93" s="5" t="n">
        <f aca="true">IF(RAND()&lt;=0.4,1,0)</f>
        <v>0</v>
      </c>
      <c r="L93" s="5" t="n">
        <f aca="true">IF(RAND()&lt;=0.4,1,0)</f>
        <v>1</v>
      </c>
      <c r="M93" s="5" t="n">
        <f aca="true">IF(RAND()&lt;=0.4,1,0)</f>
        <v>1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1</v>
      </c>
      <c r="Q93" s="5" t="n">
        <f aca="true">IF(RAND()&lt;=0.4,1,0)</f>
        <v>0</v>
      </c>
      <c r="R93" s="5" t="n">
        <f aca="true">IF(RAND()&lt;=0.4,1,0)</f>
        <v>0</v>
      </c>
      <c r="S93" s="5" t="n">
        <f aca="true">IF(RAND()&lt;=0.4,1,0)</f>
        <v>0</v>
      </c>
      <c r="T93" s="5" t="n">
        <f aca="true">IF(RAND()&lt;=0.4,1,0)</f>
        <v>1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0</v>
      </c>
      <c r="Z93" s="5" t="n">
        <f aca="true">IF(RAND()&lt;=0.4,1,0)</f>
        <v>0</v>
      </c>
      <c r="AA93" s="5" t="n">
        <f aca="true">IF(RAND()&lt;=0.4,1,0)</f>
        <v>1</v>
      </c>
      <c r="AB93" s="5" t="n">
        <f aca="true">IF(RAND()&lt;=0.4,1,0)</f>
        <v>0</v>
      </c>
      <c r="AC93" s="5" t="n">
        <f aca="true">IF(RAND()&lt;=0.4,1,0)</f>
        <v>0</v>
      </c>
      <c r="AD93" s="5" t="n">
        <f aca="true">IF(RAND()&lt;=0.4,1,0)</f>
        <v>0</v>
      </c>
      <c r="AE93" s="5" t="n">
        <f aca="true">IF(RAND()&lt;=0.4,1,0)</f>
        <v>0</v>
      </c>
      <c r="AF93" s="5" t="n">
        <f aca="true">IF(RAND()&lt;=0.4,1,0)</f>
        <v>0</v>
      </c>
      <c r="AG93" s="5" t="n">
        <f aca="true">IF(RAND()&lt;=0.4,1,0)</f>
        <v>0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1</v>
      </c>
      <c r="AM93" s="5" t="n">
        <f aca="true">IF(RAND()&lt;=0.4,1,0)</f>
        <v>1</v>
      </c>
      <c r="AN93" s="5" t="n">
        <f aca="true">IF(RAND()&lt;=0.4,1,0)</f>
        <v>1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1</v>
      </c>
      <c r="AR93" s="5" t="n">
        <f aca="true">IF(RAND()&lt;=0.4,1,0)</f>
        <v>1</v>
      </c>
      <c r="AS93" s="5" t="n">
        <f aca="true">IF(RAND()&lt;=0.4,1,0)</f>
        <v>0</v>
      </c>
      <c r="AT93" s="5" t="n">
        <f aca="true">IF(RAND()&lt;=0.4,1,0)</f>
        <v>0</v>
      </c>
      <c r="AU93" s="5" t="n">
        <f aca="true">IF(RAND()&lt;=0.4,1,0)</f>
        <v>1</v>
      </c>
      <c r="AV93" s="5" t="n">
        <f aca="true">IF(RAND()&lt;=0.4,1,0)</f>
        <v>1</v>
      </c>
      <c r="AW93" s="5" t="n">
        <f aca="true">IF(RAND()&lt;=0.4,1,0)</f>
        <v>0</v>
      </c>
      <c r="AX93" s="5" t="n">
        <f aca="true">IF(RAND()&lt;=0.4,1,0)</f>
        <v>0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0</v>
      </c>
      <c r="BC93" s="5" t="n">
        <f aca="true">IF(RAND()&lt;=0.4,1,0)</f>
        <v>1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0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0</v>
      </c>
      <c r="BJ93" s="5" t="n">
        <f aca="true">IF(RAND()&lt;=0.4,1,0)</f>
        <v>0</v>
      </c>
      <c r="BK93" s="5" t="n">
        <f aca="true">IF(RAND()&lt;=0.4,1,0)</f>
        <v>1</v>
      </c>
      <c r="BL93" s="5" t="n">
        <f aca="true">IF(RAND()&lt;=0.4,1,0)</f>
        <v>0</v>
      </c>
      <c r="BM93" s="5" t="n">
        <f aca="true">IF(RAND()&lt;=0.4,1,0)</f>
        <v>0</v>
      </c>
      <c r="BN93" s="5" t="n">
        <f aca="true">IF(RAND()&lt;=0.4,1,0)</f>
        <v>0</v>
      </c>
      <c r="BO93" s="5" t="n">
        <f aca="true">IF(RAND()&lt;=0.4,1,0)</f>
        <v>1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0</v>
      </c>
      <c r="BT93" s="5" t="n">
        <f aca="true">IF(RAND()&lt;=0.4,1,0)</f>
        <v>0</v>
      </c>
      <c r="BU93" s="5" t="n">
        <f aca="true">IF(RAND()&lt;=0.4,1,0)</f>
        <v>1</v>
      </c>
      <c r="BV93" s="5" t="n">
        <f aca="true">IF(RAND()&lt;=0.4,1,0)</f>
        <v>1</v>
      </c>
      <c r="BW93" s="5" t="n">
        <f aca="true">IF(RAND()&lt;=0.4,1,0)</f>
        <v>0</v>
      </c>
      <c r="BX93" s="5" t="n">
        <f aca="true">IF(RAND()&lt;=0.4,1,0)</f>
        <v>0</v>
      </c>
      <c r="BY93" s="5" t="n">
        <f aca="true">IF(RAND()&lt;=0.4,1,0)</f>
        <v>1</v>
      </c>
      <c r="BZ93" s="5" t="n">
        <f aca="true">IF(RAND()&lt;=0.4,1,0)</f>
        <v>1</v>
      </c>
      <c r="CA93" s="5" t="n">
        <f aca="true">IF(RAND()&lt;=0.4,1,0)</f>
        <v>1</v>
      </c>
      <c r="CB93" s="5" t="n">
        <f aca="true">IF(RAND()&lt;=0.4,1,0)</f>
        <v>1</v>
      </c>
      <c r="CC93" s="5" t="n">
        <f aca="true">IF(RAND()&lt;=0.4,1,0)</f>
        <v>1</v>
      </c>
      <c r="CD93" s="5" t="n">
        <f aca="true">IF(RAND()&lt;=0.4,1,0)</f>
        <v>0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1</v>
      </c>
      <c r="CI93" s="5" t="n">
        <f aca="true">IF(RAND()&lt;=0.4,1,0)</f>
        <v>0</v>
      </c>
      <c r="CJ93" s="5" t="n">
        <f aca="true">IF(RAND()&lt;=0.4,1,0)</f>
        <v>1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0</v>
      </c>
      <c r="CN93" s="5" t="n">
        <f aca="true">IF(RAND()&lt;=0.4,1,0)</f>
        <v>0</v>
      </c>
      <c r="CO93" s="5" t="n">
        <f aca="true">IF(RAND()&lt;=0.4,1,0)</f>
        <v>0</v>
      </c>
      <c r="CP93" s="5" t="n">
        <f aca="true">IF(RAND()&lt;=0.4,1,0)</f>
        <v>0</v>
      </c>
      <c r="CQ93" s="5" t="n">
        <f aca="true">IF(RAND()&lt;=0.4,1,0)</f>
        <v>0</v>
      </c>
      <c r="CR93" s="5" t="n">
        <f aca="true">IF(RAND()&lt;=0.4,1,0)</f>
        <v>0</v>
      </c>
      <c r="CS93" s="5" t="n">
        <f aca="true">IF(RAND()&lt;=0.4,1,0)</f>
        <v>1</v>
      </c>
      <c r="CT93" s="5" t="n">
        <f aca="true">IF(RAND()&lt;=0.4,1,0)</f>
        <v>0</v>
      </c>
      <c r="CU93" s="5" t="n">
        <f aca="true">IF(RAND()&lt;=0.4,1,0)</f>
        <v>1</v>
      </c>
      <c r="CV93" s="5" t="n">
        <f aca="true">IF(RAND()&lt;=0.4,1,0)</f>
        <v>1</v>
      </c>
      <c r="CW93" s="5" t="n">
        <f aca="true">IF(RAND()&lt;=0.4,1,0)</f>
        <v>1</v>
      </c>
      <c r="CX93" s="5" t="n">
        <f aca="true">IF(RAND()&lt;=0.4,1,0)</f>
        <v>0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1</v>
      </c>
      <c r="DB93" s="5" t="n">
        <f aca="true">IF(RAND()&lt;=0.4,1,0)</f>
        <v>1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0</v>
      </c>
      <c r="DG93" s="5" t="n">
        <f aca="true">IF(RAND()&lt;=0.4,1,0)</f>
        <v>1</v>
      </c>
      <c r="DH93" s="5" t="n">
        <f aca="true">IF(RAND()&lt;=0.4,1,0)</f>
        <v>0</v>
      </c>
      <c r="DI93" s="5" t="n">
        <f aca="true">IF(RAND()&lt;=0.4,1,0)</f>
        <v>1</v>
      </c>
      <c r="DJ93" s="5" t="n">
        <f aca="true">IF(RAND()&lt;=0.4,1,0)</f>
        <v>1</v>
      </c>
      <c r="DK93" s="5" t="n">
        <f aca="true">IF(RAND()&lt;=0.4,1,0)</f>
        <v>1</v>
      </c>
      <c r="DL93" s="5" t="n">
        <f aca="true">IF(RAND()&lt;=0.4,1,0)</f>
        <v>1</v>
      </c>
      <c r="DM93" s="5" t="n">
        <f aca="true">IF(RAND()&lt;=0.4,1,0)</f>
        <v>1</v>
      </c>
      <c r="DN93" s="5" t="n">
        <f aca="true">IF(RAND()&lt;=0.4,1,0)</f>
        <v>0</v>
      </c>
      <c r="DO93" s="5" t="n">
        <f aca="true">IF(RAND()&lt;=0.4,1,0)</f>
        <v>0</v>
      </c>
      <c r="DP93" s="5" t="n">
        <f aca="true">IF(RAND()&lt;=0.4,1,0)</f>
        <v>1</v>
      </c>
      <c r="DQ93" s="5" t="n">
        <f aca="true">IF(RAND()&lt;=0.4,1,0)</f>
        <v>1</v>
      </c>
      <c r="DR93" s="5" t="n">
        <f aca="true">IF(RAND()&lt;=0.4,1,0)</f>
        <v>1</v>
      </c>
      <c r="DS93" s="5" t="n">
        <f aca="true">IF(RAND()&lt;=0.4,1,0)</f>
        <v>1</v>
      </c>
      <c r="DT93" s="5" t="n">
        <f aca="true">IF(RAND()&lt;=0.4,1,0)</f>
        <v>1</v>
      </c>
      <c r="DU93" s="5" t="n">
        <f aca="true">IF(RAND()&lt;=0.4,1,0)</f>
        <v>1</v>
      </c>
      <c r="DV93" s="5" t="n">
        <f aca="true">IF(RAND()&lt;=0.4,1,0)</f>
        <v>1</v>
      </c>
      <c r="DW93" s="5" t="n">
        <f aca="true">IF(RAND()&lt;=0.4,1,0)</f>
        <v>0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1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1</v>
      </c>
      <c r="EE93" s="5" t="n">
        <f aca="true">IF(RAND()&lt;=0.4,1,0)</f>
        <v>1</v>
      </c>
      <c r="EF93" s="5" t="n">
        <f aca="true">IF(RAND()&lt;=0.4,1,0)</f>
        <v>1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1</v>
      </c>
      <c r="EJ93" s="5" t="n">
        <f aca="true">IF(RAND()&lt;=0.4,1,0)</f>
        <v>0</v>
      </c>
      <c r="EK93" s="5" t="n">
        <f aca="true">IF(RAND()&lt;=0.4,1,0)</f>
        <v>1</v>
      </c>
      <c r="EL93" s="5" t="n">
        <f aca="true">IF(RAND()&lt;=0.4,1,0)</f>
        <v>1</v>
      </c>
      <c r="EM93" s="5" t="n">
        <f aca="true">IF(RAND()&lt;=0.4,1,0)</f>
        <v>0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1</v>
      </c>
      <c r="ER93" s="5" t="n">
        <f aca="true">IF(RAND()&lt;=0.4,1,0)</f>
        <v>1</v>
      </c>
      <c r="ES93" s="5" t="n">
        <f aca="true">IF(RAND()&lt;=0.4,1,0)</f>
        <v>0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1</v>
      </c>
      <c r="EX93" s="5" t="n">
        <f aca="true">IF(RAND()&lt;=0.4,1,0)</f>
        <v>0</v>
      </c>
      <c r="EY93" s="5" t="n">
        <f aca="true">IF(RAND()&lt;=0.4,1,0)</f>
        <v>1</v>
      </c>
      <c r="EZ93" s="5" t="n">
        <f aca="true">IF(RAND()&lt;=0.4,1,0)</f>
        <v>1</v>
      </c>
      <c r="FA93" s="5" t="n">
        <f aca="true">IF(RAND()&lt;=0.4,1,0)</f>
        <v>0</v>
      </c>
      <c r="FB93" s="5" t="n">
        <f aca="true">IF(RAND()&lt;=0.4,1,0)</f>
        <v>0</v>
      </c>
      <c r="FC93" s="5" t="n">
        <f aca="true">IF(RAND()&lt;=0.4,1,0)</f>
        <v>1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1</v>
      </c>
      <c r="FH93" s="5" t="n">
        <f aca="true">IF(RAND()&lt;=0.4,1,0)</f>
        <v>0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1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0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1</v>
      </c>
      <c r="FT93" s="5" t="n">
        <f aca="true">IF(RAND()&lt;=0.4,1,0)</f>
        <v>0</v>
      </c>
      <c r="FU93" s="5" t="n">
        <f aca="true">IF(RAND()&lt;=0.4,1,0)</f>
        <v>1</v>
      </c>
      <c r="FV93" s="5" t="n">
        <f aca="true">IF(RAND()&lt;=0.4,1,0)</f>
        <v>1</v>
      </c>
      <c r="FW93" s="5" t="n">
        <f aca="true">IF(RAND()&lt;=0.4,1,0)</f>
        <v>1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1</v>
      </c>
      <c r="GA93" s="5" t="n">
        <f aca="true">IF(RAND()&lt;=0.4,1,0)</f>
        <v>0</v>
      </c>
      <c r="GB93" s="5" t="n">
        <f aca="true">IF(RAND()&lt;=0.4,1,0)</f>
        <v>1</v>
      </c>
      <c r="GC93" s="5" t="n">
        <f aca="true">IF(RAND()&lt;=0.4,1,0)</f>
        <v>1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1</v>
      </c>
      <c r="GG93" s="5" t="n">
        <f aca="true">IF(RAND()&lt;=0.4,1,0)</f>
        <v>1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0</v>
      </c>
      <c r="GL93" s="5" t="n">
        <f aca="true">IF(RAND()&lt;=0.4,1,0)</f>
        <v>0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0</v>
      </c>
      <c r="GR93" s="5" t="n">
        <f aca="true">IF(RAND()&lt;=0.4,1,0)</f>
        <v>1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1</v>
      </c>
      <c r="GX93" s="5" t="n">
        <f aca="true">IF(RAND()&lt;=0.4,1,0)</f>
        <v>0</v>
      </c>
      <c r="GY93" s="5" t="n">
        <f aca="true">IF(RAND()&lt;=0.4,1,0)</f>
        <v>1</v>
      </c>
      <c r="GZ93" s="5" t="n">
        <f aca="true">IF(RAND()&lt;=0.4,1,0)</f>
        <v>1</v>
      </c>
      <c r="HA93" s="5" t="n">
        <f aca="true">IF(RAND()&lt;=0.4,1,0)</f>
        <v>0</v>
      </c>
      <c r="HB93" s="5" t="n">
        <f aca="true">IF(RAND()&lt;=0.4,1,0)</f>
        <v>0</v>
      </c>
      <c r="HC93" s="5" t="n">
        <f aca="true">IF(RAND()&lt;=0.4,1,0)</f>
        <v>0</v>
      </c>
      <c r="HD93" s="5" t="n">
        <f aca="true">IF(RAND()&lt;=0.4,1,0)</f>
        <v>0</v>
      </c>
      <c r="HE93" s="5" t="n">
        <f aca="true">IF(RAND()&lt;=0.4,1,0)</f>
        <v>1</v>
      </c>
      <c r="HF93" s="5" t="n">
        <f aca="true">IF(RAND()&lt;=0.4,1,0)</f>
        <v>0</v>
      </c>
      <c r="HG93" s="5" t="n">
        <f aca="true">IF(RAND()&lt;=0.4,1,0)</f>
        <v>1</v>
      </c>
      <c r="HH93" s="5" t="n">
        <f aca="true">IF(RAND()&lt;=0.4,1,0)</f>
        <v>1</v>
      </c>
      <c r="HI93" s="5" t="n">
        <f aca="true">IF(RAND()&lt;=0.4,1,0)</f>
        <v>1</v>
      </c>
      <c r="HJ93" s="5" t="n">
        <f aca="true">IF(RAND()&lt;=0.4,1,0)</f>
        <v>0</v>
      </c>
      <c r="HK93" s="5" t="n">
        <f aca="true">IF(RAND()&lt;=0.4,1,0)</f>
        <v>1</v>
      </c>
      <c r="HL93" s="5" t="n">
        <f aca="true">IF(RAND()&lt;=0.4,1,0)</f>
        <v>0</v>
      </c>
      <c r="HM93" s="5" t="n">
        <f aca="true">IF(RAND()&lt;=0.4,1,0)</f>
        <v>1</v>
      </c>
      <c r="HN93" s="5" t="n">
        <f aca="true">IF(RAND()&lt;=0.4,1,0)</f>
        <v>0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1</v>
      </c>
      <c r="HT93" s="5" t="n">
        <f aca="true">IF(RAND()&lt;=0.4,1,0)</f>
        <v>0</v>
      </c>
      <c r="HU93" s="5" t="n">
        <f aca="true">IF(RAND()&lt;=0.4,1,0)</f>
        <v>1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0</v>
      </c>
      <c r="HZ93" s="5" t="n">
        <f aca="true">IF(RAND()&lt;=0.4,1,0)</f>
        <v>1</v>
      </c>
      <c r="IA93" s="5" t="n">
        <f aca="true">IF(RAND()&lt;=0.4,1,0)</f>
        <v>0</v>
      </c>
      <c r="IB93" s="5" t="n">
        <f aca="true">IF(RAND()&lt;=0.4,1,0)</f>
        <v>0</v>
      </c>
      <c r="IC93" s="5" t="n">
        <f aca="true">IF(RAND()&lt;=0.4,1,0)</f>
        <v>1</v>
      </c>
      <c r="ID93" s="5" t="n">
        <f aca="true">IF(RAND()&lt;=0.4,1,0)</f>
        <v>0</v>
      </c>
      <c r="IE93" s="5" t="n">
        <f aca="true">IF(RAND()&lt;=0.4,1,0)</f>
        <v>1</v>
      </c>
      <c r="IF93" s="5" t="n">
        <f aca="true">IF(RAND()&lt;=0.4,1,0)</f>
        <v>1</v>
      </c>
      <c r="IG93" s="5" t="n">
        <f aca="true">IF(RAND()&lt;=0.4,1,0)</f>
        <v>0</v>
      </c>
      <c r="IH93" s="5" t="n">
        <f aca="true">IF(RAND()&lt;=0.4,1,0)</f>
        <v>1</v>
      </c>
      <c r="II93" s="5" t="n">
        <f aca="true">IF(RAND()&lt;=0.4,1,0)</f>
        <v>1</v>
      </c>
      <c r="IJ93" s="5" t="n">
        <f aca="true">IF(RAND()&lt;=0.4,1,0)</f>
        <v>1</v>
      </c>
      <c r="IK93" s="5" t="n">
        <f aca="true">IF(RAND()&lt;=0.4,1,0)</f>
        <v>0</v>
      </c>
      <c r="IL93" s="5" t="n">
        <f aca="true">IF(RAND()&lt;=0.4,1,0)</f>
        <v>1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0</v>
      </c>
      <c r="IP93" s="5" t="n">
        <f aca="true">IF(RAND()&lt;=0.4,1,0)</f>
        <v>1</v>
      </c>
      <c r="IQ93" s="5" t="n">
        <f aca="true">IF(RAND()&lt;=0.4,1,0)</f>
        <v>0</v>
      </c>
      <c r="IR93" s="5" t="n">
        <f aca="true">IF(RAND()&lt;=0.4,1,0)</f>
        <v>0</v>
      </c>
      <c r="IS93" s="5" t="n">
        <f aca="true">IF(RAND()&lt;=0.4,1,0)</f>
        <v>0</v>
      </c>
      <c r="IT93" s="5" t="n">
        <f aca="true">IF(RAND()&lt;=0.4,1,0)</f>
        <v>1</v>
      </c>
      <c r="IU93" s="5" t="n">
        <f aca="true">IF(RAND()&lt;=0.4,1,0)</f>
        <v>0</v>
      </c>
      <c r="IV93" s="5" t="n">
        <f aca="true">IF(RAND()&lt;=0.4,1,0)</f>
        <v>0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1</v>
      </c>
      <c r="D94" s="5" t="n">
        <f aca="true">IF(RAND()&lt;=0.4,1,0)</f>
        <v>0</v>
      </c>
      <c r="E94" s="5" t="n">
        <f aca="true">IF(RAND()&lt;=0.4,1,0)</f>
        <v>0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1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1</v>
      </c>
      <c r="M94" s="5" t="n">
        <f aca="true">IF(RAND()&lt;=0.4,1,0)</f>
        <v>0</v>
      </c>
      <c r="N94" s="5" t="n">
        <f aca="true">IF(RAND()&lt;=0.4,1,0)</f>
        <v>0</v>
      </c>
      <c r="O94" s="5" t="n">
        <f aca="true">IF(RAND()&lt;=0.4,1,0)</f>
        <v>0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1</v>
      </c>
      <c r="U94" s="5" t="n">
        <f aca="true">IF(RAND()&lt;=0.4,1,0)</f>
        <v>0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1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1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0</v>
      </c>
      <c r="AE94" s="5" t="n">
        <f aca="true">IF(RAND()&lt;=0.4,1,0)</f>
        <v>1</v>
      </c>
      <c r="AF94" s="5" t="n">
        <f aca="true">IF(RAND()&lt;=0.4,1,0)</f>
        <v>0</v>
      </c>
      <c r="AG94" s="5" t="n">
        <f aca="true">IF(RAND()&lt;=0.4,1,0)</f>
        <v>0</v>
      </c>
      <c r="AH94" s="5" t="n">
        <f aca="true">IF(RAND()&lt;=0.4,1,0)</f>
        <v>0</v>
      </c>
      <c r="AI94" s="5" t="n">
        <f aca="true">IF(RAND()&lt;=0.4,1,0)</f>
        <v>1</v>
      </c>
      <c r="AJ94" s="5" t="n">
        <f aca="true">IF(RAND()&lt;=0.4,1,0)</f>
        <v>1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0</v>
      </c>
      <c r="AN94" s="5" t="n">
        <f aca="true">IF(RAND()&lt;=0.4,1,0)</f>
        <v>1</v>
      </c>
      <c r="AO94" s="5" t="n">
        <f aca="true">IF(RAND()&lt;=0.4,1,0)</f>
        <v>0</v>
      </c>
      <c r="AP94" s="5" t="n">
        <f aca="true">IF(RAND()&lt;=0.4,1,0)</f>
        <v>1</v>
      </c>
      <c r="AQ94" s="5" t="n">
        <f aca="true">IF(RAND()&lt;=0.4,1,0)</f>
        <v>1</v>
      </c>
      <c r="AR94" s="5" t="n">
        <f aca="true">IF(RAND()&lt;=0.4,1,0)</f>
        <v>1</v>
      </c>
      <c r="AS94" s="5" t="n">
        <f aca="true">IF(RAND()&lt;=0.4,1,0)</f>
        <v>0</v>
      </c>
      <c r="AT94" s="5" t="n">
        <f aca="true">IF(RAND()&lt;=0.4,1,0)</f>
        <v>1</v>
      </c>
      <c r="AU94" s="5" t="n">
        <f aca="true">IF(RAND()&lt;=0.4,1,0)</f>
        <v>0</v>
      </c>
      <c r="AV94" s="5" t="n">
        <f aca="true">IF(RAND()&lt;=0.4,1,0)</f>
        <v>1</v>
      </c>
      <c r="AW94" s="5" t="n">
        <f aca="true">IF(RAND()&lt;=0.4,1,0)</f>
        <v>0</v>
      </c>
      <c r="AX94" s="5" t="n">
        <f aca="true">IF(RAND()&lt;=0.4,1,0)</f>
        <v>1</v>
      </c>
      <c r="AY94" s="5" t="n">
        <f aca="true">IF(RAND()&lt;=0.4,1,0)</f>
        <v>1</v>
      </c>
      <c r="AZ94" s="5" t="n">
        <f aca="true">IF(RAND()&lt;=0.4,1,0)</f>
        <v>1</v>
      </c>
      <c r="BA94" s="5" t="n">
        <f aca="true">IF(RAND()&lt;=0.4,1,0)</f>
        <v>0</v>
      </c>
      <c r="BB94" s="5" t="n">
        <f aca="true">IF(RAND()&lt;=0.4,1,0)</f>
        <v>0</v>
      </c>
      <c r="BC94" s="5" t="n">
        <f aca="true">IF(RAND()&lt;=0.4,1,0)</f>
        <v>0</v>
      </c>
      <c r="BD94" s="5" t="n">
        <f aca="true">IF(RAND()&lt;=0.4,1,0)</f>
        <v>1</v>
      </c>
      <c r="BE94" s="5" t="n">
        <f aca="true">IF(RAND()&lt;=0.4,1,0)</f>
        <v>1</v>
      </c>
      <c r="BF94" s="5" t="n">
        <f aca="true">IF(RAND()&lt;=0.4,1,0)</f>
        <v>0</v>
      </c>
      <c r="BG94" s="5" t="n">
        <f aca="true">IF(RAND()&lt;=0.4,1,0)</f>
        <v>0</v>
      </c>
      <c r="BH94" s="5" t="n">
        <f aca="true">IF(RAND()&lt;=0.4,1,0)</f>
        <v>0</v>
      </c>
      <c r="BI94" s="5" t="n">
        <f aca="true">IF(RAND()&lt;=0.4,1,0)</f>
        <v>1</v>
      </c>
      <c r="BJ94" s="5" t="n">
        <f aca="true">IF(RAND()&lt;=0.4,1,0)</f>
        <v>0</v>
      </c>
      <c r="BK94" s="5" t="n">
        <f aca="true">IF(RAND()&lt;=0.4,1,0)</f>
        <v>1</v>
      </c>
      <c r="BL94" s="5" t="n">
        <f aca="true">IF(RAND()&lt;=0.4,1,0)</f>
        <v>0</v>
      </c>
      <c r="BM94" s="5" t="n">
        <f aca="true">IF(RAND()&lt;=0.4,1,0)</f>
        <v>0</v>
      </c>
      <c r="BN94" s="5" t="n">
        <f aca="true">IF(RAND()&lt;=0.4,1,0)</f>
        <v>1</v>
      </c>
      <c r="BO94" s="5" t="n">
        <f aca="true">IF(RAND()&lt;=0.4,1,0)</f>
        <v>1</v>
      </c>
      <c r="BP94" s="5" t="n">
        <f aca="true">IF(RAND()&lt;=0.4,1,0)</f>
        <v>1</v>
      </c>
      <c r="BQ94" s="5" t="n">
        <f aca="true">IF(RAND()&lt;=0.4,1,0)</f>
        <v>1</v>
      </c>
      <c r="BR94" s="5" t="n">
        <f aca="true">IF(RAND()&lt;=0.4,1,0)</f>
        <v>1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1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1</v>
      </c>
      <c r="BZ94" s="5" t="n">
        <f aca="true">IF(RAND()&lt;=0.4,1,0)</f>
        <v>1</v>
      </c>
      <c r="CA94" s="5" t="n">
        <f aca="true">IF(RAND()&lt;=0.4,1,0)</f>
        <v>0</v>
      </c>
      <c r="CB94" s="5" t="n">
        <f aca="true">IF(RAND()&lt;=0.4,1,0)</f>
        <v>1</v>
      </c>
      <c r="CC94" s="5" t="n">
        <f aca="true">IF(RAND()&lt;=0.4,1,0)</f>
        <v>0</v>
      </c>
      <c r="CD94" s="5" t="n">
        <f aca="true">IF(RAND()&lt;=0.4,1,0)</f>
        <v>0</v>
      </c>
      <c r="CE94" s="5" t="n">
        <f aca="true">IF(RAND()&lt;=0.4,1,0)</f>
        <v>1</v>
      </c>
      <c r="CF94" s="5" t="n">
        <f aca="true">IF(RAND()&lt;=0.4,1,0)</f>
        <v>1</v>
      </c>
      <c r="CG94" s="5" t="n">
        <f aca="true">IF(RAND()&lt;=0.4,1,0)</f>
        <v>0</v>
      </c>
      <c r="CH94" s="5" t="n">
        <f aca="true">IF(RAND()&lt;=0.4,1,0)</f>
        <v>1</v>
      </c>
      <c r="CI94" s="5" t="n">
        <f aca="true">IF(RAND()&lt;=0.4,1,0)</f>
        <v>0</v>
      </c>
      <c r="CJ94" s="5" t="n">
        <f aca="true">IF(RAND()&lt;=0.4,1,0)</f>
        <v>1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1</v>
      </c>
      <c r="CR94" s="5" t="n">
        <f aca="true">IF(RAND()&lt;=0.4,1,0)</f>
        <v>1</v>
      </c>
      <c r="CS94" s="5" t="n">
        <f aca="true">IF(RAND()&lt;=0.4,1,0)</f>
        <v>0</v>
      </c>
      <c r="CT94" s="5" t="n">
        <f aca="true">IF(RAND()&lt;=0.4,1,0)</f>
        <v>1</v>
      </c>
      <c r="CU94" s="5" t="n">
        <f aca="true">IF(RAND()&lt;=0.4,1,0)</f>
        <v>0</v>
      </c>
      <c r="CV94" s="5" t="n">
        <f aca="true">IF(RAND()&lt;=0.4,1,0)</f>
        <v>1</v>
      </c>
      <c r="CW94" s="5" t="n">
        <f aca="true">IF(RAND()&lt;=0.4,1,0)</f>
        <v>0</v>
      </c>
      <c r="CX94" s="5" t="n">
        <f aca="true">IF(RAND()&lt;=0.4,1,0)</f>
        <v>0</v>
      </c>
      <c r="CY94" s="5" t="n">
        <f aca="true">IF(RAND()&lt;=0.4,1,0)</f>
        <v>0</v>
      </c>
      <c r="CZ94" s="5" t="n">
        <f aca="true">IF(RAND()&lt;=0.4,1,0)</f>
        <v>1</v>
      </c>
      <c r="DA94" s="5" t="n">
        <f aca="true">IF(RAND()&lt;=0.4,1,0)</f>
        <v>0</v>
      </c>
      <c r="DB94" s="5" t="n">
        <f aca="true">IF(RAND()&lt;=0.4,1,0)</f>
        <v>0</v>
      </c>
      <c r="DC94" s="5" t="n">
        <f aca="true">IF(RAND()&lt;=0.4,1,0)</f>
        <v>1</v>
      </c>
      <c r="DD94" s="5" t="n">
        <f aca="true">IF(RAND()&lt;=0.4,1,0)</f>
        <v>0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1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0</v>
      </c>
      <c r="DO94" s="5" t="n">
        <f aca="true">IF(RAND()&lt;=0.4,1,0)</f>
        <v>1</v>
      </c>
      <c r="DP94" s="5" t="n">
        <f aca="true">IF(RAND()&lt;=0.4,1,0)</f>
        <v>0</v>
      </c>
      <c r="DQ94" s="5" t="n">
        <f aca="true">IF(RAND()&lt;=0.4,1,0)</f>
        <v>1</v>
      </c>
      <c r="DR94" s="5" t="n">
        <f aca="true">IF(RAND()&lt;=0.4,1,0)</f>
        <v>1</v>
      </c>
      <c r="DS94" s="5" t="n">
        <f aca="true">IF(RAND()&lt;=0.4,1,0)</f>
        <v>1</v>
      </c>
      <c r="DT94" s="5" t="n">
        <f aca="true">IF(RAND()&lt;=0.4,1,0)</f>
        <v>0</v>
      </c>
      <c r="DU94" s="5" t="n">
        <f aca="true">IF(RAND()&lt;=0.4,1,0)</f>
        <v>0</v>
      </c>
      <c r="DV94" s="5" t="n">
        <f aca="true">IF(RAND()&lt;=0.4,1,0)</f>
        <v>0</v>
      </c>
      <c r="DW94" s="5" t="n">
        <f aca="true">IF(RAND()&lt;=0.4,1,0)</f>
        <v>1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0</v>
      </c>
      <c r="EA94" s="5" t="n">
        <f aca="true">IF(RAND()&lt;=0.4,1,0)</f>
        <v>1</v>
      </c>
      <c r="EB94" s="5" t="n">
        <f aca="true">IF(RAND()&lt;=0.4,1,0)</f>
        <v>1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1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1</v>
      </c>
      <c r="EL94" s="5" t="n">
        <f aca="true">IF(RAND()&lt;=0.4,1,0)</f>
        <v>0</v>
      </c>
      <c r="EM94" s="5" t="n">
        <f aca="true">IF(RAND()&lt;=0.4,1,0)</f>
        <v>0</v>
      </c>
      <c r="EN94" s="5" t="n">
        <f aca="true">IF(RAND()&lt;=0.4,1,0)</f>
        <v>0</v>
      </c>
      <c r="EO94" s="5" t="n">
        <f aca="true">IF(RAND()&lt;=0.4,1,0)</f>
        <v>0</v>
      </c>
      <c r="EP94" s="5" t="n">
        <f aca="true">IF(RAND()&lt;=0.4,1,0)</f>
        <v>0</v>
      </c>
      <c r="EQ94" s="5" t="n">
        <f aca="true">IF(RAND()&lt;=0.4,1,0)</f>
        <v>1</v>
      </c>
      <c r="ER94" s="5" t="n">
        <f aca="true">IF(RAND()&lt;=0.4,1,0)</f>
        <v>1</v>
      </c>
      <c r="ES94" s="5" t="n">
        <f aca="true">IF(RAND()&lt;=0.4,1,0)</f>
        <v>1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1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1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1</v>
      </c>
      <c r="FK94" s="5" t="n">
        <f aca="true">IF(RAND()&lt;=0.4,1,0)</f>
        <v>0</v>
      </c>
      <c r="FL94" s="5" t="n">
        <f aca="true">IF(RAND()&lt;=0.4,1,0)</f>
        <v>1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1</v>
      </c>
      <c r="FP94" s="5" t="n">
        <f aca="true">IF(RAND()&lt;=0.4,1,0)</f>
        <v>0</v>
      </c>
      <c r="FQ94" s="5" t="n">
        <f aca="true">IF(RAND()&lt;=0.4,1,0)</f>
        <v>1</v>
      </c>
      <c r="FR94" s="5" t="n">
        <f aca="true">IF(RAND()&lt;=0.4,1,0)</f>
        <v>0</v>
      </c>
      <c r="FS94" s="5" t="n">
        <f aca="true">IF(RAND()&lt;=0.4,1,0)</f>
        <v>1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1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0</v>
      </c>
      <c r="GH94" s="5" t="n">
        <f aca="true">IF(RAND()&lt;=0.4,1,0)</f>
        <v>1</v>
      </c>
      <c r="GI94" s="5" t="n">
        <f aca="true">IF(RAND()&lt;=0.4,1,0)</f>
        <v>1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0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0</v>
      </c>
      <c r="GR94" s="5" t="n">
        <f aca="true">IF(RAND()&lt;=0.4,1,0)</f>
        <v>1</v>
      </c>
      <c r="GS94" s="5" t="n">
        <f aca="true">IF(RAND()&lt;=0.4,1,0)</f>
        <v>1</v>
      </c>
      <c r="GT94" s="5" t="n">
        <f aca="true">IF(RAND()&lt;=0.4,1,0)</f>
        <v>1</v>
      </c>
      <c r="GU94" s="5" t="n">
        <f aca="true">IF(RAND()&lt;=0.4,1,0)</f>
        <v>1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1</v>
      </c>
      <c r="HC94" s="5" t="n">
        <f aca="true">IF(RAND()&lt;=0.4,1,0)</f>
        <v>1</v>
      </c>
      <c r="HD94" s="5" t="n">
        <f aca="true">IF(RAND()&lt;=0.4,1,0)</f>
        <v>1</v>
      </c>
      <c r="HE94" s="5" t="n">
        <f aca="true">IF(RAND()&lt;=0.4,1,0)</f>
        <v>0</v>
      </c>
      <c r="HF94" s="5" t="n">
        <f aca="true">IF(RAND()&lt;=0.4,1,0)</f>
        <v>1</v>
      </c>
      <c r="HG94" s="5" t="n">
        <f aca="true">IF(RAND()&lt;=0.4,1,0)</f>
        <v>1</v>
      </c>
      <c r="HH94" s="5" t="n">
        <f aca="true">IF(RAND()&lt;=0.4,1,0)</f>
        <v>1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0</v>
      </c>
      <c r="HM94" s="5" t="n">
        <f aca="true">IF(RAND()&lt;=0.4,1,0)</f>
        <v>0</v>
      </c>
      <c r="HN94" s="5" t="n">
        <f aca="true">IF(RAND()&lt;=0.4,1,0)</f>
        <v>1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1</v>
      </c>
      <c r="HT94" s="5" t="n">
        <f aca="true">IF(RAND()&lt;=0.4,1,0)</f>
        <v>0</v>
      </c>
      <c r="HU94" s="5" t="n">
        <f aca="true">IF(RAND()&lt;=0.4,1,0)</f>
        <v>0</v>
      </c>
      <c r="HV94" s="5" t="n">
        <f aca="true">IF(RAND()&lt;=0.4,1,0)</f>
        <v>0</v>
      </c>
      <c r="HW94" s="5" t="n">
        <f aca="true">IF(RAND()&lt;=0.4,1,0)</f>
        <v>1</v>
      </c>
      <c r="HX94" s="5" t="n">
        <f aca="true">IF(RAND()&lt;=0.4,1,0)</f>
        <v>1</v>
      </c>
      <c r="HY94" s="5" t="n">
        <f aca="true">IF(RAND()&lt;=0.4,1,0)</f>
        <v>1</v>
      </c>
      <c r="HZ94" s="5" t="n">
        <f aca="true">IF(RAND()&lt;=0.4,1,0)</f>
        <v>1</v>
      </c>
      <c r="IA94" s="5" t="n">
        <f aca="true">IF(RAND()&lt;=0.4,1,0)</f>
        <v>0</v>
      </c>
      <c r="IB94" s="5" t="n">
        <f aca="true">IF(RAND()&lt;=0.4,1,0)</f>
        <v>0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0</v>
      </c>
      <c r="IF94" s="5" t="n">
        <f aca="true">IF(RAND()&lt;=0.4,1,0)</f>
        <v>1</v>
      </c>
      <c r="IG94" s="5" t="n">
        <f aca="true">IF(RAND()&lt;=0.4,1,0)</f>
        <v>1</v>
      </c>
      <c r="IH94" s="5" t="n">
        <f aca="true">IF(RAND()&lt;=0.4,1,0)</f>
        <v>1</v>
      </c>
      <c r="II94" s="5" t="n">
        <f aca="true">IF(RAND()&lt;=0.4,1,0)</f>
        <v>1</v>
      </c>
      <c r="IJ94" s="5" t="n">
        <f aca="true">IF(RAND()&lt;=0.4,1,0)</f>
        <v>1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1</v>
      </c>
      <c r="IN94" s="5" t="n">
        <f aca="true">IF(RAND()&lt;=0.4,1,0)</f>
        <v>0</v>
      </c>
      <c r="IO94" s="5" t="n">
        <f aca="true">IF(RAND()&lt;=0.4,1,0)</f>
        <v>1</v>
      </c>
      <c r="IP94" s="5" t="n">
        <f aca="true">IF(RAND()&lt;=0.4,1,0)</f>
        <v>0</v>
      </c>
      <c r="IQ94" s="5" t="n">
        <f aca="true">IF(RAND()&lt;=0.4,1,0)</f>
        <v>0</v>
      </c>
      <c r="IR94" s="5" t="n">
        <f aca="true">IF(RAND()&lt;=0.4,1,0)</f>
        <v>1</v>
      </c>
      <c r="IS94" s="5" t="n">
        <f aca="true">IF(RAND()&lt;=0.4,1,0)</f>
        <v>0</v>
      </c>
      <c r="IT94" s="5" t="n">
        <f aca="true">IF(RAND()&lt;=0.4,1,0)</f>
        <v>0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1</v>
      </c>
      <c r="D95" s="5" t="n">
        <f aca="true">IF(RAND()&lt;=0.4,1,0)</f>
        <v>0</v>
      </c>
      <c r="E95" s="5" t="n">
        <f aca="true">IF(RAND()&lt;=0.4,1,0)</f>
        <v>0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1</v>
      </c>
      <c r="I95" s="5" t="n">
        <f aca="true">IF(RAND()&lt;=0.4,1,0)</f>
        <v>1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0</v>
      </c>
      <c r="M95" s="5" t="n">
        <f aca="true">IF(RAND()&lt;=0.4,1,0)</f>
        <v>1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1</v>
      </c>
      <c r="Q95" s="5" t="n">
        <f aca="true">IF(RAND()&lt;=0.4,1,0)</f>
        <v>0</v>
      </c>
      <c r="R95" s="5" t="n">
        <f aca="true">IF(RAND()&lt;=0.4,1,0)</f>
        <v>0</v>
      </c>
      <c r="S95" s="5" t="n">
        <f aca="true">IF(RAND()&lt;=0.4,1,0)</f>
        <v>0</v>
      </c>
      <c r="T95" s="5" t="n">
        <f aca="true">IF(RAND()&lt;=0.4,1,0)</f>
        <v>1</v>
      </c>
      <c r="U95" s="5" t="n">
        <f aca="true">IF(RAND()&lt;=0.4,1,0)</f>
        <v>1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1</v>
      </c>
      <c r="AA95" s="5" t="n">
        <f aca="true">IF(RAND()&lt;=0.4,1,0)</f>
        <v>1</v>
      </c>
      <c r="AB95" s="5" t="n">
        <f aca="true">IF(RAND()&lt;=0.4,1,0)</f>
        <v>0</v>
      </c>
      <c r="AC95" s="5" t="n">
        <f aca="true">IF(RAND()&lt;=0.4,1,0)</f>
        <v>1</v>
      </c>
      <c r="AD95" s="5" t="n">
        <f aca="true">IF(RAND()&lt;=0.4,1,0)</f>
        <v>0</v>
      </c>
      <c r="AE95" s="5" t="n">
        <f aca="true">IF(RAND()&lt;=0.4,1,0)</f>
        <v>0</v>
      </c>
      <c r="AF95" s="5" t="n">
        <f aca="true">IF(RAND()&lt;=0.4,1,0)</f>
        <v>0</v>
      </c>
      <c r="AG95" s="5" t="n">
        <f aca="true">IF(RAND()&lt;=0.4,1,0)</f>
        <v>1</v>
      </c>
      <c r="AH95" s="5" t="n">
        <f aca="true">IF(RAND()&lt;=0.4,1,0)</f>
        <v>1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1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1</v>
      </c>
      <c r="AR95" s="5" t="n">
        <f aca="true">IF(RAND()&lt;=0.4,1,0)</f>
        <v>1</v>
      </c>
      <c r="AS95" s="5" t="n">
        <f aca="true">IF(RAND()&lt;=0.4,1,0)</f>
        <v>1</v>
      </c>
      <c r="AT95" s="5" t="n">
        <f aca="true">IF(RAND()&lt;=0.4,1,0)</f>
        <v>0</v>
      </c>
      <c r="AU95" s="5" t="n">
        <f aca="true">IF(RAND()&lt;=0.4,1,0)</f>
        <v>1</v>
      </c>
      <c r="AV95" s="5" t="n">
        <f aca="true">IF(RAND()&lt;=0.4,1,0)</f>
        <v>0</v>
      </c>
      <c r="AW95" s="5" t="n">
        <f aca="true">IF(RAND()&lt;=0.4,1,0)</f>
        <v>1</v>
      </c>
      <c r="AX95" s="5" t="n">
        <f aca="true">IF(RAND()&lt;=0.4,1,0)</f>
        <v>0</v>
      </c>
      <c r="AY95" s="5" t="n">
        <f aca="true">IF(RAND()&lt;=0.4,1,0)</f>
        <v>1</v>
      </c>
      <c r="AZ95" s="5" t="n">
        <f aca="true">IF(RAND()&lt;=0.4,1,0)</f>
        <v>0</v>
      </c>
      <c r="BA95" s="5" t="n">
        <f aca="true">IF(RAND()&lt;=0.4,1,0)</f>
        <v>1</v>
      </c>
      <c r="BB95" s="5" t="n">
        <f aca="true">IF(RAND()&lt;=0.4,1,0)</f>
        <v>1</v>
      </c>
      <c r="BC95" s="5" t="n">
        <f aca="true">IF(RAND()&lt;=0.4,1,0)</f>
        <v>0</v>
      </c>
      <c r="BD95" s="5" t="n">
        <f aca="true">IF(RAND()&lt;=0.4,1,0)</f>
        <v>1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0</v>
      </c>
      <c r="BH95" s="5" t="n">
        <f aca="true">IF(RAND()&lt;=0.4,1,0)</f>
        <v>0</v>
      </c>
      <c r="BI95" s="5" t="n">
        <f aca="true">IF(RAND()&lt;=0.4,1,0)</f>
        <v>1</v>
      </c>
      <c r="BJ95" s="5" t="n">
        <f aca="true">IF(RAND()&lt;=0.4,1,0)</f>
        <v>1</v>
      </c>
      <c r="BK95" s="5" t="n">
        <f aca="true">IF(RAND()&lt;=0.4,1,0)</f>
        <v>0</v>
      </c>
      <c r="BL95" s="5" t="n">
        <f aca="true">IF(RAND()&lt;=0.4,1,0)</f>
        <v>0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0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1</v>
      </c>
      <c r="BS95" s="5" t="n">
        <f aca="true">IF(RAND()&lt;=0.4,1,0)</f>
        <v>1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1</v>
      </c>
      <c r="BY95" s="5" t="n">
        <f aca="true">IF(RAND()&lt;=0.4,1,0)</f>
        <v>0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0</v>
      </c>
      <c r="CC95" s="5" t="n">
        <f aca="true">IF(RAND()&lt;=0.4,1,0)</f>
        <v>1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1</v>
      </c>
      <c r="CJ95" s="5" t="n">
        <f aca="true">IF(RAND()&lt;=0.4,1,0)</f>
        <v>1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0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1</v>
      </c>
      <c r="CR95" s="5" t="n">
        <f aca="true">IF(RAND()&lt;=0.4,1,0)</f>
        <v>1</v>
      </c>
      <c r="CS95" s="5" t="n">
        <f aca="true">IF(RAND()&lt;=0.4,1,0)</f>
        <v>0</v>
      </c>
      <c r="CT95" s="5" t="n">
        <f aca="true">IF(RAND()&lt;=0.4,1,0)</f>
        <v>0</v>
      </c>
      <c r="CU95" s="5" t="n">
        <f aca="true">IF(RAND()&lt;=0.4,1,0)</f>
        <v>0</v>
      </c>
      <c r="CV95" s="5" t="n">
        <f aca="true">IF(RAND()&lt;=0.4,1,0)</f>
        <v>1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0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1</v>
      </c>
      <c r="DF95" s="5" t="n">
        <f aca="true">IF(RAND()&lt;=0.4,1,0)</f>
        <v>1</v>
      </c>
      <c r="DG95" s="5" t="n">
        <f aca="true">IF(RAND()&lt;=0.4,1,0)</f>
        <v>0</v>
      </c>
      <c r="DH95" s="5" t="n">
        <f aca="true">IF(RAND()&lt;=0.4,1,0)</f>
        <v>1</v>
      </c>
      <c r="DI95" s="5" t="n">
        <f aca="true">IF(RAND()&lt;=0.4,1,0)</f>
        <v>1</v>
      </c>
      <c r="DJ95" s="5" t="n">
        <f aca="true">IF(RAND()&lt;=0.4,1,0)</f>
        <v>1</v>
      </c>
      <c r="DK95" s="5" t="n">
        <f aca="true">IF(RAND()&lt;=0.4,1,0)</f>
        <v>1</v>
      </c>
      <c r="DL95" s="5" t="n">
        <f aca="true">IF(RAND()&lt;=0.4,1,0)</f>
        <v>0</v>
      </c>
      <c r="DM95" s="5" t="n">
        <f aca="true">IF(RAND()&lt;=0.4,1,0)</f>
        <v>1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0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1</v>
      </c>
      <c r="DV95" s="5" t="n">
        <f aca="true">IF(RAND()&lt;=0.4,1,0)</f>
        <v>1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1</v>
      </c>
      <c r="EI95" s="5" t="n">
        <f aca="true">IF(RAND()&lt;=0.4,1,0)</f>
        <v>0</v>
      </c>
      <c r="EJ95" s="5" t="n">
        <f aca="true">IF(RAND()&lt;=0.4,1,0)</f>
        <v>1</v>
      </c>
      <c r="EK95" s="5" t="n">
        <f aca="true">IF(RAND()&lt;=0.4,1,0)</f>
        <v>0</v>
      </c>
      <c r="EL95" s="5" t="n">
        <f aca="true">IF(RAND()&lt;=0.4,1,0)</f>
        <v>1</v>
      </c>
      <c r="EM95" s="5" t="n">
        <f aca="true">IF(RAND()&lt;=0.4,1,0)</f>
        <v>1</v>
      </c>
      <c r="EN95" s="5" t="n">
        <f aca="true">IF(RAND()&lt;=0.4,1,0)</f>
        <v>0</v>
      </c>
      <c r="EO95" s="5" t="n">
        <f aca="true">IF(RAND()&lt;=0.4,1,0)</f>
        <v>1</v>
      </c>
      <c r="EP95" s="5" t="n">
        <f aca="true">IF(RAND()&lt;=0.4,1,0)</f>
        <v>0</v>
      </c>
      <c r="EQ95" s="5" t="n">
        <f aca="true">IF(RAND()&lt;=0.4,1,0)</f>
        <v>0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1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0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0</v>
      </c>
      <c r="FD95" s="5" t="n">
        <f aca="true">IF(RAND()&lt;=0.4,1,0)</f>
        <v>1</v>
      </c>
      <c r="FE95" s="5" t="n">
        <f aca="true">IF(RAND()&lt;=0.4,1,0)</f>
        <v>1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1</v>
      </c>
      <c r="FI95" s="5" t="n">
        <f aca="true">IF(RAND()&lt;=0.4,1,0)</f>
        <v>1</v>
      </c>
      <c r="FJ95" s="5" t="n">
        <f aca="true">IF(RAND()&lt;=0.4,1,0)</f>
        <v>0</v>
      </c>
      <c r="FK95" s="5" t="n">
        <f aca="true">IF(RAND()&lt;=0.4,1,0)</f>
        <v>1</v>
      </c>
      <c r="FL95" s="5" t="n">
        <f aca="true">IF(RAND()&lt;=0.4,1,0)</f>
        <v>0</v>
      </c>
      <c r="FM95" s="5" t="n">
        <f aca="true">IF(RAND()&lt;=0.4,1,0)</f>
        <v>1</v>
      </c>
      <c r="FN95" s="5" t="n">
        <f aca="true">IF(RAND()&lt;=0.4,1,0)</f>
        <v>1</v>
      </c>
      <c r="FO95" s="5" t="n">
        <f aca="true">IF(RAND()&lt;=0.4,1,0)</f>
        <v>0</v>
      </c>
      <c r="FP95" s="5" t="n">
        <f aca="true">IF(RAND()&lt;=0.4,1,0)</f>
        <v>1</v>
      </c>
      <c r="FQ95" s="5" t="n">
        <f aca="true">IF(RAND()&lt;=0.4,1,0)</f>
        <v>1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0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1</v>
      </c>
      <c r="GB95" s="5" t="n">
        <f aca="true">IF(RAND()&lt;=0.4,1,0)</f>
        <v>1</v>
      </c>
      <c r="GC95" s="5" t="n">
        <f aca="true">IF(RAND()&lt;=0.4,1,0)</f>
        <v>0</v>
      </c>
      <c r="GD95" s="5" t="n">
        <f aca="true">IF(RAND()&lt;=0.4,1,0)</f>
        <v>0</v>
      </c>
      <c r="GE95" s="5" t="n">
        <f aca="true">IF(RAND()&lt;=0.4,1,0)</f>
        <v>0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1</v>
      </c>
      <c r="GI95" s="5" t="n">
        <f aca="true">IF(RAND()&lt;=0.4,1,0)</f>
        <v>0</v>
      </c>
      <c r="GJ95" s="5" t="n">
        <f aca="true">IF(RAND()&lt;=0.4,1,0)</f>
        <v>0</v>
      </c>
      <c r="GK95" s="5" t="n">
        <f aca="true">IF(RAND()&lt;=0.4,1,0)</f>
        <v>1</v>
      </c>
      <c r="GL95" s="5" t="n">
        <f aca="true">IF(RAND()&lt;=0.4,1,0)</f>
        <v>1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0</v>
      </c>
      <c r="GP95" s="5" t="n">
        <f aca="true">IF(RAND()&lt;=0.4,1,0)</f>
        <v>1</v>
      </c>
      <c r="GQ95" s="5" t="n">
        <f aca="true">IF(RAND()&lt;=0.4,1,0)</f>
        <v>1</v>
      </c>
      <c r="GR95" s="5" t="n">
        <f aca="true">IF(RAND()&lt;=0.4,1,0)</f>
        <v>1</v>
      </c>
      <c r="GS95" s="5" t="n">
        <f aca="true">IF(RAND()&lt;=0.4,1,0)</f>
        <v>1</v>
      </c>
      <c r="GT95" s="5" t="n">
        <f aca="true">IF(RAND()&lt;=0.4,1,0)</f>
        <v>1</v>
      </c>
      <c r="GU95" s="5" t="n">
        <f aca="true">IF(RAND()&lt;=0.4,1,0)</f>
        <v>0</v>
      </c>
      <c r="GV95" s="5" t="n">
        <f aca="true">IF(RAND()&lt;=0.4,1,0)</f>
        <v>1</v>
      </c>
      <c r="GW95" s="5" t="n">
        <f aca="true">IF(RAND()&lt;=0.4,1,0)</f>
        <v>1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0</v>
      </c>
      <c r="HA95" s="5" t="n">
        <f aca="true">IF(RAND()&lt;=0.4,1,0)</f>
        <v>0</v>
      </c>
      <c r="HB95" s="5" t="n">
        <f aca="true">IF(RAND()&lt;=0.4,1,0)</f>
        <v>1</v>
      </c>
      <c r="HC95" s="5" t="n">
        <f aca="true">IF(RAND()&lt;=0.4,1,0)</f>
        <v>0</v>
      </c>
      <c r="HD95" s="5" t="n">
        <f aca="true">IF(RAND()&lt;=0.4,1,0)</f>
        <v>0</v>
      </c>
      <c r="HE95" s="5" t="n">
        <f aca="true">IF(RAND()&lt;=0.4,1,0)</f>
        <v>1</v>
      </c>
      <c r="HF95" s="5" t="n">
        <f aca="true">IF(RAND()&lt;=0.4,1,0)</f>
        <v>0</v>
      </c>
      <c r="HG95" s="5" t="n">
        <f aca="true">IF(RAND()&lt;=0.4,1,0)</f>
        <v>0</v>
      </c>
      <c r="HH95" s="5" t="n">
        <f aca="true">IF(RAND()&lt;=0.4,1,0)</f>
        <v>1</v>
      </c>
      <c r="HI95" s="5" t="n">
        <f aca="true">IF(RAND()&lt;=0.4,1,0)</f>
        <v>0</v>
      </c>
      <c r="HJ95" s="5" t="n">
        <f aca="true">IF(RAND()&lt;=0.4,1,0)</f>
        <v>0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0</v>
      </c>
      <c r="HN95" s="5" t="n">
        <f aca="true">IF(RAND()&lt;=0.4,1,0)</f>
        <v>0</v>
      </c>
      <c r="HO95" s="5" t="n">
        <f aca="true">IF(RAND()&lt;=0.4,1,0)</f>
        <v>1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0</v>
      </c>
      <c r="HS95" s="5" t="n">
        <f aca="true">IF(RAND()&lt;=0.4,1,0)</f>
        <v>1</v>
      </c>
      <c r="HT95" s="5" t="n">
        <f aca="true">IF(RAND()&lt;=0.4,1,0)</f>
        <v>0</v>
      </c>
      <c r="HU95" s="5" t="n">
        <f aca="true">IF(RAND()&lt;=0.4,1,0)</f>
        <v>1</v>
      </c>
      <c r="HV95" s="5" t="n">
        <f aca="true">IF(RAND()&lt;=0.4,1,0)</f>
        <v>0</v>
      </c>
      <c r="HW95" s="5" t="n">
        <f aca="true">IF(RAND()&lt;=0.4,1,0)</f>
        <v>1</v>
      </c>
      <c r="HX95" s="5" t="n">
        <f aca="true">IF(RAND()&lt;=0.4,1,0)</f>
        <v>1</v>
      </c>
      <c r="HY95" s="5" t="n">
        <f aca="true">IF(RAND()&lt;=0.4,1,0)</f>
        <v>1</v>
      </c>
      <c r="HZ95" s="5" t="n">
        <f aca="true">IF(RAND()&lt;=0.4,1,0)</f>
        <v>1</v>
      </c>
      <c r="IA95" s="5" t="n">
        <f aca="true">IF(RAND()&lt;=0.4,1,0)</f>
        <v>1</v>
      </c>
      <c r="IB95" s="5" t="n">
        <f aca="true">IF(RAND()&lt;=0.4,1,0)</f>
        <v>0</v>
      </c>
      <c r="IC95" s="5" t="n">
        <f aca="true">IF(RAND()&lt;=0.4,1,0)</f>
        <v>1</v>
      </c>
      <c r="ID95" s="5" t="n">
        <f aca="true">IF(RAND()&lt;=0.4,1,0)</f>
        <v>1</v>
      </c>
      <c r="IE95" s="5" t="n">
        <f aca="true">IF(RAND()&lt;=0.4,1,0)</f>
        <v>1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1</v>
      </c>
      <c r="IK95" s="5" t="n">
        <f aca="true">IF(RAND()&lt;=0.4,1,0)</f>
        <v>0</v>
      </c>
      <c r="IL95" s="5" t="n">
        <f aca="true">IF(RAND()&lt;=0.4,1,0)</f>
        <v>1</v>
      </c>
      <c r="IM95" s="5" t="n">
        <f aca="true">IF(RAND()&lt;=0.4,1,0)</f>
        <v>0</v>
      </c>
      <c r="IN95" s="5" t="n">
        <f aca="true">IF(RAND()&lt;=0.4,1,0)</f>
        <v>1</v>
      </c>
      <c r="IO95" s="5" t="n">
        <f aca="true">IF(RAND()&lt;=0.4,1,0)</f>
        <v>1</v>
      </c>
      <c r="IP95" s="5" t="n">
        <f aca="true">IF(RAND()&lt;=0.4,1,0)</f>
        <v>0</v>
      </c>
      <c r="IQ95" s="5" t="n">
        <f aca="true">IF(RAND()&lt;=0.4,1,0)</f>
        <v>0</v>
      </c>
      <c r="IR95" s="5" t="n">
        <f aca="true">IF(RAND()&lt;=0.4,1,0)</f>
        <v>0</v>
      </c>
      <c r="IS95" s="5" t="n">
        <f aca="true">IF(RAND()&lt;=0.4,1,0)</f>
        <v>0</v>
      </c>
      <c r="IT95" s="5" t="n">
        <f aca="true">IF(RAND()&lt;=0.4,1,0)</f>
        <v>1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1</v>
      </c>
      <c r="F96" s="5" t="n">
        <f aca="true">IF(RAND()&lt;=0.4,1,0)</f>
        <v>1</v>
      </c>
      <c r="G96" s="5" t="n">
        <f aca="true">IF(RAND()&lt;=0.4,1,0)</f>
        <v>0</v>
      </c>
      <c r="H96" s="5" t="n">
        <f aca="true">IF(RAND()&lt;=0.4,1,0)</f>
        <v>1</v>
      </c>
      <c r="I96" s="5" t="n">
        <f aca="true">IF(RAND()&lt;=0.4,1,0)</f>
        <v>0</v>
      </c>
      <c r="J96" s="5" t="n">
        <f aca="true">IF(RAND()&lt;=0.4,1,0)</f>
        <v>0</v>
      </c>
      <c r="K96" s="5" t="n">
        <f aca="true">IF(RAND()&lt;=0.4,1,0)</f>
        <v>0</v>
      </c>
      <c r="L96" s="5" t="n">
        <f aca="true">IF(RAND()&lt;=0.4,1,0)</f>
        <v>1</v>
      </c>
      <c r="M96" s="5" t="n">
        <f aca="true">IF(RAND()&lt;=0.4,1,0)</f>
        <v>0</v>
      </c>
      <c r="N96" s="5" t="n">
        <f aca="true">IF(RAND()&lt;=0.4,1,0)</f>
        <v>0</v>
      </c>
      <c r="O96" s="5" t="n">
        <f aca="true">IF(RAND()&lt;=0.4,1,0)</f>
        <v>0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0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0</v>
      </c>
      <c r="V96" s="5" t="n">
        <f aca="true">IF(RAND()&lt;=0.4,1,0)</f>
        <v>0</v>
      </c>
      <c r="W96" s="5" t="n">
        <f aca="true">IF(RAND()&lt;=0.4,1,0)</f>
        <v>0</v>
      </c>
      <c r="X96" s="5" t="n">
        <f aca="true">IF(RAND()&lt;=0.4,1,0)</f>
        <v>1</v>
      </c>
      <c r="Y96" s="5" t="n">
        <f aca="true">IF(RAND()&lt;=0.4,1,0)</f>
        <v>1</v>
      </c>
      <c r="Z96" s="5" t="n">
        <f aca="true">IF(RAND()&lt;=0.4,1,0)</f>
        <v>0</v>
      </c>
      <c r="AA96" s="5" t="n">
        <f aca="true">IF(RAND()&lt;=0.4,1,0)</f>
        <v>1</v>
      </c>
      <c r="AB96" s="5" t="n">
        <f aca="true">IF(RAND()&lt;=0.4,1,0)</f>
        <v>1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1</v>
      </c>
      <c r="AF96" s="5" t="n">
        <f aca="true">IF(RAND()&lt;=0.4,1,0)</f>
        <v>0</v>
      </c>
      <c r="AG96" s="5" t="n">
        <f aca="true">IF(RAND()&lt;=0.4,1,0)</f>
        <v>0</v>
      </c>
      <c r="AH96" s="5" t="n">
        <f aca="true">IF(RAND()&lt;=0.4,1,0)</f>
        <v>0</v>
      </c>
      <c r="AI96" s="5" t="n">
        <f aca="true">IF(RAND()&lt;=0.4,1,0)</f>
        <v>1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1</v>
      </c>
      <c r="AM96" s="5" t="n">
        <f aca="true">IF(RAND()&lt;=0.4,1,0)</f>
        <v>1</v>
      </c>
      <c r="AN96" s="5" t="n">
        <f aca="true">IF(RAND()&lt;=0.4,1,0)</f>
        <v>0</v>
      </c>
      <c r="AO96" s="5" t="n">
        <f aca="true">IF(RAND()&lt;=0.4,1,0)</f>
        <v>1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0</v>
      </c>
      <c r="AS96" s="5" t="n">
        <f aca="true">IF(RAND()&lt;=0.4,1,0)</f>
        <v>0</v>
      </c>
      <c r="AT96" s="5" t="n">
        <f aca="true">IF(RAND()&lt;=0.4,1,0)</f>
        <v>0</v>
      </c>
      <c r="AU96" s="5" t="n">
        <f aca="true">IF(RAND()&lt;=0.4,1,0)</f>
        <v>0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1</v>
      </c>
      <c r="AY96" s="5" t="n">
        <f aca="true">IF(RAND()&lt;=0.4,1,0)</f>
        <v>0</v>
      </c>
      <c r="AZ96" s="5" t="n">
        <f aca="true">IF(RAND()&lt;=0.4,1,0)</f>
        <v>0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0</v>
      </c>
      <c r="BD96" s="5" t="n">
        <f aca="true">IF(RAND()&lt;=0.4,1,0)</f>
        <v>1</v>
      </c>
      <c r="BE96" s="5" t="n">
        <f aca="true">IF(RAND()&lt;=0.4,1,0)</f>
        <v>0</v>
      </c>
      <c r="BF96" s="5" t="n">
        <f aca="true">IF(RAND()&lt;=0.4,1,0)</f>
        <v>0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1</v>
      </c>
      <c r="BJ96" s="5" t="n">
        <f aca="true">IF(RAND()&lt;=0.4,1,0)</f>
        <v>1</v>
      </c>
      <c r="BK96" s="5" t="n">
        <f aca="true">IF(RAND()&lt;=0.4,1,0)</f>
        <v>0</v>
      </c>
      <c r="BL96" s="5" t="n">
        <f aca="true">IF(RAND()&lt;=0.4,1,0)</f>
        <v>1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1</v>
      </c>
      <c r="BP96" s="5" t="n">
        <f aca="true">IF(RAND()&lt;=0.4,1,0)</f>
        <v>0</v>
      </c>
      <c r="BQ96" s="5" t="n">
        <f aca="true">IF(RAND()&lt;=0.4,1,0)</f>
        <v>1</v>
      </c>
      <c r="BR96" s="5" t="n">
        <f aca="true">IF(RAND()&lt;=0.4,1,0)</f>
        <v>1</v>
      </c>
      <c r="BS96" s="5" t="n">
        <f aca="true">IF(RAND()&lt;=0.4,1,0)</f>
        <v>0</v>
      </c>
      <c r="BT96" s="5" t="n">
        <f aca="true">IF(RAND()&lt;=0.4,1,0)</f>
        <v>1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1</v>
      </c>
      <c r="BX96" s="5" t="n">
        <f aca="true">IF(RAND()&lt;=0.4,1,0)</f>
        <v>1</v>
      </c>
      <c r="BY96" s="5" t="n">
        <f aca="true">IF(RAND()&lt;=0.4,1,0)</f>
        <v>1</v>
      </c>
      <c r="BZ96" s="5" t="n">
        <f aca="true">IF(RAND()&lt;=0.4,1,0)</f>
        <v>1</v>
      </c>
      <c r="CA96" s="5" t="n">
        <f aca="true">IF(RAND()&lt;=0.4,1,0)</f>
        <v>1</v>
      </c>
      <c r="CB96" s="5" t="n">
        <f aca="true">IF(RAND()&lt;=0.4,1,0)</f>
        <v>0</v>
      </c>
      <c r="CC96" s="5" t="n">
        <f aca="true">IF(RAND()&lt;=0.4,1,0)</f>
        <v>1</v>
      </c>
      <c r="CD96" s="5" t="n">
        <f aca="true">IF(RAND()&lt;=0.4,1,0)</f>
        <v>0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1</v>
      </c>
      <c r="CH96" s="5" t="n">
        <f aca="true">IF(RAND()&lt;=0.4,1,0)</f>
        <v>0</v>
      </c>
      <c r="CI96" s="5" t="n">
        <f aca="true">IF(RAND()&lt;=0.4,1,0)</f>
        <v>0</v>
      </c>
      <c r="CJ96" s="5" t="n">
        <f aca="true">IF(RAND()&lt;=0.4,1,0)</f>
        <v>1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1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1</v>
      </c>
      <c r="CQ96" s="5" t="n">
        <f aca="true">IF(RAND()&lt;=0.4,1,0)</f>
        <v>1</v>
      </c>
      <c r="CR96" s="5" t="n">
        <f aca="true">IF(RAND()&lt;=0.4,1,0)</f>
        <v>0</v>
      </c>
      <c r="CS96" s="5" t="n">
        <f aca="true">IF(RAND()&lt;=0.4,1,0)</f>
        <v>0</v>
      </c>
      <c r="CT96" s="5" t="n">
        <f aca="true">IF(RAND()&lt;=0.4,1,0)</f>
        <v>0</v>
      </c>
      <c r="CU96" s="5" t="n">
        <f aca="true">IF(RAND()&lt;=0.4,1,0)</f>
        <v>0</v>
      </c>
      <c r="CV96" s="5" t="n">
        <f aca="true">IF(RAND()&lt;=0.4,1,0)</f>
        <v>1</v>
      </c>
      <c r="CW96" s="5" t="n">
        <f aca="true">IF(RAND()&lt;=0.4,1,0)</f>
        <v>1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1</v>
      </c>
      <c r="DC96" s="5" t="n">
        <f aca="true">IF(RAND()&lt;=0.4,1,0)</f>
        <v>1</v>
      </c>
      <c r="DD96" s="5" t="n">
        <f aca="true">IF(RAND()&lt;=0.4,1,0)</f>
        <v>0</v>
      </c>
      <c r="DE96" s="5" t="n">
        <f aca="true">IF(RAND()&lt;=0.4,1,0)</f>
        <v>0</v>
      </c>
      <c r="DF96" s="5" t="n">
        <f aca="true">IF(RAND()&lt;=0.4,1,0)</f>
        <v>0</v>
      </c>
      <c r="DG96" s="5" t="n">
        <f aca="true">IF(RAND()&lt;=0.4,1,0)</f>
        <v>0</v>
      </c>
      <c r="DH96" s="5" t="n">
        <f aca="true">IF(RAND()&lt;=0.4,1,0)</f>
        <v>1</v>
      </c>
      <c r="DI96" s="5" t="n">
        <f aca="true">IF(RAND()&lt;=0.4,1,0)</f>
        <v>1</v>
      </c>
      <c r="DJ96" s="5" t="n">
        <f aca="true">IF(RAND()&lt;=0.4,1,0)</f>
        <v>1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0</v>
      </c>
      <c r="DQ96" s="5" t="n">
        <f aca="true">IF(RAND()&lt;=0.4,1,0)</f>
        <v>1</v>
      </c>
      <c r="DR96" s="5" t="n">
        <f aca="true">IF(RAND()&lt;=0.4,1,0)</f>
        <v>0</v>
      </c>
      <c r="DS96" s="5" t="n">
        <f aca="true">IF(RAND()&lt;=0.4,1,0)</f>
        <v>0</v>
      </c>
      <c r="DT96" s="5" t="n">
        <f aca="true">IF(RAND()&lt;=0.4,1,0)</f>
        <v>0</v>
      </c>
      <c r="DU96" s="5" t="n">
        <f aca="true">IF(RAND()&lt;=0.4,1,0)</f>
        <v>0</v>
      </c>
      <c r="DV96" s="5" t="n">
        <f aca="true">IF(RAND()&lt;=0.4,1,0)</f>
        <v>1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1</v>
      </c>
      <c r="EB96" s="5" t="n">
        <f aca="true">IF(RAND()&lt;=0.4,1,0)</f>
        <v>0</v>
      </c>
      <c r="EC96" s="5" t="n">
        <f aca="true">IF(RAND()&lt;=0.4,1,0)</f>
        <v>1</v>
      </c>
      <c r="ED96" s="5" t="n">
        <f aca="true">IF(RAND()&lt;=0.4,1,0)</f>
        <v>1</v>
      </c>
      <c r="EE96" s="5" t="n">
        <f aca="true">IF(RAND()&lt;=0.4,1,0)</f>
        <v>1</v>
      </c>
      <c r="EF96" s="5" t="n">
        <f aca="true">IF(RAND()&lt;=0.4,1,0)</f>
        <v>0</v>
      </c>
      <c r="EG96" s="5" t="n">
        <f aca="true">IF(RAND()&lt;=0.4,1,0)</f>
        <v>0</v>
      </c>
      <c r="EH96" s="5" t="n">
        <f aca="true">IF(RAND()&lt;=0.4,1,0)</f>
        <v>0</v>
      </c>
      <c r="EI96" s="5" t="n">
        <f aca="true">IF(RAND()&lt;=0.4,1,0)</f>
        <v>1</v>
      </c>
      <c r="EJ96" s="5" t="n">
        <f aca="true">IF(RAND()&lt;=0.4,1,0)</f>
        <v>1</v>
      </c>
      <c r="EK96" s="5" t="n">
        <f aca="true">IF(RAND()&lt;=0.4,1,0)</f>
        <v>1</v>
      </c>
      <c r="EL96" s="5" t="n">
        <f aca="true">IF(RAND()&lt;=0.4,1,0)</f>
        <v>1</v>
      </c>
      <c r="EM96" s="5" t="n">
        <f aca="true">IF(RAND()&lt;=0.4,1,0)</f>
        <v>1</v>
      </c>
      <c r="EN96" s="5" t="n">
        <f aca="true">IF(RAND()&lt;=0.4,1,0)</f>
        <v>1</v>
      </c>
      <c r="EO96" s="5" t="n">
        <f aca="true">IF(RAND()&lt;=0.4,1,0)</f>
        <v>0</v>
      </c>
      <c r="EP96" s="5" t="n">
        <f aca="true">IF(RAND()&lt;=0.4,1,0)</f>
        <v>1</v>
      </c>
      <c r="EQ96" s="5" t="n">
        <f aca="true">IF(RAND()&lt;=0.4,1,0)</f>
        <v>1</v>
      </c>
      <c r="ER96" s="5" t="n">
        <f aca="true">IF(RAND()&lt;=0.4,1,0)</f>
        <v>1</v>
      </c>
      <c r="ES96" s="5" t="n">
        <f aca="true">IF(RAND()&lt;=0.4,1,0)</f>
        <v>0</v>
      </c>
      <c r="ET96" s="5" t="n">
        <f aca="true">IF(RAND()&lt;=0.4,1,0)</f>
        <v>0</v>
      </c>
      <c r="EU96" s="5" t="n">
        <f aca="true">IF(RAND()&lt;=0.4,1,0)</f>
        <v>0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1</v>
      </c>
      <c r="EZ96" s="5" t="n">
        <f aca="true">IF(RAND()&lt;=0.4,1,0)</f>
        <v>0</v>
      </c>
      <c r="FA96" s="5" t="n">
        <f aca="true">IF(RAND()&lt;=0.4,1,0)</f>
        <v>1</v>
      </c>
      <c r="FB96" s="5" t="n">
        <f aca="true">IF(RAND()&lt;=0.4,1,0)</f>
        <v>0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0</v>
      </c>
      <c r="FI96" s="5" t="n">
        <f aca="true">IF(RAND()&lt;=0.4,1,0)</f>
        <v>1</v>
      </c>
      <c r="FJ96" s="5" t="n">
        <f aca="true">IF(RAND()&lt;=0.4,1,0)</f>
        <v>1</v>
      </c>
      <c r="FK96" s="5" t="n">
        <f aca="true">IF(RAND()&lt;=0.4,1,0)</f>
        <v>1</v>
      </c>
      <c r="FL96" s="5" t="n">
        <f aca="true">IF(RAND()&lt;=0.4,1,0)</f>
        <v>0</v>
      </c>
      <c r="FM96" s="5" t="n">
        <f aca="true">IF(RAND()&lt;=0.4,1,0)</f>
        <v>1</v>
      </c>
      <c r="FN96" s="5" t="n">
        <f aca="true">IF(RAND()&lt;=0.4,1,0)</f>
        <v>1</v>
      </c>
      <c r="FO96" s="5" t="n">
        <f aca="true">IF(RAND()&lt;=0.4,1,0)</f>
        <v>1</v>
      </c>
      <c r="FP96" s="5" t="n">
        <f aca="true">IF(RAND()&lt;=0.4,1,0)</f>
        <v>0</v>
      </c>
      <c r="FQ96" s="5" t="n">
        <f aca="true">IF(RAND()&lt;=0.4,1,0)</f>
        <v>1</v>
      </c>
      <c r="FR96" s="5" t="n">
        <f aca="true">IF(RAND()&lt;=0.4,1,0)</f>
        <v>0</v>
      </c>
      <c r="FS96" s="5" t="n">
        <f aca="true">IF(RAND()&lt;=0.4,1,0)</f>
        <v>0</v>
      </c>
      <c r="FT96" s="5" t="n">
        <f aca="true">IF(RAND()&lt;=0.4,1,0)</f>
        <v>1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0</v>
      </c>
      <c r="FY96" s="5" t="n">
        <f aca="true">IF(RAND()&lt;=0.4,1,0)</f>
        <v>1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1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0</v>
      </c>
      <c r="GH96" s="5" t="n">
        <f aca="true">IF(RAND()&lt;=0.4,1,0)</f>
        <v>1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1</v>
      </c>
      <c r="GL96" s="5" t="n">
        <f aca="true">IF(RAND()&lt;=0.4,1,0)</f>
        <v>0</v>
      </c>
      <c r="GM96" s="5" t="n">
        <f aca="true">IF(RAND()&lt;=0.4,1,0)</f>
        <v>0</v>
      </c>
      <c r="GN96" s="5" t="n">
        <f aca="true">IF(RAND()&lt;=0.4,1,0)</f>
        <v>1</v>
      </c>
      <c r="GO96" s="5" t="n">
        <f aca="true">IF(RAND()&lt;=0.4,1,0)</f>
        <v>0</v>
      </c>
      <c r="GP96" s="5" t="n">
        <f aca="true">IF(RAND()&lt;=0.4,1,0)</f>
        <v>0</v>
      </c>
      <c r="GQ96" s="5" t="n">
        <f aca="true">IF(RAND()&lt;=0.4,1,0)</f>
        <v>0</v>
      </c>
      <c r="GR96" s="5" t="n">
        <f aca="true">IF(RAND()&lt;=0.4,1,0)</f>
        <v>0</v>
      </c>
      <c r="GS96" s="5" t="n">
        <f aca="true">IF(RAND()&lt;=0.4,1,0)</f>
        <v>1</v>
      </c>
      <c r="GT96" s="5" t="n">
        <f aca="true">IF(RAND()&lt;=0.4,1,0)</f>
        <v>0</v>
      </c>
      <c r="GU96" s="5" t="n">
        <f aca="true">IF(RAND()&lt;=0.4,1,0)</f>
        <v>0</v>
      </c>
      <c r="GV96" s="5" t="n">
        <f aca="true">IF(RAND()&lt;=0.4,1,0)</f>
        <v>1</v>
      </c>
      <c r="GW96" s="5" t="n">
        <f aca="true">IF(RAND()&lt;=0.4,1,0)</f>
        <v>1</v>
      </c>
      <c r="GX96" s="5" t="n">
        <f aca="true">IF(RAND()&lt;=0.4,1,0)</f>
        <v>0</v>
      </c>
      <c r="GY96" s="5" t="n">
        <f aca="true">IF(RAND()&lt;=0.4,1,0)</f>
        <v>0</v>
      </c>
      <c r="GZ96" s="5" t="n">
        <f aca="true">IF(RAND()&lt;=0.4,1,0)</f>
        <v>0</v>
      </c>
      <c r="HA96" s="5" t="n">
        <f aca="true">IF(RAND()&lt;=0.4,1,0)</f>
        <v>1</v>
      </c>
      <c r="HB96" s="5" t="n">
        <f aca="true">IF(RAND()&lt;=0.4,1,0)</f>
        <v>1</v>
      </c>
      <c r="HC96" s="5" t="n">
        <f aca="true">IF(RAND()&lt;=0.4,1,0)</f>
        <v>1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1</v>
      </c>
      <c r="HG96" s="5" t="n">
        <f aca="true">IF(RAND()&lt;=0.4,1,0)</f>
        <v>1</v>
      </c>
      <c r="HH96" s="5" t="n">
        <f aca="true">IF(RAND()&lt;=0.4,1,0)</f>
        <v>1</v>
      </c>
      <c r="HI96" s="5" t="n">
        <f aca="true">IF(RAND()&lt;=0.4,1,0)</f>
        <v>0</v>
      </c>
      <c r="HJ96" s="5" t="n">
        <f aca="true">IF(RAND()&lt;=0.4,1,0)</f>
        <v>1</v>
      </c>
      <c r="HK96" s="5" t="n">
        <f aca="true">IF(RAND()&lt;=0.4,1,0)</f>
        <v>0</v>
      </c>
      <c r="HL96" s="5" t="n">
        <f aca="true">IF(RAND()&lt;=0.4,1,0)</f>
        <v>0</v>
      </c>
      <c r="HM96" s="5" t="n">
        <f aca="true">IF(RAND()&lt;=0.4,1,0)</f>
        <v>0</v>
      </c>
      <c r="HN96" s="5" t="n">
        <f aca="true">IF(RAND()&lt;=0.4,1,0)</f>
        <v>1</v>
      </c>
      <c r="HO96" s="5" t="n">
        <f aca="true">IF(RAND()&lt;=0.4,1,0)</f>
        <v>0</v>
      </c>
      <c r="HP96" s="5" t="n">
        <f aca="true">IF(RAND()&lt;=0.4,1,0)</f>
        <v>1</v>
      </c>
      <c r="HQ96" s="5" t="n">
        <f aca="true">IF(RAND()&lt;=0.4,1,0)</f>
        <v>0</v>
      </c>
      <c r="HR96" s="5" t="n">
        <f aca="true">IF(RAND()&lt;=0.4,1,0)</f>
        <v>0</v>
      </c>
      <c r="HS96" s="5" t="n">
        <f aca="true">IF(RAND()&lt;=0.4,1,0)</f>
        <v>0</v>
      </c>
      <c r="HT96" s="5" t="n">
        <f aca="true">IF(RAND()&lt;=0.4,1,0)</f>
        <v>0</v>
      </c>
      <c r="HU96" s="5" t="n">
        <f aca="true">IF(RAND()&lt;=0.4,1,0)</f>
        <v>0</v>
      </c>
      <c r="HV96" s="5" t="n">
        <f aca="true">IF(RAND()&lt;=0.4,1,0)</f>
        <v>1</v>
      </c>
      <c r="HW96" s="5" t="n">
        <f aca="true">IF(RAND()&lt;=0.4,1,0)</f>
        <v>0</v>
      </c>
      <c r="HX96" s="5" t="n">
        <f aca="true">IF(RAND()&lt;=0.4,1,0)</f>
        <v>1</v>
      </c>
      <c r="HY96" s="5" t="n">
        <f aca="true">IF(RAND()&lt;=0.4,1,0)</f>
        <v>1</v>
      </c>
      <c r="HZ96" s="5" t="n">
        <f aca="true">IF(RAND()&lt;=0.4,1,0)</f>
        <v>0</v>
      </c>
      <c r="IA96" s="5" t="n">
        <f aca="true">IF(RAND()&lt;=0.4,1,0)</f>
        <v>1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1</v>
      </c>
      <c r="IE96" s="5" t="n">
        <f aca="true">IF(RAND()&lt;=0.4,1,0)</f>
        <v>1</v>
      </c>
      <c r="IF96" s="5" t="n">
        <f aca="true">IF(RAND()&lt;=0.4,1,0)</f>
        <v>0</v>
      </c>
      <c r="IG96" s="5" t="n">
        <f aca="true">IF(RAND()&lt;=0.4,1,0)</f>
        <v>0</v>
      </c>
      <c r="IH96" s="5" t="n">
        <f aca="true">IF(RAND()&lt;=0.4,1,0)</f>
        <v>0</v>
      </c>
      <c r="II96" s="5" t="n">
        <f aca="true">IF(RAND()&lt;=0.4,1,0)</f>
        <v>0</v>
      </c>
      <c r="IJ96" s="5" t="n">
        <f aca="true">IF(RAND()&lt;=0.4,1,0)</f>
        <v>0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0</v>
      </c>
      <c r="IN96" s="5" t="n">
        <f aca="true">IF(RAND()&lt;=0.4,1,0)</f>
        <v>0</v>
      </c>
      <c r="IO96" s="5" t="n">
        <f aca="true">IF(RAND()&lt;=0.4,1,0)</f>
        <v>0</v>
      </c>
      <c r="IP96" s="5" t="n">
        <f aca="true">IF(RAND()&lt;=0.4,1,0)</f>
        <v>1</v>
      </c>
      <c r="IQ96" s="5" t="n">
        <f aca="true">IF(RAND()&lt;=0.4,1,0)</f>
        <v>1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1</v>
      </c>
      <c r="IU96" s="5" t="n">
        <f aca="true">IF(RAND()&lt;=0.4,1,0)</f>
        <v>1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0</v>
      </c>
      <c r="E97" s="5" t="n">
        <f aca="true">IF(RAND()&lt;=0.4,1,0)</f>
        <v>1</v>
      </c>
      <c r="F97" s="5" t="n">
        <f aca="true">IF(RAND()&lt;=0.4,1,0)</f>
        <v>1</v>
      </c>
      <c r="G97" s="5" t="n">
        <f aca="true">IF(RAND()&lt;=0.4,1,0)</f>
        <v>1</v>
      </c>
      <c r="H97" s="5" t="n">
        <f aca="true">IF(RAND()&lt;=0.4,1,0)</f>
        <v>0</v>
      </c>
      <c r="I97" s="5" t="n">
        <f aca="true">IF(RAND()&lt;=0.4,1,0)</f>
        <v>0</v>
      </c>
      <c r="J97" s="5" t="n">
        <f aca="true">IF(RAND()&lt;=0.4,1,0)</f>
        <v>0</v>
      </c>
      <c r="K97" s="5" t="n">
        <f aca="true">IF(RAND()&lt;=0.4,1,0)</f>
        <v>0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0</v>
      </c>
      <c r="Q97" s="5" t="n">
        <f aca="true">IF(RAND()&lt;=0.4,1,0)</f>
        <v>1</v>
      </c>
      <c r="R97" s="5" t="n">
        <f aca="true">IF(RAND()&lt;=0.4,1,0)</f>
        <v>0</v>
      </c>
      <c r="S97" s="5" t="n">
        <f aca="true">IF(RAND()&lt;=0.4,1,0)</f>
        <v>1</v>
      </c>
      <c r="T97" s="5" t="n">
        <f aca="true">IF(RAND()&lt;=0.4,1,0)</f>
        <v>0</v>
      </c>
      <c r="U97" s="5" t="n">
        <f aca="true">IF(RAND()&lt;=0.4,1,0)</f>
        <v>1</v>
      </c>
      <c r="V97" s="5" t="n">
        <f aca="true">IF(RAND()&lt;=0.4,1,0)</f>
        <v>1</v>
      </c>
      <c r="W97" s="5" t="n">
        <f aca="true">IF(RAND()&lt;=0.4,1,0)</f>
        <v>0</v>
      </c>
      <c r="X97" s="5" t="n">
        <f aca="true">IF(RAND()&lt;=0.4,1,0)</f>
        <v>0</v>
      </c>
      <c r="Y97" s="5" t="n">
        <f aca="true">IF(RAND()&lt;=0.4,1,0)</f>
        <v>1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1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1</v>
      </c>
      <c r="AI97" s="5" t="n">
        <f aca="true">IF(RAND()&lt;=0.4,1,0)</f>
        <v>1</v>
      </c>
      <c r="AJ97" s="5" t="n">
        <f aca="true">IF(RAND()&lt;=0.4,1,0)</f>
        <v>1</v>
      </c>
      <c r="AK97" s="5" t="n">
        <f aca="true">IF(RAND()&lt;=0.4,1,0)</f>
        <v>1</v>
      </c>
      <c r="AL97" s="5" t="n">
        <f aca="true">IF(RAND()&lt;=0.4,1,0)</f>
        <v>1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1</v>
      </c>
      <c r="AQ97" s="5" t="n">
        <f aca="true">IF(RAND()&lt;=0.4,1,0)</f>
        <v>0</v>
      </c>
      <c r="AR97" s="5" t="n">
        <f aca="true">IF(RAND()&lt;=0.4,1,0)</f>
        <v>1</v>
      </c>
      <c r="AS97" s="5" t="n">
        <f aca="true">IF(RAND()&lt;=0.4,1,0)</f>
        <v>0</v>
      </c>
      <c r="AT97" s="5" t="n">
        <f aca="true">IF(RAND()&lt;=0.4,1,0)</f>
        <v>0</v>
      </c>
      <c r="AU97" s="5" t="n">
        <f aca="true">IF(RAND()&lt;=0.4,1,0)</f>
        <v>0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1</v>
      </c>
      <c r="AY97" s="5" t="n">
        <f aca="true">IF(RAND()&lt;=0.4,1,0)</f>
        <v>1</v>
      </c>
      <c r="AZ97" s="5" t="n">
        <f aca="true">IF(RAND()&lt;=0.4,1,0)</f>
        <v>1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0</v>
      </c>
      <c r="BE97" s="5" t="n">
        <f aca="true">IF(RAND()&lt;=0.4,1,0)</f>
        <v>1</v>
      </c>
      <c r="BF97" s="5" t="n">
        <f aca="true">IF(RAND()&lt;=0.4,1,0)</f>
        <v>1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0</v>
      </c>
      <c r="BJ97" s="5" t="n">
        <f aca="true">IF(RAND()&lt;=0.4,1,0)</f>
        <v>1</v>
      </c>
      <c r="BK97" s="5" t="n">
        <f aca="true">IF(RAND()&lt;=0.4,1,0)</f>
        <v>1</v>
      </c>
      <c r="BL97" s="5" t="n">
        <f aca="true">IF(RAND()&lt;=0.4,1,0)</f>
        <v>0</v>
      </c>
      <c r="BM97" s="5" t="n">
        <f aca="true">IF(RAND()&lt;=0.4,1,0)</f>
        <v>1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0</v>
      </c>
      <c r="BR97" s="5" t="n">
        <f aca="true">IF(RAND()&lt;=0.4,1,0)</f>
        <v>1</v>
      </c>
      <c r="BS97" s="5" t="n">
        <f aca="true">IF(RAND()&lt;=0.4,1,0)</f>
        <v>1</v>
      </c>
      <c r="BT97" s="5" t="n">
        <f aca="true">IF(RAND()&lt;=0.4,1,0)</f>
        <v>1</v>
      </c>
      <c r="BU97" s="5" t="n">
        <f aca="true">IF(RAND()&lt;=0.4,1,0)</f>
        <v>1</v>
      </c>
      <c r="BV97" s="5" t="n">
        <f aca="true">IF(RAND()&lt;=0.4,1,0)</f>
        <v>1</v>
      </c>
      <c r="BW97" s="5" t="n">
        <f aca="true">IF(RAND()&lt;=0.4,1,0)</f>
        <v>1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1</v>
      </c>
      <c r="CC97" s="5" t="n">
        <f aca="true">IF(RAND()&lt;=0.4,1,0)</f>
        <v>1</v>
      </c>
      <c r="CD97" s="5" t="n">
        <f aca="true">IF(RAND()&lt;=0.4,1,0)</f>
        <v>1</v>
      </c>
      <c r="CE97" s="5" t="n">
        <f aca="true">IF(RAND()&lt;=0.4,1,0)</f>
        <v>1</v>
      </c>
      <c r="CF97" s="5" t="n">
        <f aca="true">IF(RAND()&lt;=0.4,1,0)</f>
        <v>0</v>
      </c>
      <c r="CG97" s="5" t="n">
        <f aca="true">IF(RAND()&lt;=0.4,1,0)</f>
        <v>0</v>
      </c>
      <c r="CH97" s="5" t="n">
        <f aca="true">IF(RAND()&lt;=0.4,1,0)</f>
        <v>0</v>
      </c>
      <c r="CI97" s="5" t="n">
        <f aca="true">IF(RAND()&lt;=0.4,1,0)</f>
        <v>1</v>
      </c>
      <c r="CJ97" s="5" t="n">
        <f aca="true">IF(RAND()&lt;=0.4,1,0)</f>
        <v>0</v>
      </c>
      <c r="CK97" s="5" t="n">
        <f aca="true">IF(RAND()&lt;=0.4,1,0)</f>
        <v>1</v>
      </c>
      <c r="CL97" s="5" t="n">
        <f aca="true">IF(RAND()&lt;=0.4,1,0)</f>
        <v>0</v>
      </c>
      <c r="CM97" s="5" t="n">
        <f aca="true">IF(RAND()&lt;=0.4,1,0)</f>
        <v>1</v>
      </c>
      <c r="CN97" s="5" t="n">
        <f aca="true">IF(RAND()&lt;=0.4,1,0)</f>
        <v>1</v>
      </c>
      <c r="CO97" s="5" t="n">
        <f aca="true">IF(RAND()&lt;=0.4,1,0)</f>
        <v>1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1</v>
      </c>
      <c r="CS97" s="5" t="n">
        <f aca="true">IF(RAND()&lt;=0.4,1,0)</f>
        <v>0</v>
      </c>
      <c r="CT97" s="5" t="n">
        <f aca="true">IF(RAND()&lt;=0.4,1,0)</f>
        <v>0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0</v>
      </c>
      <c r="CX97" s="5" t="n">
        <f aca="true">IF(RAND()&lt;=0.4,1,0)</f>
        <v>0</v>
      </c>
      <c r="CY97" s="5" t="n">
        <f aca="true">IF(RAND()&lt;=0.4,1,0)</f>
        <v>1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1</v>
      </c>
      <c r="DC97" s="5" t="n">
        <f aca="true">IF(RAND()&lt;=0.4,1,0)</f>
        <v>1</v>
      </c>
      <c r="DD97" s="5" t="n">
        <f aca="true">IF(RAND()&lt;=0.4,1,0)</f>
        <v>1</v>
      </c>
      <c r="DE97" s="5" t="n">
        <f aca="true">IF(RAND()&lt;=0.4,1,0)</f>
        <v>1</v>
      </c>
      <c r="DF97" s="5" t="n">
        <f aca="true">IF(RAND()&lt;=0.4,1,0)</f>
        <v>1</v>
      </c>
      <c r="DG97" s="5" t="n">
        <f aca="true">IF(RAND()&lt;=0.4,1,0)</f>
        <v>1</v>
      </c>
      <c r="DH97" s="5" t="n">
        <f aca="true">IF(RAND()&lt;=0.4,1,0)</f>
        <v>1</v>
      </c>
      <c r="DI97" s="5" t="n">
        <f aca="true">IF(RAND()&lt;=0.4,1,0)</f>
        <v>0</v>
      </c>
      <c r="DJ97" s="5" t="n">
        <f aca="true">IF(RAND()&lt;=0.4,1,0)</f>
        <v>0</v>
      </c>
      <c r="DK97" s="5" t="n">
        <f aca="true">IF(RAND()&lt;=0.4,1,0)</f>
        <v>0</v>
      </c>
      <c r="DL97" s="5" t="n">
        <f aca="true">IF(RAND()&lt;=0.4,1,0)</f>
        <v>1</v>
      </c>
      <c r="DM97" s="5" t="n">
        <f aca="true">IF(RAND()&lt;=0.4,1,0)</f>
        <v>1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1</v>
      </c>
      <c r="DQ97" s="5" t="n">
        <f aca="true">IF(RAND()&lt;=0.4,1,0)</f>
        <v>0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1</v>
      </c>
      <c r="DU97" s="5" t="n">
        <f aca="true">IF(RAND()&lt;=0.4,1,0)</f>
        <v>0</v>
      </c>
      <c r="DV97" s="5" t="n">
        <f aca="true">IF(RAND()&lt;=0.4,1,0)</f>
        <v>0</v>
      </c>
      <c r="DW97" s="5" t="n">
        <f aca="true">IF(RAND()&lt;=0.4,1,0)</f>
        <v>0</v>
      </c>
      <c r="DX97" s="5" t="n">
        <f aca="true">IF(RAND()&lt;=0.4,1,0)</f>
        <v>0</v>
      </c>
      <c r="DY97" s="5" t="n">
        <f aca="true">IF(RAND()&lt;=0.4,1,0)</f>
        <v>0</v>
      </c>
      <c r="DZ97" s="5" t="n">
        <f aca="true">IF(RAND()&lt;=0.4,1,0)</f>
        <v>0</v>
      </c>
      <c r="EA97" s="5" t="n">
        <f aca="true">IF(RAND()&lt;=0.4,1,0)</f>
        <v>0</v>
      </c>
      <c r="EB97" s="5" t="n">
        <f aca="true">IF(RAND()&lt;=0.4,1,0)</f>
        <v>1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1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1</v>
      </c>
      <c r="EI97" s="5" t="n">
        <f aca="true">IF(RAND()&lt;=0.4,1,0)</f>
        <v>0</v>
      </c>
      <c r="EJ97" s="5" t="n">
        <f aca="true">IF(RAND()&lt;=0.4,1,0)</f>
        <v>0</v>
      </c>
      <c r="EK97" s="5" t="n">
        <f aca="true">IF(RAND()&lt;=0.4,1,0)</f>
        <v>0</v>
      </c>
      <c r="EL97" s="5" t="n">
        <f aca="true">IF(RAND()&lt;=0.4,1,0)</f>
        <v>0</v>
      </c>
      <c r="EM97" s="5" t="n">
        <f aca="true">IF(RAND()&lt;=0.4,1,0)</f>
        <v>0</v>
      </c>
      <c r="EN97" s="5" t="n">
        <f aca="true">IF(RAND()&lt;=0.4,1,0)</f>
        <v>1</v>
      </c>
      <c r="EO97" s="5" t="n">
        <f aca="true">IF(RAND()&lt;=0.4,1,0)</f>
        <v>0</v>
      </c>
      <c r="EP97" s="5" t="n">
        <f aca="true">IF(RAND()&lt;=0.4,1,0)</f>
        <v>0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0</v>
      </c>
      <c r="ET97" s="5" t="n">
        <f aca="true">IF(RAND()&lt;=0.4,1,0)</f>
        <v>1</v>
      </c>
      <c r="EU97" s="5" t="n">
        <f aca="true">IF(RAND()&lt;=0.4,1,0)</f>
        <v>1</v>
      </c>
      <c r="EV97" s="5" t="n">
        <f aca="true">IF(RAND()&lt;=0.4,1,0)</f>
        <v>0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1</v>
      </c>
      <c r="EZ97" s="5" t="n">
        <f aca="true">IF(RAND()&lt;=0.4,1,0)</f>
        <v>0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0</v>
      </c>
      <c r="FE97" s="5" t="n">
        <f aca="true">IF(RAND()&lt;=0.4,1,0)</f>
        <v>1</v>
      </c>
      <c r="FF97" s="5" t="n">
        <f aca="true">IF(RAND()&lt;=0.4,1,0)</f>
        <v>0</v>
      </c>
      <c r="FG97" s="5" t="n">
        <f aca="true">IF(RAND()&lt;=0.4,1,0)</f>
        <v>0</v>
      </c>
      <c r="FH97" s="5" t="n">
        <f aca="true">IF(RAND()&lt;=0.4,1,0)</f>
        <v>1</v>
      </c>
      <c r="FI97" s="5" t="n">
        <f aca="true">IF(RAND()&lt;=0.4,1,0)</f>
        <v>1</v>
      </c>
      <c r="FJ97" s="5" t="n">
        <f aca="true">IF(RAND()&lt;=0.4,1,0)</f>
        <v>1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1</v>
      </c>
      <c r="FP97" s="5" t="n">
        <f aca="true">IF(RAND()&lt;=0.4,1,0)</f>
        <v>1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1</v>
      </c>
      <c r="FU97" s="5" t="n">
        <f aca="true">IF(RAND()&lt;=0.4,1,0)</f>
        <v>1</v>
      </c>
      <c r="FV97" s="5" t="n">
        <f aca="true">IF(RAND()&lt;=0.4,1,0)</f>
        <v>1</v>
      </c>
      <c r="FW97" s="5" t="n">
        <f aca="true">IF(RAND()&lt;=0.4,1,0)</f>
        <v>0</v>
      </c>
      <c r="FX97" s="5" t="n">
        <f aca="true">IF(RAND()&lt;=0.4,1,0)</f>
        <v>1</v>
      </c>
      <c r="FY97" s="5" t="n">
        <f aca="true">IF(RAND()&lt;=0.4,1,0)</f>
        <v>0</v>
      </c>
      <c r="FZ97" s="5" t="n">
        <f aca="true">IF(RAND()&lt;=0.4,1,0)</f>
        <v>1</v>
      </c>
      <c r="GA97" s="5" t="n">
        <f aca="true">IF(RAND()&lt;=0.4,1,0)</f>
        <v>1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0</v>
      </c>
      <c r="GE97" s="5" t="n">
        <f aca="true">IF(RAND()&lt;=0.4,1,0)</f>
        <v>0</v>
      </c>
      <c r="GF97" s="5" t="n">
        <f aca="true">IF(RAND()&lt;=0.4,1,0)</f>
        <v>0</v>
      </c>
      <c r="GG97" s="5" t="n">
        <f aca="true">IF(RAND()&lt;=0.4,1,0)</f>
        <v>0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0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1</v>
      </c>
      <c r="GP97" s="5" t="n">
        <f aca="true">IF(RAND()&lt;=0.4,1,0)</f>
        <v>0</v>
      </c>
      <c r="GQ97" s="5" t="n">
        <f aca="true">IF(RAND()&lt;=0.4,1,0)</f>
        <v>1</v>
      </c>
      <c r="GR97" s="5" t="n">
        <f aca="true">IF(RAND()&lt;=0.4,1,0)</f>
        <v>0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0</v>
      </c>
      <c r="GV97" s="5" t="n">
        <f aca="true">IF(RAND()&lt;=0.4,1,0)</f>
        <v>1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1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1</v>
      </c>
      <c r="HF97" s="5" t="n">
        <f aca="true">IF(RAND()&lt;=0.4,1,0)</f>
        <v>1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0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1</v>
      </c>
      <c r="HM97" s="5" t="n">
        <f aca="true">IF(RAND()&lt;=0.4,1,0)</f>
        <v>0</v>
      </c>
      <c r="HN97" s="5" t="n">
        <f aca="true">IF(RAND()&lt;=0.4,1,0)</f>
        <v>1</v>
      </c>
      <c r="HO97" s="5" t="n">
        <f aca="true">IF(RAND()&lt;=0.4,1,0)</f>
        <v>0</v>
      </c>
      <c r="HP97" s="5" t="n">
        <f aca="true">IF(RAND()&lt;=0.4,1,0)</f>
        <v>0</v>
      </c>
      <c r="HQ97" s="5" t="n">
        <f aca="true">IF(RAND()&lt;=0.4,1,0)</f>
        <v>0</v>
      </c>
      <c r="HR97" s="5" t="n">
        <f aca="true">IF(RAND()&lt;=0.4,1,0)</f>
        <v>0</v>
      </c>
      <c r="HS97" s="5" t="n">
        <f aca="true">IF(RAND()&lt;=0.4,1,0)</f>
        <v>1</v>
      </c>
      <c r="HT97" s="5" t="n">
        <f aca="true">IF(RAND()&lt;=0.4,1,0)</f>
        <v>0</v>
      </c>
      <c r="HU97" s="5" t="n">
        <f aca="true">IF(RAND()&lt;=0.4,1,0)</f>
        <v>0</v>
      </c>
      <c r="HV97" s="5" t="n">
        <f aca="true">IF(RAND()&lt;=0.4,1,0)</f>
        <v>1</v>
      </c>
      <c r="HW97" s="5" t="n">
        <f aca="true">IF(RAND()&lt;=0.4,1,0)</f>
        <v>0</v>
      </c>
      <c r="HX97" s="5" t="n">
        <f aca="true">IF(RAND()&lt;=0.4,1,0)</f>
        <v>1</v>
      </c>
      <c r="HY97" s="5" t="n">
        <f aca="true">IF(RAND()&lt;=0.4,1,0)</f>
        <v>0</v>
      </c>
      <c r="HZ97" s="5" t="n">
        <f aca="true">IF(RAND()&lt;=0.4,1,0)</f>
        <v>1</v>
      </c>
      <c r="IA97" s="5" t="n">
        <f aca="true">IF(RAND()&lt;=0.4,1,0)</f>
        <v>0</v>
      </c>
      <c r="IB97" s="5" t="n">
        <f aca="true">IF(RAND()&lt;=0.4,1,0)</f>
        <v>1</v>
      </c>
      <c r="IC97" s="5" t="n">
        <f aca="true">IF(RAND()&lt;=0.4,1,0)</f>
        <v>1</v>
      </c>
      <c r="ID97" s="5" t="n">
        <f aca="true">IF(RAND()&lt;=0.4,1,0)</f>
        <v>1</v>
      </c>
      <c r="IE97" s="5" t="n">
        <f aca="true">IF(RAND()&lt;=0.4,1,0)</f>
        <v>1</v>
      </c>
      <c r="IF97" s="5" t="n">
        <f aca="true">IF(RAND()&lt;=0.4,1,0)</f>
        <v>0</v>
      </c>
      <c r="IG97" s="5" t="n">
        <f aca="true">IF(RAND()&lt;=0.4,1,0)</f>
        <v>1</v>
      </c>
      <c r="IH97" s="5" t="n">
        <f aca="true">IF(RAND()&lt;=0.4,1,0)</f>
        <v>1</v>
      </c>
      <c r="II97" s="5" t="n">
        <f aca="true">IF(RAND()&lt;=0.4,1,0)</f>
        <v>1</v>
      </c>
      <c r="IJ97" s="5" t="n">
        <f aca="true">IF(RAND()&lt;=0.4,1,0)</f>
        <v>1</v>
      </c>
      <c r="IK97" s="5" t="n">
        <f aca="true">IF(RAND()&lt;=0.4,1,0)</f>
        <v>1</v>
      </c>
      <c r="IL97" s="5" t="n">
        <f aca="true">IF(RAND()&lt;=0.4,1,0)</f>
        <v>1</v>
      </c>
      <c r="IM97" s="5" t="n">
        <f aca="true">IF(RAND()&lt;=0.4,1,0)</f>
        <v>0</v>
      </c>
      <c r="IN97" s="5" t="n">
        <f aca="true">IF(RAND()&lt;=0.4,1,0)</f>
        <v>1</v>
      </c>
      <c r="IO97" s="5" t="n">
        <f aca="true">IF(RAND()&lt;=0.4,1,0)</f>
        <v>0</v>
      </c>
      <c r="IP97" s="5" t="n">
        <f aca="true">IF(RAND()&lt;=0.4,1,0)</f>
        <v>0</v>
      </c>
      <c r="IQ97" s="5" t="n">
        <f aca="true">IF(RAND()&lt;=0.4,1,0)</f>
        <v>1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1</v>
      </c>
      <c r="IU97" s="5" t="n">
        <f aca="true">IF(RAND()&lt;=0.4,1,0)</f>
        <v>1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1</v>
      </c>
      <c r="D98" s="5" t="n">
        <f aca="true">IF(RAND()&lt;=0.4,1,0)</f>
        <v>1</v>
      </c>
      <c r="E98" s="5" t="n">
        <f aca="true">IF(RAND()&lt;=0.4,1,0)</f>
        <v>1</v>
      </c>
      <c r="F98" s="5" t="n">
        <f aca="true">IF(RAND()&lt;=0.4,1,0)</f>
        <v>1</v>
      </c>
      <c r="G98" s="5" t="n">
        <f aca="true">IF(RAND()&lt;=0.4,1,0)</f>
        <v>0</v>
      </c>
      <c r="H98" s="5" t="n">
        <f aca="true">IF(RAND()&lt;=0.4,1,0)</f>
        <v>1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1</v>
      </c>
      <c r="L98" s="5" t="n">
        <f aca="true">IF(RAND()&lt;=0.4,1,0)</f>
        <v>0</v>
      </c>
      <c r="M98" s="5" t="n">
        <f aca="true">IF(RAND()&lt;=0.4,1,0)</f>
        <v>0</v>
      </c>
      <c r="N98" s="5" t="n">
        <f aca="true">IF(RAND()&lt;=0.4,1,0)</f>
        <v>0</v>
      </c>
      <c r="O98" s="5" t="n">
        <f aca="true">IF(RAND()&lt;=0.4,1,0)</f>
        <v>1</v>
      </c>
      <c r="P98" s="5" t="n">
        <f aca="true">IF(RAND()&lt;=0.4,1,0)</f>
        <v>1</v>
      </c>
      <c r="Q98" s="5" t="n">
        <f aca="true">IF(RAND()&lt;=0.4,1,0)</f>
        <v>1</v>
      </c>
      <c r="R98" s="5" t="n">
        <f aca="true">IF(RAND()&lt;=0.4,1,0)</f>
        <v>0</v>
      </c>
      <c r="S98" s="5" t="n">
        <f aca="true">IF(RAND()&lt;=0.4,1,0)</f>
        <v>0</v>
      </c>
      <c r="T98" s="5" t="n">
        <f aca="true">IF(RAND()&lt;=0.4,1,0)</f>
        <v>1</v>
      </c>
      <c r="U98" s="5" t="n">
        <f aca="true">IF(RAND()&lt;=0.4,1,0)</f>
        <v>0</v>
      </c>
      <c r="V98" s="5" t="n">
        <f aca="true">IF(RAND()&lt;=0.4,1,0)</f>
        <v>1</v>
      </c>
      <c r="W98" s="5" t="n">
        <f aca="true">IF(RAND()&lt;=0.4,1,0)</f>
        <v>0</v>
      </c>
      <c r="X98" s="5" t="n">
        <f aca="true">IF(RAND()&lt;=0.4,1,0)</f>
        <v>0</v>
      </c>
      <c r="Y98" s="5" t="n">
        <f aca="true">IF(RAND()&lt;=0.4,1,0)</f>
        <v>0</v>
      </c>
      <c r="Z98" s="5" t="n">
        <f aca="true">IF(RAND()&lt;=0.4,1,0)</f>
        <v>1</v>
      </c>
      <c r="AA98" s="5" t="n">
        <f aca="true">IF(RAND()&lt;=0.4,1,0)</f>
        <v>0</v>
      </c>
      <c r="AB98" s="5" t="n">
        <f aca="true">IF(RAND()&lt;=0.4,1,0)</f>
        <v>1</v>
      </c>
      <c r="AC98" s="5" t="n">
        <f aca="true">IF(RAND()&lt;=0.4,1,0)</f>
        <v>0</v>
      </c>
      <c r="AD98" s="5" t="n">
        <f aca="true">IF(RAND()&lt;=0.4,1,0)</f>
        <v>0</v>
      </c>
      <c r="AE98" s="5" t="n">
        <f aca="true">IF(RAND()&lt;=0.4,1,0)</f>
        <v>1</v>
      </c>
      <c r="AF98" s="5" t="n">
        <f aca="true">IF(RAND()&lt;=0.4,1,0)</f>
        <v>0</v>
      </c>
      <c r="AG98" s="5" t="n">
        <f aca="true">IF(RAND()&lt;=0.4,1,0)</f>
        <v>1</v>
      </c>
      <c r="AH98" s="5" t="n">
        <f aca="true">IF(RAND()&lt;=0.4,1,0)</f>
        <v>0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0</v>
      </c>
      <c r="AL98" s="5" t="n">
        <f aca="true">IF(RAND()&lt;=0.4,1,0)</f>
        <v>1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1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0</v>
      </c>
      <c r="AU98" s="5" t="n">
        <f aca="true">IF(RAND()&lt;=0.4,1,0)</f>
        <v>0</v>
      </c>
      <c r="AV98" s="5" t="n">
        <f aca="true">IF(RAND()&lt;=0.4,1,0)</f>
        <v>1</v>
      </c>
      <c r="AW98" s="5" t="n">
        <f aca="true">IF(RAND()&lt;=0.4,1,0)</f>
        <v>0</v>
      </c>
      <c r="AX98" s="5" t="n">
        <f aca="true">IF(RAND()&lt;=0.4,1,0)</f>
        <v>1</v>
      </c>
      <c r="AY98" s="5" t="n">
        <f aca="true">IF(RAND()&lt;=0.4,1,0)</f>
        <v>0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0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0</v>
      </c>
      <c r="BG98" s="5" t="n">
        <f aca="true">IF(RAND()&lt;=0.4,1,0)</f>
        <v>1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1</v>
      </c>
      <c r="BM98" s="5" t="n">
        <f aca="true">IF(RAND()&lt;=0.4,1,0)</f>
        <v>0</v>
      </c>
      <c r="BN98" s="5" t="n">
        <f aca="true">IF(RAND()&lt;=0.4,1,0)</f>
        <v>0</v>
      </c>
      <c r="BO98" s="5" t="n">
        <f aca="true">IF(RAND()&lt;=0.4,1,0)</f>
        <v>0</v>
      </c>
      <c r="BP98" s="5" t="n">
        <f aca="true">IF(RAND()&lt;=0.4,1,0)</f>
        <v>1</v>
      </c>
      <c r="BQ98" s="5" t="n">
        <f aca="true">IF(RAND()&lt;=0.4,1,0)</f>
        <v>1</v>
      </c>
      <c r="BR98" s="5" t="n">
        <f aca="true">IF(RAND()&lt;=0.4,1,0)</f>
        <v>1</v>
      </c>
      <c r="BS98" s="5" t="n">
        <f aca="true">IF(RAND()&lt;=0.4,1,0)</f>
        <v>1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0</v>
      </c>
      <c r="BX98" s="5" t="n">
        <f aca="true">IF(RAND()&lt;=0.4,1,0)</f>
        <v>1</v>
      </c>
      <c r="BY98" s="5" t="n">
        <f aca="true">IF(RAND()&lt;=0.4,1,0)</f>
        <v>1</v>
      </c>
      <c r="BZ98" s="5" t="n">
        <f aca="true">IF(RAND()&lt;=0.4,1,0)</f>
        <v>0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1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1</v>
      </c>
      <c r="CI98" s="5" t="n">
        <f aca="true">IF(RAND()&lt;=0.4,1,0)</f>
        <v>1</v>
      </c>
      <c r="CJ98" s="5" t="n">
        <f aca="true">IF(RAND()&lt;=0.4,1,0)</f>
        <v>0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1</v>
      </c>
      <c r="CN98" s="5" t="n">
        <f aca="true">IF(RAND()&lt;=0.4,1,0)</f>
        <v>0</v>
      </c>
      <c r="CO98" s="5" t="n">
        <f aca="true">IF(RAND()&lt;=0.4,1,0)</f>
        <v>1</v>
      </c>
      <c r="CP98" s="5" t="n">
        <f aca="true">IF(RAND()&lt;=0.4,1,0)</f>
        <v>1</v>
      </c>
      <c r="CQ98" s="5" t="n">
        <f aca="true">IF(RAND()&lt;=0.4,1,0)</f>
        <v>1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0</v>
      </c>
      <c r="CW98" s="5" t="n">
        <f aca="true">IF(RAND()&lt;=0.4,1,0)</f>
        <v>1</v>
      </c>
      <c r="CX98" s="5" t="n">
        <f aca="true">IF(RAND()&lt;=0.4,1,0)</f>
        <v>1</v>
      </c>
      <c r="CY98" s="5" t="n">
        <f aca="true">IF(RAND()&lt;=0.4,1,0)</f>
        <v>1</v>
      </c>
      <c r="CZ98" s="5" t="n">
        <f aca="true">IF(RAND()&lt;=0.4,1,0)</f>
        <v>0</v>
      </c>
      <c r="DA98" s="5" t="n">
        <f aca="true">IF(RAND()&lt;=0.4,1,0)</f>
        <v>0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1</v>
      </c>
      <c r="DF98" s="5" t="n">
        <f aca="true">IF(RAND()&lt;=0.4,1,0)</f>
        <v>0</v>
      </c>
      <c r="DG98" s="5" t="n">
        <f aca="true">IF(RAND()&lt;=0.4,1,0)</f>
        <v>0</v>
      </c>
      <c r="DH98" s="5" t="n">
        <f aca="true">IF(RAND()&lt;=0.4,1,0)</f>
        <v>0</v>
      </c>
      <c r="DI98" s="5" t="n">
        <f aca="true">IF(RAND()&lt;=0.4,1,0)</f>
        <v>0</v>
      </c>
      <c r="DJ98" s="5" t="n">
        <f aca="true">IF(RAND()&lt;=0.4,1,0)</f>
        <v>0</v>
      </c>
      <c r="DK98" s="5" t="n">
        <f aca="true">IF(RAND()&lt;=0.4,1,0)</f>
        <v>0</v>
      </c>
      <c r="DL98" s="5" t="n">
        <f aca="true">IF(RAND()&lt;=0.4,1,0)</f>
        <v>0</v>
      </c>
      <c r="DM98" s="5" t="n">
        <f aca="true">IF(RAND()&lt;=0.4,1,0)</f>
        <v>1</v>
      </c>
      <c r="DN98" s="5" t="n">
        <f aca="true">IF(RAND()&lt;=0.4,1,0)</f>
        <v>0</v>
      </c>
      <c r="DO98" s="5" t="n">
        <f aca="true">IF(RAND()&lt;=0.4,1,0)</f>
        <v>1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1</v>
      </c>
      <c r="DS98" s="5" t="n">
        <f aca="true">IF(RAND()&lt;=0.4,1,0)</f>
        <v>0</v>
      </c>
      <c r="DT98" s="5" t="n">
        <f aca="true">IF(RAND()&lt;=0.4,1,0)</f>
        <v>1</v>
      </c>
      <c r="DU98" s="5" t="n">
        <f aca="true">IF(RAND()&lt;=0.4,1,0)</f>
        <v>1</v>
      </c>
      <c r="DV98" s="5" t="n">
        <f aca="true">IF(RAND()&lt;=0.4,1,0)</f>
        <v>1</v>
      </c>
      <c r="DW98" s="5" t="n">
        <f aca="true">IF(RAND()&lt;=0.4,1,0)</f>
        <v>1</v>
      </c>
      <c r="DX98" s="5" t="n">
        <f aca="true">IF(RAND()&lt;=0.4,1,0)</f>
        <v>0</v>
      </c>
      <c r="DY98" s="5" t="n">
        <f aca="true">IF(RAND()&lt;=0.4,1,0)</f>
        <v>1</v>
      </c>
      <c r="DZ98" s="5" t="n">
        <f aca="true">IF(RAND()&lt;=0.4,1,0)</f>
        <v>1</v>
      </c>
      <c r="EA98" s="5" t="n">
        <f aca="true">IF(RAND()&lt;=0.4,1,0)</f>
        <v>0</v>
      </c>
      <c r="EB98" s="5" t="n">
        <f aca="true">IF(RAND()&lt;=0.4,1,0)</f>
        <v>1</v>
      </c>
      <c r="EC98" s="5" t="n">
        <f aca="true">IF(RAND()&lt;=0.4,1,0)</f>
        <v>0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1</v>
      </c>
      <c r="EH98" s="5" t="n">
        <f aca="true">IF(RAND()&lt;=0.4,1,0)</f>
        <v>0</v>
      </c>
      <c r="EI98" s="5" t="n">
        <f aca="true">IF(RAND()&lt;=0.4,1,0)</f>
        <v>1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0</v>
      </c>
      <c r="EP98" s="5" t="n">
        <f aca="true">IF(RAND()&lt;=0.4,1,0)</f>
        <v>0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0</v>
      </c>
      <c r="EV98" s="5" t="n">
        <f aca="true">IF(RAND()&lt;=0.4,1,0)</f>
        <v>1</v>
      </c>
      <c r="EW98" s="5" t="n">
        <f aca="true">IF(RAND()&lt;=0.4,1,0)</f>
        <v>1</v>
      </c>
      <c r="EX98" s="5" t="n">
        <f aca="true">IF(RAND()&lt;=0.4,1,0)</f>
        <v>0</v>
      </c>
      <c r="EY98" s="5" t="n">
        <f aca="true">IF(RAND()&lt;=0.4,1,0)</f>
        <v>1</v>
      </c>
      <c r="EZ98" s="5" t="n">
        <f aca="true">IF(RAND()&lt;=0.4,1,0)</f>
        <v>0</v>
      </c>
      <c r="FA98" s="5" t="n">
        <f aca="true">IF(RAND()&lt;=0.4,1,0)</f>
        <v>0</v>
      </c>
      <c r="FB98" s="5" t="n">
        <f aca="true">IF(RAND()&lt;=0.4,1,0)</f>
        <v>1</v>
      </c>
      <c r="FC98" s="5" t="n">
        <f aca="true">IF(RAND()&lt;=0.4,1,0)</f>
        <v>1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1</v>
      </c>
      <c r="FH98" s="5" t="n">
        <f aca="true">IF(RAND()&lt;=0.4,1,0)</f>
        <v>1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0</v>
      </c>
      <c r="FN98" s="5" t="n">
        <f aca="true">IF(RAND()&lt;=0.4,1,0)</f>
        <v>0</v>
      </c>
      <c r="FO98" s="5" t="n">
        <f aca="true">IF(RAND()&lt;=0.4,1,0)</f>
        <v>1</v>
      </c>
      <c r="FP98" s="5" t="n">
        <f aca="true">IF(RAND()&lt;=0.4,1,0)</f>
        <v>0</v>
      </c>
      <c r="FQ98" s="5" t="n">
        <f aca="true">IF(RAND()&lt;=0.4,1,0)</f>
        <v>1</v>
      </c>
      <c r="FR98" s="5" t="n">
        <f aca="true">IF(RAND()&lt;=0.4,1,0)</f>
        <v>1</v>
      </c>
      <c r="FS98" s="5" t="n">
        <f aca="true">IF(RAND()&lt;=0.4,1,0)</f>
        <v>1</v>
      </c>
      <c r="FT98" s="5" t="n">
        <f aca="true">IF(RAND()&lt;=0.4,1,0)</f>
        <v>0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0</v>
      </c>
      <c r="FY98" s="5" t="n">
        <f aca="true">IF(RAND()&lt;=0.4,1,0)</f>
        <v>1</v>
      </c>
      <c r="FZ98" s="5" t="n">
        <f aca="true">IF(RAND()&lt;=0.4,1,0)</f>
        <v>0</v>
      </c>
      <c r="GA98" s="5" t="n">
        <f aca="true">IF(RAND()&lt;=0.4,1,0)</f>
        <v>0</v>
      </c>
      <c r="GB98" s="5" t="n">
        <f aca="true">IF(RAND()&lt;=0.4,1,0)</f>
        <v>1</v>
      </c>
      <c r="GC98" s="5" t="n">
        <f aca="true">IF(RAND()&lt;=0.4,1,0)</f>
        <v>0</v>
      </c>
      <c r="GD98" s="5" t="n">
        <f aca="true">IF(RAND()&lt;=0.4,1,0)</f>
        <v>1</v>
      </c>
      <c r="GE98" s="5" t="n">
        <f aca="true">IF(RAND()&lt;=0.4,1,0)</f>
        <v>0</v>
      </c>
      <c r="GF98" s="5" t="n">
        <f aca="true">IF(RAND()&lt;=0.4,1,0)</f>
        <v>1</v>
      </c>
      <c r="GG98" s="5" t="n">
        <f aca="true">IF(RAND()&lt;=0.4,1,0)</f>
        <v>0</v>
      </c>
      <c r="GH98" s="5" t="n">
        <f aca="true">IF(RAND()&lt;=0.4,1,0)</f>
        <v>0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1</v>
      </c>
      <c r="GL98" s="5" t="n">
        <f aca="true">IF(RAND()&lt;=0.4,1,0)</f>
        <v>1</v>
      </c>
      <c r="GM98" s="5" t="n">
        <f aca="true">IF(RAND()&lt;=0.4,1,0)</f>
        <v>0</v>
      </c>
      <c r="GN98" s="5" t="n">
        <f aca="true">IF(RAND()&lt;=0.4,1,0)</f>
        <v>0</v>
      </c>
      <c r="GO98" s="5" t="n">
        <f aca="true">IF(RAND()&lt;=0.4,1,0)</f>
        <v>0</v>
      </c>
      <c r="GP98" s="5" t="n">
        <f aca="true">IF(RAND()&lt;=0.4,1,0)</f>
        <v>0</v>
      </c>
      <c r="GQ98" s="5" t="n">
        <f aca="true">IF(RAND()&lt;=0.4,1,0)</f>
        <v>1</v>
      </c>
      <c r="GR98" s="5" t="n">
        <f aca="true">IF(RAND()&lt;=0.4,1,0)</f>
        <v>1</v>
      </c>
      <c r="GS98" s="5" t="n">
        <f aca="true">IF(RAND()&lt;=0.4,1,0)</f>
        <v>1</v>
      </c>
      <c r="GT98" s="5" t="n">
        <f aca="true">IF(RAND()&lt;=0.4,1,0)</f>
        <v>0</v>
      </c>
      <c r="GU98" s="5" t="n">
        <f aca="true">IF(RAND()&lt;=0.4,1,0)</f>
        <v>1</v>
      </c>
      <c r="GV98" s="5" t="n">
        <f aca="true">IF(RAND()&lt;=0.4,1,0)</f>
        <v>0</v>
      </c>
      <c r="GW98" s="5" t="n">
        <f aca="true">IF(RAND()&lt;=0.4,1,0)</f>
        <v>1</v>
      </c>
      <c r="GX98" s="5" t="n">
        <f aca="true">IF(RAND()&lt;=0.4,1,0)</f>
        <v>1</v>
      </c>
      <c r="GY98" s="5" t="n">
        <f aca="true">IF(RAND()&lt;=0.4,1,0)</f>
        <v>1</v>
      </c>
      <c r="GZ98" s="5" t="n">
        <f aca="true">IF(RAND()&lt;=0.4,1,0)</f>
        <v>0</v>
      </c>
      <c r="HA98" s="5" t="n">
        <f aca="true">IF(RAND()&lt;=0.4,1,0)</f>
        <v>0</v>
      </c>
      <c r="HB98" s="5" t="n">
        <f aca="true">IF(RAND()&lt;=0.4,1,0)</f>
        <v>0</v>
      </c>
      <c r="HC98" s="5" t="n">
        <f aca="true">IF(RAND()&lt;=0.4,1,0)</f>
        <v>0</v>
      </c>
      <c r="HD98" s="5" t="n">
        <f aca="true">IF(RAND()&lt;=0.4,1,0)</f>
        <v>0</v>
      </c>
      <c r="HE98" s="5" t="n">
        <f aca="true">IF(RAND()&lt;=0.4,1,0)</f>
        <v>1</v>
      </c>
      <c r="HF98" s="5" t="n">
        <f aca="true">IF(RAND()&lt;=0.4,1,0)</f>
        <v>1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0</v>
      </c>
      <c r="HM98" s="5" t="n">
        <f aca="true">IF(RAND()&lt;=0.4,1,0)</f>
        <v>0</v>
      </c>
      <c r="HN98" s="5" t="n">
        <f aca="true">IF(RAND()&lt;=0.4,1,0)</f>
        <v>0</v>
      </c>
      <c r="HO98" s="5" t="n">
        <f aca="true">IF(RAND()&lt;=0.4,1,0)</f>
        <v>1</v>
      </c>
      <c r="HP98" s="5" t="n">
        <f aca="true">IF(RAND()&lt;=0.4,1,0)</f>
        <v>0</v>
      </c>
      <c r="HQ98" s="5" t="n">
        <f aca="true">IF(RAND()&lt;=0.4,1,0)</f>
        <v>1</v>
      </c>
      <c r="HR98" s="5" t="n">
        <f aca="true">IF(RAND()&lt;=0.4,1,0)</f>
        <v>1</v>
      </c>
      <c r="HS98" s="5" t="n">
        <f aca="true">IF(RAND()&lt;=0.4,1,0)</f>
        <v>0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1</v>
      </c>
      <c r="HW98" s="5" t="n">
        <f aca="true">IF(RAND()&lt;=0.4,1,0)</f>
        <v>0</v>
      </c>
      <c r="HX98" s="5" t="n">
        <f aca="true">IF(RAND()&lt;=0.4,1,0)</f>
        <v>1</v>
      </c>
      <c r="HY98" s="5" t="n">
        <f aca="true">IF(RAND()&lt;=0.4,1,0)</f>
        <v>0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0</v>
      </c>
      <c r="IC98" s="5" t="n">
        <f aca="true">IF(RAND()&lt;=0.4,1,0)</f>
        <v>1</v>
      </c>
      <c r="ID98" s="5" t="n">
        <f aca="true">IF(RAND()&lt;=0.4,1,0)</f>
        <v>0</v>
      </c>
      <c r="IE98" s="5" t="n">
        <f aca="true">IF(RAND()&lt;=0.4,1,0)</f>
        <v>1</v>
      </c>
      <c r="IF98" s="5" t="n">
        <f aca="true">IF(RAND()&lt;=0.4,1,0)</f>
        <v>0</v>
      </c>
      <c r="IG98" s="5" t="n">
        <f aca="true">IF(RAND()&lt;=0.4,1,0)</f>
        <v>1</v>
      </c>
      <c r="IH98" s="5" t="n">
        <f aca="true">IF(RAND()&lt;=0.4,1,0)</f>
        <v>0</v>
      </c>
      <c r="II98" s="5" t="n">
        <f aca="true">IF(RAND()&lt;=0.4,1,0)</f>
        <v>0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1</v>
      </c>
      <c r="IM98" s="5" t="n">
        <f aca="true">IF(RAND()&lt;=0.4,1,0)</f>
        <v>0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0</v>
      </c>
      <c r="IS98" s="5" t="n">
        <f aca="true">IF(RAND()&lt;=0.4,1,0)</f>
        <v>0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0</v>
      </c>
      <c r="G99" s="5" t="n">
        <f aca="true">IF(RAND()&lt;=0.4,1,0)</f>
        <v>1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1</v>
      </c>
      <c r="K99" s="5" t="n">
        <f aca="true">IF(RAND()&lt;=0.4,1,0)</f>
        <v>1</v>
      </c>
      <c r="L99" s="5" t="n">
        <f aca="true">IF(RAND()&lt;=0.4,1,0)</f>
        <v>1</v>
      </c>
      <c r="M99" s="5" t="n">
        <f aca="true">IF(RAND()&lt;=0.4,1,0)</f>
        <v>0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1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0</v>
      </c>
      <c r="T99" s="5" t="n">
        <f aca="true">IF(RAND()&lt;=0.4,1,0)</f>
        <v>0</v>
      </c>
      <c r="U99" s="5" t="n">
        <f aca="true">IF(RAND()&lt;=0.4,1,0)</f>
        <v>1</v>
      </c>
      <c r="V99" s="5" t="n">
        <f aca="true">IF(RAND()&lt;=0.4,1,0)</f>
        <v>0</v>
      </c>
      <c r="W99" s="5" t="n">
        <f aca="true">IF(RAND()&lt;=0.4,1,0)</f>
        <v>1</v>
      </c>
      <c r="X99" s="5" t="n">
        <f aca="true">IF(RAND()&lt;=0.4,1,0)</f>
        <v>0</v>
      </c>
      <c r="Y99" s="5" t="n">
        <f aca="true">IF(RAND()&lt;=0.4,1,0)</f>
        <v>0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0</v>
      </c>
      <c r="AC99" s="5" t="n">
        <f aca="true">IF(RAND()&lt;=0.4,1,0)</f>
        <v>0</v>
      </c>
      <c r="AD99" s="5" t="n">
        <f aca="true">IF(RAND()&lt;=0.4,1,0)</f>
        <v>1</v>
      </c>
      <c r="AE99" s="5" t="n">
        <f aca="true">IF(RAND()&lt;=0.4,1,0)</f>
        <v>1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0</v>
      </c>
      <c r="AI99" s="5" t="n">
        <f aca="true">IF(RAND()&lt;=0.4,1,0)</f>
        <v>1</v>
      </c>
      <c r="AJ99" s="5" t="n">
        <f aca="true">IF(RAND()&lt;=0.4,1,0)</f>
        <v>0</v>
      </c>
      <c r="AK99" s="5" t="n">
        <f aca="true">IF(RAND()&lt;=0.4,1,0)</f>
        <v>1</v>
      </c>
      <c r="AL99" s="5" t="n">
        <f aca="true">IF(RAND()&lt;=0.4,1,0)</f>
        <v>1</v>
      </c>
      <c r="AM99" s="5" t="n">
        <f aca="true">IF(RAND()&lt;=0.4,1,0)</f>
        <v>0</v>
      </c>
      <c r="AN99" s="5" t="n">
        <f aca="true">IF(RAND()&lt;=0.4,1,0)</f>
        <v>0</v>
      </c>
      <c r="AO99" s="5" t="n">
        <f aca="true">IF(RAND()&lt;=0.4,1,0)</f>
        <v>0</v>
      </c>
      <c r="AP99" s="5" t="n">
        <f aca="true">IF(RAND()&lt;=0.4,1,0)</f>
        <v>0</v>
      </c>
      <c r="AQ99" s="5" t="n">
        <f aca="true">IF(RAND()&lt;=0.4,1,0)</f>
        <v>0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0</v>
      </c>
      <c r="AZ99" s="5" t="n">
        <f aca="true">IF(RAND()&lt;=0.4,1,0)</f>
        <v>0</v>
      </c>
      <c r="BA99" s="5" t="n">
        <f aca="true">IF(RAND()&lt;=0.4,1,0)</f>
        <v>0</v>
      </c>
      <c r="BB99" s="5" t="n">
        <f aca="true">IF(RAND()&lt;=0.4,1,0)</f>
        <v>1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1</v>
      </c>
      <c r="BF99" s="5" t="n">
        <f aca="true">IF(RAND()&lt;=0.4,1,0)</f>
        <v>0</v>
      </c>
      <c r="BG99" s="5" t="n">
        <f aca="true">IF(RAND()&lt;=0.4,1,0)</f>
        <v>1</v>
      </c>
      <c r="BH99" s="5" t="n">
        <f aca="true">IF(RAND()&lt;=0.4,1,0)</f>
        <v>0</v>
      </c>
      <c r="BI99" s="5" t="n">
        <f aca="true">IF(RAND()&lt;=0.4,1,0)</f>
        <v>1</v>
      </c>
      <c r="BJ99" s="5" t="n">
        <f aca="true">IF(RAND()&lt;=0.4,1,0)</f>
        <v>1</v>
      </c>
      <c r="BK99" s="5" t="n">
        <f aca="true">IF(RAND()&lt;=0.4,1,0)</f>
        <v>1</v>
      </c>
      <c r="BL99" s="5" t="n">
        <f aca="true">IF(RAND()&lt;=0.4,1,0)</f>
        <v>1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0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1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1</v>
      </c>
      <c r="BX99" s="5" t="n">
        <f aca="true">IF(RAND()&lt;=0.4,1,0)</f>
        <v>0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1</v>
      </c>
      <c r="CB99" s="5" t="n">
        <f aca="true">IF(RAND()&lt;=0.4,1,0)</f>
        <v>0</v>
      </c>
      <c r="CC99" s="5" t="n">
        <f aca="true">IF(RAND()&lt;=0.4,1,0)</f>
        <v>1</v>
      </c>
      <c r="CD99" s="5" t="n">
        <f aca="true">IF(RAND()&lt;=0.4,1,0)</f>
        <v>1</v>
      </c>
      <c r="CE99" s="5" t="n">
        <f aca="true">IF(RAND()&lt;=0.4,1,0)</f>
        <v>1</v>
      </c>
      <c r="CF99" s="5" t="n">
        <f aca="true">IF(RAND()&lt;=0.4,1,0)</f>
        <v>0</v>
      </c>
      <c r="CG99" s="5" t="n">
        <f aca="true">IF(RAND()&lt;=0.4,1,0)</f>
        <v>1</v>
      </c>
      <c r="CH99" s="5" t="n">
        <f aca="true">IF(RAND()&lt;=0.4,1,0)</f>
        <v>0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1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1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1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1</v>
      </c>
      <c r="CY99" s="5" t="n">
        <f aca="true">IF(RAND()&lt;=0.4,1,0)</f>
        <v>0</v>
      </c>
      <c r="CZ99" s="5" t="n">
        <f aca="true">IF(RAND()&lt;=0.4,1,0)</f>
        <v>0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1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1</v>
      </c>
      <c r="DM99" s="5" t="n">
        <f aca="true">IF(RAND()&lt;=0.4,1,0)</f>
        <v>0</v>
      </c>
      <c r="DN99" s="5" t="n">
        <f aca="true">IF(RAND()&lt;=0.4,1,0)</f>
        <v>1</v>
      </c>
      <c r="DO99" s="5" t="n">
        <f aca="true">IF(RAND()&lt;=0.4,1,0)</f>
        <v>1</v>
      </c>
      <c r="DP99" s="5" t="n">
        <f aca="true">IF(RAND()&lt;=0.4,1,0)</f>
        <v>1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1</v>
      </c>
      <c r="DW99" s="5" t="n">
        <f aca="true">IF(RAND()&lt;=0.4,1,0)</f>
        <v>1</v>
      </c>
      <c r="DX99" s="5" t="n">
        <f aca="true">IF(RAND()&lt;=0.4,1,0)</f>
        <v>1</v>
      </c>
      <c r="DY99" s="5" t="n">
        <f aca="true">IF(RAND()&lt;=0.4,1,0)</f>
        <v>0</v>
      </c>
      <c r="DZ99" s="5" t="n">
        <f aca="true">IF(RAND()&lt;=0.4,1,0)</f>
        <v>0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1</v>
      </c>
      <c r="ED99" s="5" t="n">
        <f aca="true">IF(RAND()&lt;=0.4,1,0)</f>
        <v>0</v>
      </c>
      <c r="EE99" s="5" t="n">
        <f aca="true">IF(RAND()&lt;=0.4,1,0)</f>
        <v>0</v>
      </c>
      <c r="EF99" s="5" t="n">
        <f aca="true">IF(RAND()&lt;=0.4,1,0)</f>
        <v>0</v>
      </c>
      <c r="EG99" s="5" t="n">
        <f aca="true">IF(RAND()&lt;=0.4,1,0)</f>
        <v>1</v>
      </c>
      <c r="EH99" s="5" t="n">
        <f aca="true">IF(RAND()&lt;=0.4,1,0)</f>
        <v>1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1</v>
      </c>
      <c r="EL99" s="5" t="n">
        <f aca="true">IF(RAND()&lt;=0.4,1,0)</f>
        <v>0</v>
      </c>
      <c r="EM99" s="5" t="n">
        <f aca="true">IF(RAND()&lt;=0.4,1,0)</f>
        <v>1</v>
      </c>
      <c r="EN99" s="5" t="n">
        <f aca="true">IF(RAND()&lt;=0.4,1,0)</f>
        <v>0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1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0</v>
      </c>
      <c r="EX99" s="5" t="n">
        <f aca="true">IF(RAND()&lt;=0.4,1,0)</f>
        <v>0</v>
      </c>
      <c r="EY99" s="5" t="n">
        <f aca="true">IF(RAND()&lt;=0.4,1,0)</f>
        <v>0</v>
      </c>
      <c r="EZ99" s="5" t="n">
        <f aca="true">IF(RAND()&lt;=0.4,1,0)</f>
        <v>1</v>
      </c>
      <c r="FA99" s="5" t="n">
        <f aca="true">IF(RAND()&lt;=0.4,1,0)</f>
        <v>1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1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0</v>
      </c>
      <c r="FH99" s="5" t="n">
        <f aca="true">IF(RAND()&lt;=0.4,1,0)</f>
        <v>0</v>
      </c>
      <c r="FI99" s="5" t="n">
        <f aca="true">IF(RAND()&lt;=0.4,1,0)</f>
        <v>1</v>
      </c>
      <c r="FJ99" s="5" t="n">
        <f aca="true">IF(RAND()&lt;=0.4,1,0)</f>
        <v>0</v>
      </c>
      <c r="FK99" s="5" t="n">
        <f aca="true">IF(RAND()&lt;=0.4,1,0)</f>
        <v>0</v>
      </c>
      <c r="FL99" s="5" t="n">
        <f aca="true">IF(RAND()&lt;=0.4,1,0)</f>
        <v>0</v>
      </c>
      <c r="FM99" s="5" t="n">
        <f aca="true">IF(RAND()&lt;=0.4,1,0)</f>
        <v>1</v>
      </c>
      <c r="FN99" s="5" t="n">
        <f aca="true">IF(RAND()&lt;=0.4,1,0)</f>
        <v>0</v>
      </c>
      <c r="FO99" s="5" t="n">
        <f aca="true">IF(RAND()&lt;=0.4,1,0)</f>
        <v>1</v>
      </c>
      <c r="FP99" s="5" t="n">
        <f aca="true">IF(RAND()&lt;=0.4,1,0)</f>
        <v>0</v>
      </c>
      <c r="FQ99" s="5" t="n">
        <f aca="true">IF(RAND()&lt;=0.4,1,0)</f>
        <v>1</v>
      </c>
      <c r="FR99" s="5" t="n">
        <f aca="true">IF(RAND()&lt;=0.4,1,0)</f>
        <v>1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1</v>
      </c>
      <c r="FX99" s="5" t="n">
        <f aca="true">IF(RAND()&lt;=0.4,1,0)</f>
        <v>1</v>
      </c>
      <c r="FY99" s="5" t="n">
        <f aca="true">IF(RAND()&lt;=0.4,1,0)</f>
        <v>1</v>
      </c>
      <c r="FZ99" s="5" t="n">
        <f aca="true">IF(RAND()&lt;=0.4,1,0)</f>
        <v>0</v>
      </c>
      <c r="GA99" s="5" t="n">
        <f aca="true">IF(RAND()&lt;=0.4,1,0)</f>
        <v>1</v>
      </c>
      <c r="GB99" s="5" t="n">
        <f aca="true">IF(RAND()&lt;=0.4,1,0)</f>
        <v>0</v>
      </c>
      <c r="GC99" s="5" t="n">
        <f aca="true">IF(RAND()&lt;=0.4,1,0)</f>
        <v>0</v>
      </c>
      <c r="GD99" s="5" t="n">
        <f aca="true">IF(RAND()&lt;=0.4,1,0)</f>
        <v>1</v>
      </c>
      <c r="GE99" s="5" t="n">
        <f aca="true">IF(RAND()&lt;=0.4,1,0)</f>
        <v>1</v>
      </c>
      <c r="GF99" s="5" t="n">
        <f aca="true">IF(RAND()&lt;=0.4,1,0)</f>
        <v>1</v>
      </c>
      <c r="GG99" s="5" t="n">
        <f aca="true">IF(RAND()&lt;=0.4,1,0)</f>
        <v>1</v>
      </c>
      <c r="GH99" s="5" t="n">
        <f aca="true">IF(RAND()&lt;=0.4,1,0)</f>
        <v>0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1</v>
      </c>
      <c r="GM99" s="5" t="n">
        <f aca="true">IF(RAND()&lt;=0.4,1,0)</f>
        <v>0</v>
      </c>
      <c r="GN99" s="5" t="n">
        <f aca="true">IF(RAND()&lt;=0.4,1,0)</f>
        <v>1</v>
      </c>
      <c r="GO99" s="5" t="n">
        <f aca="true">IF(RAND()&lt;=0.4,1,0)</f>
        <v>0</v>
      </c>
      <c r="GP99" s="5" t="n">
        <f aca="true">IF(RAND()&lt;=0.4,1,0)</f>
        <v>1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0</v>
      </c>
      <c r="HB99" s="5" t="n">
        <f aca="true">IF(RAND()&lt;=0.4,1,0)</f>
        <v>0</v>
      </c>
      <c r="HC99" s="5" t="n">
        <f aca="true">IF(RAND()&lt;=0.4,1,0)</f>
        <v>0</v>
      </c>
      <c r="HD99" s="5" t="n">
        <f aca="true">IF(RAND()&lt;=0.4,1,0)</f>
        <v>1</v>
      </c>
      <c r="HE99" s="5" t="n">
        <f aca="true">IF(RAND()&lt;=0.4,1,0)</f>
        <v>1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0</v>
      </c>
      <c r="HI99" s="5" t="n">
        <f aca="true">IF(RAND()&lt;=0.4,1,0)</f>
        <v>0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0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0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0</v>
      </c>
      <c r="HY99" s="5" t="n">
        <f aca="true">IF(RAND()&lt;=0.4,1,0)</f>
        <v>1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0</v>
      </c>
      <c r="IC99" s="5" t="n">
        <f aca="true">IF(RAND()&lt;=0.4,1,0)</f>
        <v>0</v>
      </c>
      <c r="ID99" s="5" t="n">
        <f aca="true">IF(RAND()&lt;=0.4,1,0)</f>
        <v>0</v>
      </c>
      <c r="IE99" s="5" t="n">
        <f aca="true">IF(RAND()&lt;=0.4,1,0)</f>
        <v>1</v>
      </c>
      <c r="IF99" s="5" t="n">
        <f aca="true">IF(RAND()&lt;=0.4,1,0)</f>
        <v>0</v>
      </c>
      <c r="IG99" s="5" t="n">
        <f aca="true">IF(RAND()&lt;=0.4,1,0)</f>
        <v>1</v>
      </c>
      <c r="IH99" s="5" t="n">
        <f aca="true">IF(RAND()&lt;=0.4,1,0)</f>
        <v>0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1</v>
      </c>
      <c r="IL99" s="5" t="n">
        <f aca="true">IF(RAND()&lt;=0.4,1,0)</f>
        <v>0</v>
      </c>
      <c r="IM99" s="5" t="n">
        <f aca="true">IF(RAND()&lt;=0.4,1,0)</f>
        <v>0</v>
      </c>
      <c r="IN99" s="5" t="n">
        <f aca="true">IF(RAND()&lt;=0.4,1,0)</f>
        <v>0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0</v>
      </c>
      <c r="IS99" s="5" t="n">
        <f aca="true">IF(RAND()&lt;=0.4,1,0)</f>
        <v>1</v>
      </c>
      <c r="IT99" s="5" t="n">
        <f aca="true">IF(RAND()&lt;=0.4,1,0)</f>
        <v>0</v>
      </c>
      <c r="IU99" s="5" t="n">
        <f aca="true">IF(RAND()&lt;=0.4,1,0)</f>
        <v>0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1</v>
      </c>
      <c r="D100" s="5" t="n">
        <f aca="true">IF(RAND()&lt;=0.4,1,0)</f>
        <v>1</v>
      </c>
      <c r="E100" s="5" t="n">
        <f aca="true">IF(RAND()&lt;=0.4,1,0)</f>
        <v>1</v>
      </c>
      <c r="F100" s="5" t="n">
        <f aca="true">IF(RAND()&lt;=0.4,1,0)</f>
        <v>0</v>
      </c>
      <c r="G100" s="5" t="n">
        <f aca="true">IF(RAND()&lt;=0.4,1,0)</f>
        <v>0</v>
      </c>
      <c r="H100" s="5" t="n">
        <f aca="true">IF(RAND()&lt;=0.4,1,0)</f>
        <v>1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0</v>
      </c>
      <c r="P100" s="5" t="n">
        <f aca="true">IF(RAND()&lt;=0.4,1,0)</f>
        <v>1</v>
      </c>
      <c r="Q100" s="5" t="n">
        <f aca="true">IF(RAND()&lt;=0.4,1,0)</f>
        <v>1</v>
      </c>
      <c r="R100" s="5" t="n">
        <f aca="true">IF(RAND()&lt;=0.4,1,0)</f>
        <v>1</v>
      </c>
      <c r="S100" s="5" t="n">
        <f aca="true">IF(RAND()&lt;=0.4,1,0)</f>
        <v>1</v>
      </c>
      <c r="T100" s="5" t="n">
        <f aca="true">IF(RAND()&lt;=0.4,1,0)</f>
        <v>1</v>
      </c>
      <c r="U100" s="5" t="n">
        <f aca="true">IF(RAND()&lt;=0.4,1,0)</f>
        <v>0</v>
      </c>
      <c r="V100" s="5" t="n">
        <f aca="true">IF(RAND()&lt;=0.4,1,0)</f>
        <v>1</v>
      </c>
      <c r="W100" s="5" t="n">
        <f aca="true">IF(RAND()&lt;=0.4,1,0)</f>
        <v>0</v>
      </c>
      <c r="X100" s="5" t="n">
        <f aca="true">IF(RAND()&lt;=0.4,1,0)</f>
        <v>1</v>
      </c>
      <c r="Y100" s="5" t="n">
        <f aca="true">IF(RAND()&lt;=0.4,1,0)</f>
        <v>1</v>
      </c>
      <c r="Z100" s="5" t="n">
        <f aca="true">IF(RAND()&lt;=0.4,1,0)</f>
        <v>1</v>
      </c>
      <c r="AA100" s="5" t="n">
        <f aca="true">IF(RAND()&lt;=0.4,1,0)</f>
        <v>1</v>
      </c>
      <c r="AB100" s="5" t="n">
        <f aca="true">IF(RAND()&lt;=0.4,1,0)</f>
        <v>1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1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1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0</v>
      </c>
      <c r="AU100" s="5" t="n">
        <f aca="true">IF(RAND()&lt;=0.4,1,0)</f>
        <v>0</v>
      </c>
      <c r="AV100" s="5" t="n">
        <f aca="true">IF(RAND()&lt;=0.4,1,0)</f>
        <v>1</v>
      </c>
      <c r="AW100" s="5" t="n">
        <f aca="true">IF(RAND()&lt;=0.4,1,0)</f>
        <v>0</v>
      </c>
      <c r="AX100" s="5" t="n">
        <f aca="true">IF(RAND()&lt;=0.4,1,0)</f>
        <v>1</v>
      </c>
      <c r="AY100" s="5" t="n">
        <f aca="true">IF(RAND()&lt;=0.4,1,0)</f>
        <v>1</v>
      </c>
      <c r="AZ100" s="5" t="n">
        <f aca="true">IF(RAND()&lt;=0.4,1,0)</f>
        <v>1</v>
      </c>
      <c r="BA100" s="5" t="n">
        <f aca="true">IF(RAND()&lt;=0.4,1,0)</f>
        <v>1</v>
      </c>
      <c r="BB100" s="5" t="n">
        <f aca="true">IF(RAND()&lt;=0.4,1,0)</f>
        <v>0</v>
      </c>
      <c r="BC100" s="5" t="n">
        <f aca="true">IF(RAND()&lt;=0.4,1,0)</f>
        <v>0</v>
      </c>
      <c r="BD100" s="5" t="n">
        <f aca="true">IF(RAND()&lt;=0.4,1,0)</f>
        <v>1</v>
      </c>
      <c r="BE100" s="5" t="n">
        <f aca="true">IF(RAND()&lt;=0.4,1,0)</f>
        <v>0</v>
      </c>
      <c r="BF100" s="5" t="n">
        <f aca="true">IF(RAND()&lt;=0.4,1,0)</f>
        <v>1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1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0</v>
      </c>
      <c r="BR100" s="5" t="n">
        <f aca="true">IF(RAND()&lt;=0.4,1,0)</f>
        <v>0</v>
      </c>
      <c r="BS100" s="5" t="n">
        <f aca="true">IF(RAND()&lt;=0.4,1,0)</f>
        <v>0</v>
      </c>
      <c r="BT100" s="5" t="n">
        <f aca="true">IF(RAND()&lt;=0.4,1,0)</f>
        <v>0</v>
      </c>
      <c r="BU100" s="5" t="n">
        <f aca="true">IF(RAND()&lt;=0.4,1,0)</f>
        <v>1</v>
      </c>
      <c r="BV100" s="5" t="n">
        <f aca="true">IF(RAND()&lt;=0.4,1,0)</f>
        <v>0</v>
      </c>
      <c r="BW100" s="5" t="n">
        <f aca="true">IF(RAND()&lt;=0.4,1,0)</f>
        <v>0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1</v>
      </c>
      <c r="CA100" s="5" t="n">
        <f aca="true">IF(RAND()&lt;=0.4,1,0)</f>
        <v>1</v>
      </c>
      <c r="CB100" s="5" t="n">
        <f aca="true">IF(RAND()&lt;=0.4,1,0)</f>
        <v>0</v>
      </c>
      <c r="CC100" s="5" t="n">
        <f aca="true">IF(RAND()&lt;=0.4,1,0)</f>
        <v>1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1</v>
      </c>
      <c r="CG100" s="5" t="n">
        <f aca="true">IF(RAND()&lt;=0.4,1,0)</f>
        <v>0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1</v>
      </c>
      <c r="CM100" s="5" t="n">
        <f aca="true">IF(RAND()&lt;=0.4,1,0)</f>
        <v>0</v>
      </c>
      <c r="CN100" s="5" t="n">
        <f aca="true">IF(RAND()&lt;=0.4,1,0)</f>
        <v>1</v>
      </c>
      <c r="CO100" s="5" t="n">
        <f aca="true">IF(RAND()&lt;=0.4,1,0)</f>
        <v>0</v>
      </c>
      <c r="CP100" s="5" t="n">
        <f aca="true">IF(RAND()&lt;=0.4,1,0)</f>
        <v>1</v>
      </c>
      <c r="CQ100" s="5" t="n">
        <f aca="true">IF(RAND()&lt;=0.4,1,0)</f>
        <v>0</v>
      </c>
      <c r="CR100" s="5" t="n">
        <f aca="true">IF(RAND()&lt;=0.4,1,0)</f>
        <v>1</v>
      </c>
      <c r="CS100" s="5" t="n">
        <f aca="true">IF(RAND()&lt;=0.4,1,0)</f>
        <v>0</v>
      </c>
      <c r="CT100" s="5" t="n">
        <f aca="true">IF(RAND()&lt;=0.4,1,0)</f>
        <v>0</v>
      </c>
      <c r="CU100" s="5" t="n">
        <f aca="true">IF(RAND()&lt;=0.4,1,0)</f>
        <v>1</v>
      </c>
      <c r="CV100" s="5" t="n">
        <f aca="true">IF(RAND()&lt;=0.4,1,0)</f>
        <v>0</v>
      </c>
      <c r="CW100" s="5" t="n">
        <f aca="true">IF(RAND()&lt;=0.4,1,0)</f>
        <v>1</v>
      </c>
      <c r="CX100" s="5" t="n">
        <f aca="true">IF(RAND()&lt;=0.4,1,0)</f>
        <v>1</v>
      </c>
      <c r="CY100" s="5" t="n">
        <f aca="true">IF(RAND()&lt;=0.4,1,0)</f>
        <v>1</v>
      </c>
      <c r="CZ100" s="5" t="n">
        <f aca="true">IF(RAND()&lt;=0.4,1,0)</f>
        <v>1</v>
      </c>
      <c r="DA100" s="5" t="n">
        <f aca="true">IF(RAND()&lt;=0.4,1,0)</f>
        <v>0</v>
      </c>
      <c r="DB100" s="5" t="n">
        <f aca="true">IF(RAND()&lt;=0.4,1,0)</f>
        <v>0</v>
      </c>
      <c r="DC100" s="5" t="n">
        <f aca="true">IF(RAND()&lt;=0.4,1,0)</f>
        <v>1</v>
      </c>
      <c r="DD100" s="5" t="n">
        <f aca="true">IF(RAND()&lt;=0.4,1,0)</f>
        <v>1</v>
      </c>
      <c r="DE100" s="5" t="n">
        <f aca="true">IF(RAND()&lt;=0.4,1,0)</f>
        <v>1</v>
      </c>
      <c r="DF100" s="5" t="n">
        <f aca="true">IF(RAND()&lt;=0.4,1,0)</f>
        <v>0</v>
      </c>
      <c r="DG100" s="5" t="n">
        <f aca="true">IF(RAND()&lt;=0.4,1,0)</f>
        <v>1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1</v>
      </c>
      <c r="DK100" s="5" t="n">
        <f aca="true">IF(RAND()&lt;=0.4,1,0)</f>
        <v>1</v>
      </c>
      <c r="DL100" s="5" t="n">
        <f aca="true">IF(RAND()&lt;=0.4,1,0)</f>
        <v>1</v>
      </c>
      <c r="DM100" s="5" t="n">
        <f aca="true">IF(RAND()&lt;=0.4,1,0)</f>
        <v>1</v>
      </c>
      <c r="DN100" s="5" t="n">
        <f aca="true">IF(RAND()&lt;=0.4,1,0)</f>
        <v>0</v>
      </c>
      <c r="DO100" s="5" t="n">
        <f aca="true">IF(RAND()&lt;=0.4,1,0)</f>
        <v>0</v>
      </c>
      <c r="DP100" s="5" t="n">
        <f aca="true">IF(RAND()&lt;=0.4,1,0)</f>
        <v>1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0</v>
      </c>
      <c r="DV100" s="5" t="n">
        <f aca="true">IF(RAND()&lt;=0.4,1,0)</f>
        <v>0</v>
      </c>
      <c r="DW100" s="5" t="n">
        <f aca="true">IF(RAND()&lt;=0.4,1,0)</f>
        <v>0</v>
      </c>
      <c r="DX100" s="5" t="n">
        <f aca="true">IF(RAND()&lt;=0.4,1,0)</f>
        <v>0</v>
      </c>
      <c r="DY100" s="5" t="n">
        <f aca="true">IF(RAND()&lt;=0.4,1,0)</f>
        <v>0</v>
      </c>
      <c r="DZ100" s="5" t="n">
        <f aca="true">IF(RAND()&lt;=0.4,1,0)</f>
        <v>1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0</v>
      </c>
      <c r="ED100" s="5" t="n">
        <f aca="true">IF(RAND()&lt;=0.4,1,0)</f>
        <v>1</v>
      </c>
      <c r="EE100" s="5" t="n">
        <f aca="true">IF(RAND()&lt;=0.4,1,0)</f>
        <v>0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0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0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0</v>
      </c>
      <c r="EX100" s="5" t="n">
        <f aca="true">IF(RAND()&lt;=0.4,1,0)</f>
        <v>0</v>
      </c>
      <c r="EY100" s="5" t="n">
        <f aca="true">IF(RAND()&lt;=0.4,1,0)</f>
        <v>1</v>
      </c>
      <c r="EZ100" s="5" t="n">
        <f aca="true">IF(RAND()&lt;=0.4,1,0)</f>
        <v>0</v>
      </c>
      <c r="FA100" s="5" t="n">
        <f aca="true">IF(RAND()&lt;=0.4,1,0)</f>
        <v>1</v>
      </c>
      <c r="FB100" s="5" t="n">
        <f aca="true">IF(RAND()&lt;=0.4,1,0)</f>
        <v>0</v>
      </c>
      <c r="FC100" s="5" t="n">
        <f aca="true">IF(RAND()&lt;=0.4,1,0)</f>
        <v>1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1</v>
      </c>
      <c r="FG100" s="5" t="n">
        <f aca="true">IF(RAND()&lt;=0.4,1,0)</f>
        <v>0</v>
      </c>
      <c r="FH100" s="5" t="n">
        <f aca="true">IF(RAND()&lt;=0.4,1,0)</f>
        <v>1</v>
      </c>
      <c r="FI100" s="5" t="n">
        <f aca="true">IF(RAND()&lt;=0.4,1,0)</f>
        <v>1</v>
      </c>
      <c r="FJ100" s="5" t="n">
        <f aca="true">IF(RAND()&lt;=0.4,1,0)</f>
        <v>0</v>
      </c>
      <c r="FK100" s="5" t="n">
        <f aca="true">IF(RAND()&lt;=0.4,1,0)</f>
        <v>0</v>
      </c>
      <c r="FL100" s="5" t="n">
        <f aca="true">IF(RAND()&lt;=0.4,1,0)</f>
        <v>1</v>
      </c>
      <c r="FM100" s="5" t="n">
        <f aca="true">IF(RAND()&lt;=0.4,1,0)</f>
        <v>0</v>
      </c>
      <c r="FN100" s="5" t="n">
        <f aca="true">IF(RAND()&lt;=0.4,1,0)</f>
        <v>0</v>
      </c>
      <c r="FO100" s="5" t="n">
        <f aca="true">IF(RAND()&lt;=0.4,1,0)</f>
        <v>1</v>
      </c>
      <c r="FP100" s="5" t="n">
        <f aca="true">IF(RAND()&lt;=0.4,1,0)</f>
        <v>0</v>
      </c>
      <c r="FQ100" s="5" t="n">
        <f aca="true">IF(RAND()&lt;=0.4,1,0)</f>
        <v>1</v>
      </c>
      <c r="FR100" s="5" t="n">
        <f aca="true">IF(RAND()&lt;=0.4,1,0)</f>
        <v>1</v>
      </c>
      <c r="FS100" s="5" t="n">
        <f aca="true">IF(RAND()&lt;=0.4,1,0)</f>
        <v>1</v>
      </c>
      <c r="FT100" s="5" t="n">
        <f aca="true">IF(RAND()&lt;=0.4,1,0)</f>
        <v>1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1</v>
      </c>
      <c r="FX100" s="5" t="n">
        <f aca="true">IF(RAND()&lt;=0.4,1,0)</f>
        <v>0</v>
      </c>
      <c r="FY100" s="5" t="n">
        <f aca="true">IF(RAND()&lt;=0.4,1,0)</f>
        <v>1</v>
      </c>
      <c r="FZ100" s="5" t="n">
        <f aca="true">IF(RAND()&lt;=0.4,1,0)</f>
        <v>0</v>
      </c>
      <c r="GA100" s="5" t="n">
        <f aca="true">IF(RAND()&lt;=0.4,1,0)</f>
        <v>1</v>
      </c>
      <c r="GB100" s="5" t="n">
        <f aca="true">IF(RAND()&lt;=0.4,1,0)</f>
        <v>0</v>
      </c>
      <c r="GC100" s="5" t="n">
        <f aca="true">IF(RAND()&lt;=0.4,1,0)</f>
        <v>1</v>
      </c>
      <c r="GD100" s="5" t="n">
        <f aca="true">IF(RAND()&lt;=0.4,1,0)</f>
        <v>0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0</v>
      </c>
      <c r="GI100" s="5" t="n">
        <f aca="true">IF(RAND()&lt;=0.4,1,0)</f>
        <v>1</v>
      </c>
      <c r="GJ100" s="5" t="n">
        <f aca="true">IF(RAND()&lt;=0.4,1,0)</f>
        <v>0</v>
      </c>
      <c r="GK100" s="5" t="n">
        <f aca="true">IF(RAND()&lt;=0.4,1,0)</f>
        <v>0</v>
      </c>
      <c r="GL100" s="5" t="n">
        <f aca="true">IF(RAND()&lt;=0.4,1,0)</f>
        <v>0</v>
      </c>
      <c r="GM100" s="5" t="n">
        <f aca="true">IF(RAND()&lt;=0.4,1,0)</f>
        <v>0</v>
      </c>
      <c r="GN100" s="5" t="n">
        <f aca="true">IF(RAND()&lt;=0.4,1,0)</f>
        <v>0</v>
      </c>
      <c r="GO100" s="5" t="n">
        <f aca="true">IF(RAND()&lt;=0.4,1,0)</f>
        <v>0</v>
      </c>
      <c r="GP100" s="5" t="n">
        <f aca="true">IF(RAND()&lt;=0.4,1,0)</f>
        <v>1</v>
      </c>
      <c r="GQ100" s="5" t="n">
        <f aca="true">IF(RAND()&lt;=0.4,1,0)</f>
        <v>1</v>
      </c>
      <c r="GR100" s="5" t="n">
        <f aca="true">IF(RAND()&lt;=0.4,1,0)</f>
        <v>1</v>
      </c>
      <c r="GS100" s="5" t="n">
        <f aca="true">IF(RAND()&lt;=0.4,1,0)</f>
        <v>1</v>
      </c>
      <c r="GT100" s="5" t="n">
        <f aca="true">IF(RAND()&lt;=0.4,1,0)</f>
        <v>0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1</v>
      </c>
      <c r="HA100" s="5" t="n">
        <f aca="true">IF(RAND()&lt;=0.4,1,0)</f>
        <v>0</v>
      </c>
      <c r="HB100" s="5" t="n">
        <f aca="true">IF(RAND()&lt;=0.4,1,0)</f>
        <v>0</v>
      </c>
      <c r="HC100" s="5" t="n">
        <f aca="true">IF(RAND()&lt;=0.4,1,0)</f>
        <v>1</v>
      </c>
      <c r="HD100" s="5" t="n">
        <f aca="true">IF(RAND()&lt;=0.4,1,0)</f>
        <v>0</v>
      </c>
      <c r="HE100" s="5" t="n">
        <f aca="true">IF(RAND()&lt;=0.4,1,0)</f>
        <v>1</v>
      </c>
      <c r="HF100" s="5" t="n">
        <f aca="true">IF(RAND()&lt;=0.4,1,0)</f>
        <v>0</v>
      </c>
      <c r="HG100" s="5" t="n">
        <f aca="true">IF(RAND()&lt;=0.4,1,0)</f>
        <v>1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1</v>
      </c>
      <c r="HN100" s="5" t="n">
        <f aca="true">IF(RAND()&lt;=0.4,1,0)</f>
        <v>1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1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1</v>
      </c>
      <c r="IC100" s="5" t="n">
        <f aca="true">IF(RAND()&lt;=0.4,1,0)</f>
        <v>1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1</v>
      </c>
      <c r="IL100" s="5" t="n">
        <f aca="true">IF(RAND()&lt;=0.4,1,0)</f>
        <v>0</v>
      </c>
      <c r="IM100" s="5" t="n">
        <f aca="true">IF(RAND()&lt;=0.4,1,0)</f>
        <v>1</v>
      </c>
      <c r="IN100" s="5" t="n">
        <f aca="true">IF(RAND()&lt;=0.4,1,0)</f>
        <v>1</v>
      </c>
      <c r="IO100" s="5" t="n">
        <f aca="true">IF(RAND()&lt;=0.4,1,0)</f>
        <v>0</v>
      </c>
      <c r="IP100" s="5" t="n">
        <f aca="true">IF(RAND()&lt;=0.4,1,0)</f>
        <v>1</v>
      </c>
      <c r="IQ100" s="5" t="n">
        <f aca="true">IF(RAND()&lt;=0.4,1,0)</f>
        <v>1</v>
      </c>
      <c r="IR100" s="5" t="n">
        <f aca="true">IF(RAND()&lt;=0.4,1,0)</f>
        <v>0</v>
      </c>
      <c r="IS100" s="5" t="n">
        <f aca="true">IF(RAND()&lt;=0.4,1,0)</f>
        <v>1</v>
      </c>
      <c r="IT100" s="5" t="n">
        <f aca="true">IF(RAND()&lt;=0.4,1,0)</f>
        <v>0</v>
      </c>
      <c r="IU100" s="5" t="n">
        <f aca="true">IF(RAND()&lt;=0.4,1,0)</f>
        <v>1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1</v>
      </c>
      <c r="D101" s="5" t="n">
        <f aca="true">IF(RAND()&lt;=0.4,1,0)</f>
        <v>0</v>
      </c>
      <c r="E101" s="5" t="n">
        <f aca="true">IF(RAND()&lt;=0.4,1,0)</f>
        <v>1</v>
      </c>
      <c r="F101" s="5" t="n">
        <f aca="true">IF(RAND()&lt;=0.4,1,0)</f>
        <v>1</v>
      </c>
      <c r="G101" s="5" t="n">
        <f aca="true">IF(RAND()&lt;=0.4,1,0)</f>
        <v>0</v>
      </c>
      <c r="H101" s="5" t="n">
        <f aca="true">IF(RAND()&lt;=0.4,1,0)</f>
        <v>0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0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1</v>
      </c>
      <c r="O101" s="5" t="n">
        <f aca="true">IF(RAND()&lt;=0.4,1,0)</f>
        <v>0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0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1</v>
      </c>
      <c r="X101" s="5" t="n">
        <f aca="true">IF(RAND()&lt;=0.4,1,0)</f>
        <v>1</v>
      </c>
      <c r="Y101" s="5" t="n">
        <f aca="true">IF(RAND()&lt;=0.4,1,0)</f>
        <v>0</v>
      </c>
      <c r="Z101" s="5" t="n">
        <f aca="true">IF(RAND()&lt;=0.4,1,0)</f>
        <v>1</v>
      </c>
      <c r="AA101" s="5" t="n">
        <f aca="true">IF(RAND()&lt;=0.4,1,0)</f>
        <v>1</v>
      </c>
      <c r="AB101" s="5" t="n">
        <f aca="true">IF(RAND()&lt;=0.4,1,0)</f>
        <v>1</v>
      </c>
      <c r="AC101" s="5" t="n">
        <f aca="true">IF(RAND()&lt;=0.4,1,0)</f>
        <v>0</v>
      </c>
      <c r="AD101" s="5" t="n">
        <f aca="true">IF(RAND()&lt;=0.4,1,0)</f>
        <v>0</v>
      </c>
      <c r="AE101" s="5" t="n">
        <f aca="true">IF(RAND()&lt;=0.4,1,0)</f>
        <v>1</v>
      </c>
      <c r="AF101" s="5" t="n">
        <f aca="true">IF(RAND()&lt;=0.4,1,0)</f>
        <v>1</v>
      </c>
      <c r="AG101" s="5" t="n">
        <f aca="true">IF(RAND()&lt;=0.4,1,0)</f>
        <v>1</v>
      </c>
      <c r="AH101" s="5" t="n">
        <f aca="true">IF(RAND()&lt;=0.4,1,0)</f>
        <v>0</v>
      </c>
      <c r="AI101" s="5" t="n">
        <f aca="true">IF(RAND()&lt;=0.4,1,0)</f>
        <v>0</v>
      </c>
      <c r="AJ101" s="5" t="n">
        <f aca="true">IF(RAND()&lt;=0.4,1,0)</f>
        <v>1</v>
      </c>
      <c r="AK101" s="5" t="n">
        <f aca="true">IF(RAND()&lt;=0.4,1,0)</f>
        <v>1</v>
      </c>
      <c r="AL101" s="5" t="n">
        <f aca="true">IF(RAND()&lt;=0.4,1,0)</f>
        <v>0</v>
      </c>
      <c r="AM101" s="5" t="n">
        <f aca="true">IF(RAND()&lt;=0.4,1,0)</f>
        <v>1</v>
      </c>
      <c r="AN101" s="5" t="n">
        <f aca="true">IF(RAND()&lt;=0.4,1,0)</f>
        <v>0</v>
      </c>
      <c r="AO101" s="5" t="n">
        <f aca="true">IF(RAND()&lt;=0.4,1,0)</f>
        <v>0</v>
      </c>
      <c r="AP101" s="5" t="n">
        <f aca="true">IF(RAND()&lt;=0.4,1,0)</f>
        <v>0</v>
      </c>
      <c r="AQ101" s="5" t="n">
        <f aca="true">IF(RAND()&lt;=0.4,1,0)</f>
        <v>0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1</v>
      </c>
      <c r="AU101" s="5" t="n">
        <f aca="true">IF(RAND()&lt;=0.4,1,0)</f>
        <v>0</v>
      </c>
      <c r="AV101" s="5" t="n">
        <f aca="true">IF(RAND()&lt;=0.4,1,0)</f>
        <v>0</v>
      </c>
      <c r="AW101" s="5" t="n">
        <f aca="true">IF(RAND()&lt;=0.4,1,0)</f>
        <v>0</v>
      </c>
      <c r="AX101" s="5" t="n">
        <f aca="true">IF(RAND()&lt;=0.4,1,0)</f>
        <v>0</v>
      </c>
      <c r="AY101" s="5" t="n">
        <f aca="true">IF(RAND()&lt;=0.4,1,0)</f>
        <v>0</v>
      </c>
      <c r="AZ101" s="5" t="n">
        <f aca="true">IF(RAND()&lt;=0.4,1,0)</f>
        <v>1</v>
      </c>
      <c r="BA101" s="5" t="n">
        <f aca="true">IF(RAND()&lt;=0.4,1,0)</f>
        <v>0</v>
      </c>
      <c r="BB101" s="5" t="n">
        <f aca="true">IF(RAND()&lt;=0.4,1,0)</f>
        <v>1</v>
      </c>
      <c r="BC101" s="5" t="n">
        <f aca="true">IF(RAND()&lt;=0.4,1,0)</f>
        <v>1</v>
      </c>
      <c r="BD101" s="5" t="n">
        <f aca="true">IF(RAND()&lt;=0.4,1,0)</f>
        <v>1</v>
      </c>
      <c r="BE101" s="5" t="n">
        <f aca="true">IF(RAND()&lt;=0.4,1,0)</f>
        <v>0</v>
      </c>
      <c r="BF101" s="5" t="n">
        <f aca="true">IF(RAND()&lt;=0.4,1,0)</f>
        <v>1</v>
      </c>
      <c r="BG101" s="5" t="n">
        <f aca="true">IF(RAND()&lt;=0.4,1,0)</f>
        <v>0</v>
      </c>
      <c r="BH101" s="5" t="n">
        <f aca="true">IF(RAND()&lt;=0.4,1,0)</f>
        <v>0</v>
      </c>
      <c r="BI101" s="5" t="n">
        <f aca="true">IF(RAND()&lt;=0.4,1,0)</f>
        <v>0</v>
      </c>
      <c r="BJ101" s="5" t="n">
        <f aca="true">IF(RAND()&lt;=0.4,1,0)</f>
        <v>0</v>
      </c>
      <c r="BK101" s="5" t="n">
        <f aca="true">IF(RAND()&lt;=0.4,1,0)</f>
        <v>0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0</v>
      </c>
      <c r="BO101" s="5" t="n">
        <f aca="true">IF(RAND()&lt;=0.4,1,0)</f>
        <v>1</v>
      </c>
      <c r="BP101" s="5" t="n">
        <f aca="true">IF(RAND()&lt;=0.4,1,0)</f>
        <v>1</v>
      </c>
      <c r="BQ101" s="5" t="n">
        <f aca="true">IF(RAND()&lt;=0.4,1,0)</f>
        <v>1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1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1</v>
      </c>
      <c r="BY101" s="5" t="n">
        <f aca="true">IF(RAND()&lt;=0.4,1,0)</f>
        <v>0</v>
      </c>
      <c r="BZ101" s="5" t="n">
        <f aca="true">IF(RAND()&lt;=0.4,1,0)</f>
        <v>0</v>
      </c>
      <c r="CA101" s="5" t="n">
        <f aca="true">IF(RAND()&lt;=0.4,1,0)</f>
        <v>0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1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0</v>
      </c>
      <c r="CJ101" s="5" t="n">
        <f aca="true">IF(RAND()&lt;=0.4,1,0)</f>
        <v>1</v>
      </c>
      <c r="CK101" s="5" t="n">
        <f aca="true">IF(RAND()&lt;=0.4,1,0)</f>
        <v>0</v>
      </c>
      <c r="CL101" s="5" t="n">
        <f aca="true">IF(RAND()&lt;=0.4,1,0)</f>
        <v>0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1</v>
      </c>
      <c r="CT101" s="5" t="n">
        <f aca="true">IF(RAND()&lt;=0.4,1,0)</f>
        <v>1</v>
      </c>
      <c r="CU101" s="5" t="n">
        <f aca="true">IF(RAND()&lt;=0.4,1,0)</f>
        <v>0</v>
      </c>
      <c r="CV101" s="5" t="n">
        <f aca="true">IF(RAND()&lt;=0.4,1,0)</f>
        <v>0</v>
      </c>
      <c r="CW101" s="5" t="n">
        <f aca="true">IF(RAND()&lt;=0.4,1,0)</f>
        <v>1</v>
      </c>
      <c r="CX101" s="5" t="n">
        <f aca="true">IF(RAND()&lt;=0.4,1,0)</f>
        <v>0</v>
      </c>
      <c r="CY101" s="5" t="n">
        <f aca="true">IF(RAND()&lt;=0.4,1,0)</f>
        <v>1</v>
      </c>
      <c r="CZ101" s="5" t="n">
        <f aca="true">IF(RAND()&lt;=0.4,1,0)</f>
        <v>1</v>
      </c>
      <c r="DA101" s="5" t="n">
        <f aca="true">IF(RAND()&lt;=0.4,1,0)</f>
        <v>1</v>
      </c>
      <c r="DB101" s="5" t="n">
        <f aca="true">IF(RAND()&lt;=0.4,1,0)</f>
        <v>0</v>
      </c>
      <c r="DC101" s="5" t="n">
        <f aca="true">IF(RAND()&lt;=0.4,1,0)</f>
        <v>1</v>
      </c>
      <c r="DD101" s="5" t="n">
        <f aca="true">IF(RAND()&lt;=0.4,1,0)</f>
        <v>0</v>
      </c>
      <c r="DE101" s="5" t="n">
        <f aca="true">IF(RAND()&lt;=0.4,1,0)</f>
        <v>1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0</v>
      </c>
      <c r="DJ101" s="5" t="n">
        <f aca="true">IF(RAND()&lt;=0.4,1,0)</f>
        <v>1</v>
      </c>
      <c r="DK101" s="5" t="n">
        <f aca="true">IF(RAND()&lt;=0.4,1,0)</f>
        <v>1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1</v>
      </c>
      <c r="DP101" s="5" t="n">
        <f aca="true">IF(RAND()&lt;=0.4,1,0)</f>
        <v>1</v>
      </c>
      <c r="DQ101" s="5" t="n">
        <f aca="true">IF(RAND()&lt;=0.4,1,0)</f>
        <v>1</v>
      </c>
      <c r="DR101" s="5" t="n">
        <f aca="true">IF(RAND()&lt;=0.4,1,0)</f>
        <v>1</v>
      </c>
      <c r="DS101" s="5" t="n">
        <f aca="true">IF(RAND()&lt;=0.4,1,0)</f>
        <v>0</v>
      </c>
      <c r="DT101" s="5" t="n">
        <f aca="true">IF(RAND()&lt;=0.4,1,0)</f>
        <v>0</v>
      </c>
      <c r="DU101" s="5" t="n">
        <f aca="true">IF(RAND()&lt;=0.4,1,0)</f>
        <v>0</v>
      </c>
      <c r="DV101" s="5" t="n">
        <f aca="true">IF(RAND()&lt;=0.4,1,0)</f>
        <v>0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1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1</v>
      </c>
      <c r="EC101" s="5" t="n">
        <f aca="true">IF(RAND()&lt;=0.4,1,0)</f>
        <v>1</v>
      </c>
      <c r="ED101" s="5" t="n">
        <f aca="true">IF(RAND()&lt;=0.4,1,0)</f>
        <v>1</v>
      </c>
      <c r="EE101" s="5" t="n">
        <f aca="true">IF(RAND()&lt;=0.4,1,0)</f>
        <v>1</v>
      </c>
      <c r="EF101" s="5" t="n">
        <f aca="true">IF(RAND()&lt;=0.4,1,0)</f>
        <v>0</v>
      </c>
      <c r="EG101" s="5" t="n">
        <f aca="true">IF(RAND()&lt;=0.4,1,0)</f>
        <v>1</v>
      </c>
      <c r="EH101" s="5" t="n">
        <f aca="true">IF(RAND()&lt;=0.4,1,0)</f>
        <v>1</v>
      </c>
      <c r="EI101" s="5" t="n">
        <f aca="true">IF(RAND()&lt;=0.4,1,0)</f>
        <v>0</v>
      </c>
      <c r="EJ101" s="5" t="n">
        <f aca="true">IF(RAND()&lt;=0.4,1,0)</f>
        <v>0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1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1</v>
      </c>
      <c r="EU101" s="5" t="n">
        <f aca="true">IF(RAND()&lt;=0.4,1,0)</f>
        <v>0</v>
      </c>
      <c r="EV101" s="5" t="n">
        <f aca="true">IF(RAND()&lt;=0.4,1,0)</f>
        <v>1</v>
      </c>
      <c r="EW101" s="5" t="n">
        <f aca="true">IF(RAND()&lt;=0.4,1,0)</f>
        <v>0</v>
      </c>
      <c r="EX101" s="5" t="n">
        <f aca="true">IF(RAND()&lt;=0.4,1,0)</f>
        <v>0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0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1</v>
      </c>
      <c r="FE101" s="5" t="n">
        <f aca="true">IF(RAND()&lt;=0.4,1,0)</f>
        <v>1</v>
      </c>
      <c r="FF101" s="5" t="n">
        <f aca="true">IF(RAND()&lt;=0.4,1,0)</f>
        <v>0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0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1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1</v>
      </c>
      <c r="FS101" s="5" t="n">
        <f aca="true">IF(RAND()&lt;=0.4,1,0)</f>
        <v>0</v>
      </c>
      <c r="FT101" s="5" t="n">
        <f aca="true">IF(RAND()&lt;=0.4,1,0)</f>
        <v>1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1</v>
      </c>
      <c r="FX101" s="5" t="n">
        <f aca="true">IF(RAND()&lt;=0.4,1,0)</f>
        <v>1</v>
      </c>
      <c r="FY101" s="5" t="n">
        <f aca="true">IF(RAND()&lt;=0.4,1,0)</f>
        <v>0</v>
      </c>
      <c r="FZ101" s="5" t="n">
        <f aca="true">IF(RAND()&lt;=0.4,1,0)</f>
        <v>1</v>
      </c>
      <c r="GA101" s="5" t="n">
        <f aca="true">IF(RAND()&lt;=0.4,1,0)</f>
        <v>0</v>
      </c>
      <c r="GB101" s="5" t="n">
        <f aca="true">IF(RAND()&lt;=0.4,1,0)</f>
        <v>0</v>
      </c>
      <c r="GC101" s="5" t="n">
        <f aca="true">IF(RAND()&lt;=0.4,1,0)</f>
        <v>0</v>
      </c>
      <c r="GD101" s="5" t="n">
        <f aca="true">IF(RAND()&lt;=0.4,1,0)</f>
        <v>1</v>
      </c>
      <c r="GE101" s="5" t="n">
        <f aca="true">IF(RAND()&lt;=0.4,1,0)</f>
        <v>1</v>
      </c>
      <c r="GF101" s="5" t="n">
        <f aca="true">IF(RAND()&lt;=0.4,1,0)</f>
        <v>1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1</v>
      </c>
      <c r="GM101" s="5" t="n">
        <f aca="true">IF(RAND()&lt;=0.4,1,0)</f>
        <v>0</v>
      </c>
      <c r="GN101" s="5" t="n">
        <f aca="true">IF(RAND()&lt;=0.4,1,0)</f>
        <v>1</v>
      </c>
      <c r="GO101" s="5" t="n">
        <f aca="true">IF(RAND()&lt;=0.4,1,0)</f>
        <v>1</v>
      </c>
      <c r="GP101" s="5" t="n">
        <f aca="true">IF(RAND()&lt;=0.4,1,0)</f>
        <v>0</v>
      </c>
      <c r="GQ101" s="5" t="n">
        <f aca="true">IF(RAND()&lt;=0.4,1,0)</f>
        <v>0</v>
      </c>
      <c r="GR101" s="5" t="n">
        <f aca="true">IF(RAND()&lt;=0.4,1,0)</f>
        <v>1</v>
      </c>
      <c r="GS101" s="5" t="n">
        <f aca="true">IF(RAND()&lt;=0.4,1,0)</f>
        <v>0</v>
      </c>
      <c r="GT101" s="5" t="n">
        <f aca="true">IF(RAND()&lt;=0.4,1,0)</f>
        <v>1</v>
      </c>
      <c r="GU101" s="5" t="n">
        <f aca="true">IF(RAND()&lt;=0.4,1,0)</f>
        <v>1</v>
      </c>
      <c r="GV101" s="5" t="n">
        <f aca="true">IF(RAND()&lt;=0.4,1,0)</f>
        <v>1</v>
      </c>
      <c r="GW101" s="5" t="n">
        <f aca="true">IF(RAND()&lt;=0.4,1,0)</f>
        <v>1</v>
      </c>
      <c r="GX101" s="5" t="n">
        <f aca="true">IF(RAND()&lt;=0.4,1,0)</f>
        <v>1</v>
      </c>
      <c r="GY101" s="5" t="n">
        <f aca="true">IF(RAND()&lt;=0.4,1,0)</f>
        <v>0</v>
      </c>
      <c r="GZ101" s="5" t="n">
        <f aca="true">IF(RAND()&lt;=0.4,1,0)</f>
        <v>1</v>
      </c>
      <c r="HA101" s="5" t="n">
        <f aca="true">IF(RAND()&lt;=0.4,1,0)</f>
        <v>0</v>
      </c>
      <c r="HB101" s="5" t="n">
        <f aca="true">IF(RAND()&lt;=0.4,1,0)</f>
        <v>1</v>
      </c>
      <c r="HC101" s="5" t="n">
        <f aca="true">IF(RAND()&lt;=0.4,1,0)</f>
        <v>1</v>
      </c>
      <c r="HD101" s="5" t="n">
        <f aca="true">IF(RAND()&lt;=0.4,1,0)</f>
        <v>1</v>
      </c>
      <c r="HE101" s="5" t="n">
        <f aca="true">IF(RAND()&lt;=0.4,1,0)</f>
        <v>0</v>
      </c>
      <c r="HF101" s="5" t="n">
        <f aca="true">IF(RAND()&lt;=0.4,1,0)</f>
        <v>0</v>
      </c>
      <c r="HG101" s="5" t="n">
        <f aca="true">IF(RAND()&lt;=0.4,1,0)</f>
        <v>0</v>
      </c>
      <c r="HH101" s="5" t="n">
        <f aca="true">IF(RAND()&lt;=0.4,1,0)</f>
        <v>0</v>
      </c>
      <c r="HI101" s="5" t="n">
        <f aca="true">IF(RAND()&lt;=0.4,1,0)</f>
        <v>0</v>
      </c>
      <c r="HJ101" s="5" t="n">
        <f aca="true">IF(RAND()&lt;=0.4,1,0)</f>
        <v>0</v>
      </c>
      <c r="HK101" s="5" t="n">
        <f aca="true">IF(RAND()&lt;=0.4,1,0)</f>
        <v>0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1</v>
      </c>
      <c r="HP101" s="5" t="n">
        <f aca="true">IF(RAND()&lt;=0.4,1,0)</f>
        <v>1</v>
      </c>
      <c r="HQ101" s="5" t="n">
        <f aca="true">IF(RAND()&lt;=0.4,1,0)</f>
        <v>0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0</v>
      </c>
      <c r="HV101" s="5" t="n">
        <f aca="true">IF(RAND()&lt;=0.4,1,0)</f>
        <v>0</v>
      </c>
      <c r="HW101" s="5" t="n">
        <f aca="true">IF(RAND()&lt;=0.4,1,0)</f>
        <v>0</v>
      </c>
      <c r="HX101" s="5" t="n">
        <f aca="true">IF(RAND()&lt;=0.4,1,0)</f>
        <v>1</v>
      </c>
      <c r="HY101" s="5" t="n">
        <f aca="true">IF(RAND()&lt;=0.4,1,0)</f>
        <v>1</v>
      </c>
      <c r="HZ101" s="5" t="n">
        <f aca="true">IF(RAND()&lt;=0.4,1,0)</f>
        <v>0</v>
      </c>
      <c r="IA101" s="5" t="n">
        <f aca="true">IF(RAND()&lt;=0.4,1,0)</f>
        <v>1</v>
      </c>
      <c r="IB101" s="5" t="n">
        <f aca="true">IF(RAND()&lt;=0.4,1,0)</f>
        <v>1</v>
      </c>
      <c r="IC101" s="5" t="n">
        <f aca="true">IF(RAND()&lt;=0.4,1,0)</f>
        <v>0</v>
      </c>
      <c r="ID101" s="5" t="n">
        <f aca="true">IF(RAND()&lt;=0.4,1,0)</f>
        <v>0</v>
      </c>
      <c r="IE101" s="5" t="n">
        <f aca="true">IF(RAND()&lt;=0.4,1,0)</f>
        <v>0</v>
      </c>
      <c r="IF101" s="5" t="n">
        <f aca="true">IF(RAND()&lt;=0.4,1,0)</f>
        <v>1</v>
      </c>
      <c r="IG101" s="5" t="n">
        <f aca="true">IF(RAND()&lt;=0.4,1,0)</f>
        <v>1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0</v>
      </c>
      <c r="IL101" s="5" t="n">
        <f aca="true">IF(RAND()&lt;=0.4,1,0)</f>
        <v>0</v>
      </c>
      <c r="IM101" s="5" t="n">
        <f aca="true">IF(RAND()&lt;=0.4,1,0)</f>
        <v>0</v>
      </c>
      <c r="IN101" s="5" t="n">
        <f aca="true">IF(RAND()&lt;=0.4,1,0)</f>
        <v>1</v>
      </c>
      <c r="IO101" s="5" t="n">
        <f aca="true">IF(RAND()&lt;=0.4,1,0)</f>
        <v>0</v>
      </c>
      <c r="IP101" s="5" t="n">
        <f aca="true">IF(RAND()&lt;=0.4,1,0)</f>
        <v>1</v>
      </c>
      <c r="IQ101" s="5" t="n">
        <f aca="true">IF(RAND()&lt;=0.4,1,0)</f>
        <v>0</v>
      </c>
      <c r="IR101" s="5" t="n">
        <f aca="true">IF(RAND()&lt;=0.4,1,0)</f>
        <v>1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